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1-DOCH.ZBIOR" sheetId="1" state="visible" r:id="rId2"/>
    <sheet name="2-DOCH." sheetId="2" state="visible" r:id="rId3"/>
    <sheet name="3-WYDATKI " sheetId="3" state="visible" r:id="rId4"/>
    <sheet name="4-ZADANIA INW." sheetId="4" state="visible" r:id="rId5"/>
    <sheet name="5-WYD.STRUK." sheetId="5" state="visible" r:id="rId6"/>
    <sheet name="6-zad.zlec." sheetId="6" state="visible" r:id="rId7"/>
    <sheet name="7-poroz.miedz.-JST" sheetId="7" state="visible" r:id="rId8"/>
    <sheet name="8-FINAN.DEFICYTU" sheetId="8" state="visible" r:id="rId9"/>
    <sheet name="9-dot.pod." sheetId="9" state="visible" r:id="rId10"/>
    <sheet name="10-doch własne " sheetId="10" state="visible" r:id="rId11"/>
  </sheets>
  <externalReferences>
    <externalReference r:id="rId12"/>
  </externalReferences>
  <definedNames>
    <definedName function="false" hidden="false" localSheetId="9" name="_xlnm.Print_Area" vbProcedure="false">'10-doch własne '!$A$1:$D$31</definedName>
    <definedName function="false" hidden="false" localSheetId="1" name="_xlnm.Print_Area" vbProcedure="false">'2-DOCH.'!$A$1:$H$148</definedName>
    <definedName function="false" hidden="true" localSheetId="1" name="_xlnm._FilterDatabase" vbProcedure="false">'2-DOCH.'!$A$12:$H$140</definedName>
    <definedName function="false" hidden="false" localSheetId="2" name="_xlnm.Print_Area" vbProcedure="false">'3-WYDATKI '!$A$1:$T$602</definedName>
    <definedName function="false" hidden="true" localSheetId="5" name="_xlnm._FilterDatabase" vbProcedure="false">'6-zad.zlec.'!$A$9:$L$122</definedName>
    <definedName function="false" hidden="false" localSheetId="2" name="Excel_BuiltIn__FilterDatabase" vbProcedure="false">'3-WYDATKI '!$A$11:$T$5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577">
  <si>
    <t xml:space="preserve">Załącznik Nr 1</t>
  </si>
  <si>
    <t xml:space="preserve">do uchwały nr OR.0007.91.2011 Rady Powiatu Lidzbarskiego </t>
  </si>
  <si>
    <t xml:space="preserve">z dnia 29.12.2011</t>
  </si>
  <si>
    <t xml:space="preserve">Plan dochodów budżetu powiatu na 2012 r.</t>
  </si>
  <si>
    <t xml:space="preserve">Wyszczególnienie</t>
  </si>
  <si>
    <t xml:space="preserve">Plan na 2012 r.</t>
  </si>
  <si>
    <t xml:space="preserve">Struktura % planu 2012 r.</t>
  </si>
  <si>
    <t xml:space="preserve">I.  Udział powiatu  w z podatkach stanowiących dochód budżetu państwa:</t>
  </si>
  <si>
    <t xml:space="preserve">  1.podatek dochodowy od osób fizycznych § 0010</t>
  </si>
  <si>
    <t xml:space="preserve">  2.podatek dochodowy od osób  prawnych  § 0020</t>
  </si>
  <si>
    <t xml:space="preserve">II. Dochody z majątku powiatu</t>
  </si>
  <si>
    <t xml:space="preserve">     1. Ze sprzedaży § 0870, § 0770</t>
  </si>
  <si>
    <t xml:space="preserve">     2. Z dzierżawy i użytkowania § 0470, § 0750</t>
  </si>
  <si>
    <t xml:space="preserve">III. Pozostałe dochody</t>
  </si>
  <si>
    <t xml:space="preserve">A. Ogółem dochody własne (I+II+III)</t>
  </si>
  <si>
    <t xml:space="preserve">IV. Subwencja ogólna</t>
  </si>
  <si>
    <t xml:space="preserve">V.  Ogółem dotacje (1+2+3+4+5)</t>
  </si>
  <si>
    <t xml:space="preserve">1. Dotacje celowe na zadania własne  powiatu  § 2130,          § 6430,§ 6439</t>
  </si>
  <si>
    <t xml:space="preserve">2. Dotacje celowe na zadania z zakresu   administracji  rządowej wykonywane przez powiat oraz na realizację zadań służb, inspekcji i straży § 2110,§ 6410            </t>
  </si>
  <si>
    <t xml:space="preserve">3. Dotacje celowe na zadania realizowane na podstawie porozumieź między j.s.t § 2310-2330, § 6610-6630      </t>
  </si>
  <si>
    <t xml:space="preserve">4.Dotacje celowe w ramach programów finansowanych z udziałem środków europejskich § 2007, § 2009, §6209</t>
  </si>
  <si>
    <t xml:space="preserve">5. Pozostałe dotacje §6260</t>
  </si>
  <si>
    <t xml:space="preserve">B. Ogółem subwencje i dotacje (IV + V)</t>
  </si>
  <si>
    <t xml:space="preserve">C. Środki pozyskane z innych źródeł                          (bieżące i inwestycyjne  2700,2707,6290)</t>
  </si>
  <si>
    <t xml:space="preserve">DOCHODY OGÓŁEM (A + B+C)</t>
  </si>
  <si>
    <t xml:space="preserve">Załącznik nr 2</t>
  </si>
  <si>
    <t xml:space="preserve">Plan dochodów budżetu powiatu na 2012 r. </t>
  </si>
  <si>
    <t xml:space="preserve">Klasyfikacja</t>
  </si>
  <si>
    <t xml:space="preserve">Treść</t>
  </si>
  <si>
    <t xml:space="preserve">Plan          2012r.</t>
  </si>
  <si>
    <t xml:space="preserve">z tego</t>
  </si>
  <si>
    <t xml:space="preserve">Struktura % planu 2012</t>
  </si>
  <si>
    <t xml:space="preserve">Dział</t>
  </si>
  <si>
    <t xml:space="preserve">Rozdział</t>
  </si>
  <si>
    <t xml:space="preserve">§</t>
  </si>
  <si>
    <t xml:space="preserve">bieżące</t>
  </si>
  <si>
    <t xml:space="preserve">majątkowe</t>
  </si>
  <si>
    <t xml:space="preserve">3</t>
  </si>
  <si>
    <t xml:space="preserve">010</t>
  </si>
  <si>
    <t xml:space="preserve">ROLNICTWO</t>
  </si>
  <si>
    <t xml:space="preserve">01005</t>
  </si>
  <si>
    <t xml:space="preserve">Prace geodezyjno-urządzeniowe na potrzeby rolnictwa</t>
  </si>
  <si>
    <t xml:space="preserve">Dotacje celowe z budżetu państwa na zadania bieżące z zakresu administracji rządowej oraz in.zad.zlec.ustaw. realiz.  przez powiat</t>
  </si>
  <si>
    <t xml:space="preserve">020</t>
  </si>
  <si>
    <t xml:space="preserve">LEŚNICTWO</t>
  </si>
  <si>
    <t xml:space="preserve">02001</t>
  </si>
  <si>
    <t xml:space="preserve">Gospodarka leśna</t>
  </si>
  <si>
    <t xml:space="preserve">Środki otrzymane od poz. jed.zal.do sektora fin.publ.na real.zad.bież.</t>
  </si>
  <si>
    <t xml:space="preserve">TRANSPORT</t>
  </si>
  <si>
    <t xml:space="preserve">Drogi publiczne powiatowe</t>
  </si>
  <si>
    <t xml:space="preserve">0690</t>
  </si>
  <si>
    <t xml:space="preserve">Wpływy z różnych opłat</t>
  </si>
  <si>
    <t xml:space="preserve">0750</t>
  </si>
  <si>
    <t xml:space="preserve">Dochody z najmu i dzierżawy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6207</t>
  </si>
  <si>
    <t xml:space="preserve">Dot.cel.w ramach progr.finans.z udziałem UE</t>
  </si>
  <si>
    <t xml:space="preserve">6430</t>
  </si>
  <si>
    <t xml:space="preserve">Dot.celowe otrzymane z budżetu państwa na realiz. inwest.i zakupów inwest.</t>
  </si>
  <si>
    <t xml:space="preserve">6610</t>
  </si>
  <si>
    <t xml:space="preserve">Dotacje z gm.  na inwestycje i zak.inw. realizowane na podst.poroz.między jst</t>
  </si>
  <si>
    <t xml:space="preserve">6619</t>
  </si>
  <si>
    <t xml:space="preserve">6620</t>
  </si>
  <si>
    <t xml:space="preserve">Dotacje z pow.  na inwestycje i zak.inw. realizowane na podst.poroz.między jst</t>
  </si>
  <si>
    <t xml:space="preserve">TURYSTYKA</t>
  </si>
  <si>
    <t xml:space="preserve">Zad.w zakresie upowszech.turystyki</t>
  </si>
  <si>
    <t xml:space="preserve">0979</t>
  </si>
  <si>
    <t xml:space="preserve">GOSPODARKA MIESZKANIOWA</t>
  </si>
  <si>
    <t xml:space="preserve">Gospodarka gruntami i nieruchomościami</t>
  </si>
  <si>
    <t xml:space="preserve">0470</t>
  </si>
  <si>
    <t xml:space="preserve">Wpływy z opłat za zarząd, użytkowanie i użytkowanie wieczyste</t>
  </si>
  <si>
    <t xml:space="preserve">0770</t>
  </si>
  <si>
    <t xml:space="preserve">Wpływy z tytułu odpłatnego nabycia prawa własności nieruchom.</t>
  </si>
  <si>
    <t xml:space="preserve">2360</t>
  </si>
  <si>
    <t xml:space="preserve">Dochody jst związane z realizacją zadań  z zakresu administracji rządowej</t>
  </si>
  <si>
    <t xml:space="preserve">DZIAŁALNOŚĆ USŁUGOWA</t>
  </si>
  <si>
    <t xml:space="preserve">Prace geodezyjne i kartograficzne </t>
  </si>
  <si>
    <t xml:space="preserve">Opracowania geodezyjne i kartograficzne</t>
  </si>
  <si>
    <t xml:space="preserve">Nadzór budowlany</t>
  </si>
  <si>
    <t xml:space="preserve">Pozostała działalność</t>
  </si>
  <si>
    <t xml:space="preserve">0830</t>
  </si>
  <si>
    <t xml:space="preserve">Wpływy z usług      </t>
  </si>
  <si>
    <t xml:space="preserve">ADMINISTRACJA  PUBLICZNA</t>
  </si>
  <si>
    <t xml:space="preserve">Urzędy wojewódzkie</t>
  </si>
  <si>
    <t xml:space="preserve">Starostwo Powiatowe</t>
  </si>
  <si>
    <t xml:space="preserve">0420</t>
  </si>
  <si>
    <t xml:space="preserve">Wpływy z opłaty komunikacyjnej</t>
  </si>
  <si>
    <t xml:space="preserve">Dotacje celowe otrzymane na zadania bieżące realizowane na podstawie porozumień między jst</t>
  </si>
  <si>
    <t xml:space="preserve">Dotacje  na inwestycje i zak.inw. realizowane na podst.poroz.między jst</t>
  </si>
  <si>
    <t xml:space="preserve">Kwalifikacja wojskowa</t>
  </si>
  <si>
    <t xml:space="preserve">Dotacje celowe z budżetu państwa na zadania bieżące z zakresu administracji rządowej oraz in.zad.zlec.ustaw. realiz  przez powiat</t>
  </si>
  <si>
    <t xml:space="preserve">BEZPIECZEŃSTWO PUBLICZNE  I OCHRONA PRZECIWPOŻAROWA</t>
  </si>
  <si>
    <t xml:space="preserve">Komendy powiatowe Państwowej Straży Pożarnej</t>
  </si>
  <si>
    <t xml:space="preserve">Dotacje celowe z budżetu państwa na zadania bieżące z zakresu administracji rządowej oraz in.zad.zlec.ustaw. realizowane  przez powiat</t>
  </si>
  <si>
    <t xml:space="preserve">DOCHODY OD OSÓB PRAWNYCH, FIZYCZNYCH I OD INNYCH JEDNOSTEK NIEPOSIADAJĄCYCH OSOBOWOŚCI  PRAWNEJ </t>
  </si>
  <si>
    <t xml:space="preserve">Udział powiatu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ÓŻNE ROZLICZENIA</t>
  </si>
  <si>
    <t xml:space="preserve">Część oświatowa subwencji ogólnej dla jednostek  samorządu terytorialnego </t>
  </si>
  <si>
    <t xml:space="preserve">Subwencje ogólne z budżetu państwa</t>
  </si>
  <si>
    <t xml:space="preserve">Część wyrównawcza subwencji ogólnej dla powiatu</t>
  </si>
  <si>
    <t xml:space="preserve">Część równoważąca subwencji ogólnej dla powiatu</t>
  </si>
  <si>
    <t xml:space="preserve">OŚWIATA  I  WYCHOWANIE</t>
  </si>
  <si>
    <t xml:space="preserve">Gimnazja</t>
  </si>
  <si>
    <t xml:space="preserve">Licea ogólnokształcące</t>
  </si>
  <si>
    <t xml:space="preserve">Pozostałe odsetki </t>
  </si>
  <si>
    <t xml:space="preserve">Wpływy z różnych  dochodów</t>
  </si>
  <si>
    <t xml:space="preserve">Szkoły zawodowe</t>
  </si>
  <si>
    <t xml:space="preserve">Centra kształcenia ustawicznego i praktycznego </t>
  </si>
  <si>
    <t xml:space="preserve">OCHRONA ZDROWIA</t>
  </si>
  <si>
    <t xml:space="preserve">Składki na ubezpieczenia zdrowotne oraz świadczenia dla osób nie objętych obowiązkowym ubezpieczeniem zdrowotnym </t>
  </si>
  <si>
    <t xml:space="preserve">2110</t>
  </si>
  <si>
    <t xml:space="preserve">POMOC SPOŁECZNA</t>
  </si>
  <si>
    <t xml:space="preserve">Placówki opiekuńczo-wychowawcze</t>
  </si>
  <si>
    <t xml:space="preserve">Pozostale odsetki</t>
  </si>
  <si>
    <t xml:space="preserve">85203</t>
  </si>
  <si>
    <t xml:space="preserve">Ośrodki wsparcia</t>
  </si>
  <si>
    <t xml:space="preserve">Zadania w zakresie przeciwdziałania przemocy w rodzinie</t>
  </si>
  <si>
    <t xml:space="preserve">Powiatowe centra pomocy rodzinie</t>
  </si>
  <si>
    <t xml:space="preserve">POZOSTAŁE ZADANIA W ZAKRESIE POLITYKI SPOŁECZNEJ</t>
  </si>
  <si>
    <t xml:space="preserve">Państwowy Fundusz Rehabilitacji Osób Niepełnosprawnych</t>
  </si>
  <si>
    <t xml:space="preserve">Powiatowe urzędy pracy</t>
  </si>
  <si>
    <t xml:space="preserve">2690</t>
  </si>
  <si>
    <t xml:space="preserve">Śr. z FP na finansowanie pracow. PUP</t>
  </si>
  <si>
    <t xml:space="preserve">0927</t>
  </si>
  <si>
    <t xml:space="preserve">2007</t>
  </si>
  <si>
    <t xml:space="preserve">EDUKACYJNA OPIEKA WYCHOWAWCZA</t>
  </si>
  <si>
    <t xml:space="preserve">Specjalny ośrodek szkolno-wychowawczy</t>
  </si>
  <si>
    <t xml:space="preserve">Poradnie psychologiczno-pedagogiczne</t>
  </si>
  <si>
    <t xml:space="preserve">Placówki wychowania pozaszkolnego</t>
  </si>
  <si>
    <t xml:space="preserve">Internaty i bursy szkolne</t>
  </si>
  <si>
    <t xml:space="preserve">Młodzieżowe ośrodki wychowawcze</t>
  </si>
  <si>
    <t xml:space="preserve">6260</t>
  </si>
  <si>
    <t xml:space="preserve">Dot.z państ.fund.cel.na finans.lub dofin.inwest.izak.inwest.</t>
  </si>
  <si>
    <t xml:space="preserve">GOSPODARKA KOMUNALNA I OCHRONA ŚRODOWISKA</t>
  </si>
  <si>
    <t xml:space="preserve">Wpływy i wydatki związane z gromadzeniem środków z opłat i kar za korzystanie ze środowiska</t>
  </si>
  <si>
    <t xml:space="preserve">0580</t>
  </si>
  <si>
    <t xml:space="preserve">Grzywny i inne kary od osób praw.i in.jed.organ.</t>
  </si>
  <si>
    <t xml:space="preserve">DOCHODY  OGÓŁEM</t>
  </si>
  <si>
    <t xml:space="preserve">Załącznik nr 3</t>
  </si>
  <si>
    <t xml:space="preserve">Wydatki budżetu powiatu na  2012 r.</t>
  </si>
  <si>
    <t xml:space="preserve">w  złotych</t>
  </si>
  <si>
    <t xml:space="preserve">§*</t>
  </si>
  <si>
    <t xml:space="preserve">Nazwa</t>
  </si>
  <si>
    <t xml:space="preserve">Plan na 2012 r.              </t>
  </si>
  <si>
    <t xml:space="preserve">w tym:</t>
  </si>
  <si>
    <t xml:space="preserve">Wydatki bieżące</t>
  </si>
  <si>
    <t xml:space="preserve">z tego:</t>
  </si>
  <si>
    <t xml:space="preserve">Wydatki majątkowe</t>
  </si>
  <si>
    <t xml:space="preserve">Struktura w %</t>
  </si>
  <si>
    <t xml:space="preserve">Wynagro-
dzenia i składki od nich naliczo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.na programy fin. z udziałem śr. opisanych w art.5 ust.1 pkt 2 i 3ufp w części zw.z realiz.zadań jst</t>
  </si>
  <si>
    <t xml:space="preserve">wydatki
z tytułu poręczeń
i gwa-rancji</t>
  </si>
  <si>
    <t xml:space="preserve">wydatki na na obsługę długu</t>
  </si>
  <si>
    <t xml:space="preserve">inwestycje i zakupy inwestycyjne</t>
  </si>
  <si>
    <t xml:space="preserve">Inwestycje i zakupy inwestycyjne na programy finansowane z udziałem środków wym. W art..5 ust.1pkt 2.i3 ufp  </t>
  </si>
  <si>
    <t xml:space="preserve">Zakup i objęcie akcji i udziałów</t>
  </si>
  <si>
    <t xml:space="preserve">Wniesienie wkładów do spółek prawa handlowego</t>
  </si>
  <si>
    <t xml:space="preserve">Dotacje na zadania majątkowe</t>
  </si>
  <si>
    <t xml:space="preserve">Prace geodezyjno - urządzeniowe na potrzeby rolnictwa</t>
  </si>
  <si>
    <t xml:space="preserve">Zakup usług pozostał.</t>
  </si>
  <si>
    <t xml:space="preserve">Różne wydatki na rzecz osób fizycznych</t>
  </si>
  <si>
    <t xml:space="preserve">02002</t>
  </si>
  <si>
    <t xml:space="preserve">Nadzór nad gospodarką leśną</t>
  </si>
  <si>
    <t xml:space="preserve">Dotacje celowe przekazane gminie na zadania bieżące realizowane na podst. porozumień (umów) między j.s.t.</t>
  </si>
  <si>
    <t xml:space="preserve">Wyd.osobowe niezalicz. do wynagr.</t>
  </si>
  <si>
    <t xml:space="preserve">Wynagr.osob.pracow.</t>
  </si>
  <si>
    <t xml:space="preserve">Dodatk.wynagr.roczne</t>
  </si>
  <si>
    <t xml:space="preserve">Składki na ZUS</t>
  </si>
  <si>
    <t xml:space="preserve">Składki na FP</t>
  </si>
  <si>
    <t xml:space="preserve">Wpłaty na PFRON</t>
  </si>
  <si>
    <t xml:space="preserve">Wynagrodz. bezosob.</t>
  </si>
  <si>
    <t xml:space="preserve">Zakup mater.i wyposaż.</t>
  </si>
  <si>
    <t xml:space="preserve">Zakup energii</t>
  </si>
  <si>
    <t xml:space="preserve">Zakup usług remont.</t>
  </si>
  <si>
    <t xml:space="preserve">Zakup usług zdrowot.</t>
  </si>
  <si>
    <t xml:space="preserve">Zakup usług pozost.</t>
  </si>
  <si>
    <t xml:space="preserve">Zakup usług dostępu do sieci internet</t>
  </si>
  <si>
    <t xml:space="preserve">Opł.z tyt.zak.usł.telek.  telefonii komórkowej</t>
  </si>
  <si>
    <t xml:space="preserve">Opł.z tyt.zak.usł.telek.  telefonii stacjonarnej</t>
  </si>
  <si>
    <t xml:space="preserve">Podróże służbowe kraj.</t>
  </si>
  <si>
    <t xml:space="preserve">Różne opłaty i składki</t>
  </si>
  <si>
    <t xml:space="preserve">Odpisy na ZFŚS</t>
  </si>
  <si>
    <t xml:space="preserve">Podatek od nieruch.</t>
  </si>
  <si>
    <t xml:space="preserve">Pozostałe podatki na rzecz budżetów jst</t>
  </si>
  <si>
    <t xml:space="preserve">Opłaty na rzecz BIP</t>
  </si>
  <si>
    <t xml:space="preserve">Opłaty na rzecz budżetów jst</t>
  </si>
  <si>
    <t xml:space="preserve">Koszty postęp.sąd.i prokuratorskiego</t>
  </si>
  <si>
    <t xml:space="preserve">Szkol.pracow.niebędą-cych członkami korpusu służby cywilnej</t>
  </si>
  <si>
    <t xml:space="preserve">Wyd. inwest.jed.budż. </t>
  </si>
  <si>
    <t xml:space="preserve">Wydatki inwestycyjne  -wkł. unijny</t>
  </si>
  <si>
    <t xml:space="preserve">Wydatki inwestycyjne - wkł. własny</t>
  </si>
  <si>
    <t xml:space="preserve">Wyd.na zak.inw.j.budż.</t>
  </si>
  <si>
    <t xml:space="preserve">Dot.cel.przek.gm.na zad.inwest.real.na pod.poroz.(umów) między jst</t>
  </si>
  <si>
    <t xml:space="preserve">63003</t>
  </si>
  <si>
    <t xml:space="preserve">Zadania w zakresie upowszechniania turystyki</t>
  </si>
  <si>
    <t xml:space="preserve">Dot.cel.przek.do sam.woj.na zad.inwest.real.na pod.poroz.między jst</t>
  </si>
  <si>
    <t xml:space="preserve">Różne opłaty i składki </t>
  </si>
  <si>
    <t xml:space="preserve">Prace geodezyjne i kartograficzne (nieinwestycyjne)</t>
  </si>
  <si>
    <t xml:space="preserve">Opracowania geod.    - kartogr.</t>
  </si>
  <si>
    <t xml:space="preserve">Wynagrodzenia osob.człon. korpusu służby cyw.</t>
  </si>
  <si>
    <t xml:space="preserve">Zakup pozostał. usług</t>
  </si>
  <si>
    <t xml:space="preserve">Opłaty czynszowe za pomieszczenia biurowe</t>
  </si>
  <si>
    <t xml:space="preserve">4210</t>
  </si>
  <si>
    <t xml:space="preserve">4270</t>
  </si>
  <si>
    <t xml:space="preserve">Zak.usług remontowych</t>
  </si>
  <si>
    <t xml:space="preserve">Szkol.pracow.niebęd.członkami korpusu służby cywilnej</t>
  </si>
  <si>
    <t xml:space="preserve">ADMINISTRACJA PUBLICZNA</t>
  </si>
  <si>
    <t xml:space="preserve">Rady Powiatu</t>
  </si>
  <si>
    <t xml:space="preserve">Różne wydatki  na rzecz osób fizycznych </t>
  </si>
  <si>
    <t xml:space="preserve">Wynagrodz.bezosob.</t>
  </si>
  <si>
    <t xml:space="preserve">Zakup usług zdrow.</t>
  </si>
  <si>
    <t xml:space="preserve">Zakup usług obejm.tłumaczenia</t>
  </si>
  <si>
    <t xml:space="preserve">Zak.usł.obejm.wyk.ek-spertyz,analiz i opinii</t>
  </si>
  <si>
    <t xml:space="preserve">Podróże służb.zagran.</t>
  </si>
  <si>
    <t xml:space="preserve">Podatek VAT</t>
  </si>
  <si>
    <t xml:space="preserve">Koszty postępowania sądowego i prokuratorskiego</t>
  </si>
  <si>
    <t xml:space="preserve">Szkol.pracow.niebędących członkami korpusu służby cywilnej</t>
  </si>
  <si>
    <t xml:space="preserve">Wydatki na zak.inwest.</t>
  </si>
  <si>
    <t xml:space="preserve">75075</t>
  </si>
  <si>
    <t xml:space="preserve">Promocja j.s.t</t>
  </si>
  <si>
    <t xml:space="preserve">Dotacje celowe  przekazane do samorządu województwana na zad. bieżące real. na podstawie porozumień (umów) j.s.t</t>
  </si>
  <si>
    <t xml:space="preserve">Wpłaty powiatów na rzecz związ. pow.na dof. zad. bież.</t>
  </si>
  <si>
    <t xml:space="preserve">Wynagr.bezosobowe</t>
  </si>
  <si>
    <t xml:space="preserve">OBRONA NARODOWA</t>
  </si>
  <si>
    <t xml:space="preserve">75212</t>
  </si>
  <si>
    <t xml:space="preserve">Pozostałe wydatki obronne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.na fundusz celowy </t>
  </si>
  <si>
    <t xml:space="preserve">75406</t>
  </si>
  <si>
    <t xml:space="preserve">Straż Graniczna</t>
  </si>
  <si>
    <t xml:space="preserve">Wyd. osob. niezaliczone do uposażeń wypłacane funk.</t>
  </si>
  <si>
    <t xml:space="preserve">Wynagr.osob.członków korpusy służby cywilnej</t>
  </si>
  <si>
    <t xml:space="preserve">Uposażenie funkcjonariuszy</t>
  </si>
  <si>
    <t xml:space="preserve">Pozostałe należności funkcjonariuszy</t>
  </si>
  <si>
    <t xml:space="preserve">Nagrody roczne funkcjonariuszy</t>
  </si>
  <si>
    <t xml:space="preserve">Równoważniki pieniężne i ekwiwalenty dla  funkcjon.</t>
  </si>
  <si>
    <t xml:space="preserve">Zakup środków żywn.</t>
  </si>
  <si>
    <t xml:space="preserve">Zakup leków i mat. medycznych</t>
  </si>
  <si>
    <t xml:space="preserve">Zakup sprzętu i uzbroj.</t>
  </si>
  <si>
    <t xml:space="preserve">Usługi internetowe</t>
  </si>
  <si>
    <t xml:space="preserve">Podatek od nieruchomości</t>
  </si>
  <si>
    <t xml:space="preserve">Pozostałe podatki na rzecz jst</t>
  </si>
  <si>
    <t xml:space="preserve">Opłaty na rzecz budżetu państwa</t>
  </si>
  <si>
    <t xml:space="preserve">75414</t>
  </si>
  <si>
    <t xml:space="preserve">Obrona cywilna</t>
  </si>
  <si>
    <t xml:space="preserve">75495</t>
  </si>
  <si>
    <t xml:space="preserve">Dot.cel.przek.gminie.na inwest.i zak.inwest.real.na podst.poroz.między jst</t>
  </si>
  <si>
    <t xml:space="preserve">OBSŁUGA DŁUGU PUBLICZNEGO</t>
  </si>
  <si>
    <t xml:space="preserve">Obsługa kredytów i pożyczek  jst</t>
  </si>
  <si>
    <t xml:space="preserve">Odsetki od kraj. pożyczek i kredytów</t>
  </si>
  <si>
    <t xml:space="preserve">Rezerwy ogólne i celowe</t>
  </si>
  <si>
    <t xml:space="preserve">Rezerwy ogólne</t>
  </si>
  <si>
    <t xml:space="preserve">Rezerwy celowe</t>
  </si>
  <si>
    <t xml:space="preserve">OŚWIATA I WYCHOWANIE</t>
  </si>
  <si>
    <t xml:space="preserve">80102</t>
  </si>
  <si>
    <t xml:space="preserve">Szkoły podstawowe specjalne</t>
  </si>
  <si>
    <t xml:space="preserve">Zakup pomocy nauk.dydakt.i książek</t>
  </si>
  <si>
    <t xml:space="preserve">Usługi telefonii stacjonarnej</t>
  </si>
  <si>
    <t xml:space="preserve">Skł.na Fund.Emer.Pom.</t>
  </si>
  <si>
    <t xml:space="preserve">Gimnazja specjalne</t>
  </si>
  <si>
    <t xml:space="preserve">Licea ogólnokształ.</t>
  </si>
  <si>
    <t xml:space="preserve">Dot.podm. z budżetu dla niepublicznej jednostki systemu oświaty</t>
  </si>
  <si>
    <t xml:space="preserve">Zakup usług dostępu do internetu</t>
  </si>
  <si>
    <t xml:space="preserve">Dot.podm.z budżetu dla niepublicznej jednostki systemu oświaty</t>
  </si>
  <si>
    <t xml:space="preserve">Wyd.na zak.inw.jed.budż. </t>
  </si>
  <si>
    <t xml:space="preserve">Szkoły zawodowe specjalne</t>
  </si>
  <si>
    <t xml:space="preserve">80140</t>
  </si>
  <si>
    <t xml:space="preserve">Centra kształc.ust.i praktycz.oraz śr.dok.zawodow.</t>
  </si>
  <si>
    <t xml:space="preserve">Dokszt.i doskon. zawodowe nauczycieli</t>
  </si>
  <si>
    <t xml:space="preserve">Wydatki osobowe niezalicz. do wynag.</t>
  </si>
  <si>
    <t xml:space="preserve">Szpitale ogólne</t>
  </si>
  <si>
    <t xml:space="preserve">Dotacje z budż. na finansowanie lub dofinansowanie kosztów realizacji inwestycji i zakupów inwest. jednostek sektora finansów publicznych</t>
  </si>
  <si>
    <t xml:space="preserve">85141</t>
  </si>
  <si>
    <t xml:space="preserve">Ratownictwo medyczne</t>
  </si>
  <si>
    <t xml:space="preserve">85149</t>
  </si>
  <si>
    <t xml:space="preserve">Programy polityki zdrowotnej</t>
  </si>
  <si>
    <t xml:space="preserve">Składki na ubezpieczenia zdrowotne oraz świadczenia dla osób nieobjętych  obowiązkiem ubezpieczenia zdrowotnego</t>
  </si>
  <si>
    <t xml:space="preserve">Skł. na ubezp.zdrowot.</t>
  </si>
  <si>
    <t xml:space="preserve">Placówki opiekuńczo - wychowawcze</t>
  </si>
  <si>
    <t xml:space="preserve">Dot. cel. przekaz. dla powiatu na zad. bież. real. na podst. poroz. między j.s.t</t>
  </si>
  <si>
    <t xml:space="preserve">Dot.cel.z budżetu na finans. lub dofinans. zad. zlec. do realizacji stowarzyszeniom</t>
  </si>
  <si>
    <t xml:space="preserve">Świadczenia społeczne</t>
  </si>
  <si>
    <t xml:space="preserve">Zakup pomocy nauk.,  dydakt.i książek</t>
  </si>
  <si>
    <t xml:space="preserve">Zakup usług dostępu dos sieci internet</t>
  </si>
  <si>
    <t xml:space="preserve">Opłaty z tytułu zakupu usług telek. tel.komórk.</t>
  </si>
  <si>
    <t xml:space="preserve">Opłaty z tytułu zakupu usług telef.stacjon.</t>
  </si>
  <si>
    <t xml:space="preserve">Opłaty na budż.jst</t>
  </si>
  <si>
    <t xml:space="preserve">Wyd.os.nie zal.do wyn.</t>
  </si>
  <si>
    <t xml:space="preserve">Dodat. Wynag.roczne</t>
  </si>
  <si>
    <t xml:space="preserve">Zakup usług remontow.</t>
  </si>
  <si>
    <t xml:space="preserve">Zakup usług dost.do sieci internet</t>
  </si>
  <si>
    <t xml:space="preserve">Rodziny zastępcze </t>
  </si>
  <si>
    <t xml:space="preserve">Dot.cel.przek.dla powiatu na zad.bież. real.na podst. poroz. między j.s.t</t>
  </si>
  <si>
    <t xml:space="preserve">85205</t>
  </si>
  <si>
    <t xml:space="preserve">Zad.w zakr.przeciw. przem.w rodzinie</t>
  </si>
  <si>
    <t xml:space="preserve">Powiatowe  centra pomocy rodzinie</t>
  </si>
  <si>
    <t xml:space="preserve">Zakup usług dostepu do sieci internet</t>
  </si>
  <si>
    <t xml:space="preserve">85220</t>
  </si>
  <si>
    <t xml:space="preserve">Jed.specj.poradn.</t>
  </si>
  <si>
    <t xml:space="preserve">85311</t>
  </si>
  <si>
    <t xml:space="preserve">Rehab.zawod.i społ.osób niepełnosp.</t>
  </si>
  <si>
    <t xml:space="preserve">Dot.cel.z budżetu na finans. lub dofinans. zad. zlec. do realizacji poz.jed.niezal.do sekt.fin.publ.</t>
  </si>
  <si>
    <t xml:space="preserve">PFunduszRON</t>
  </si>
  <si>
    <t xml:space="preserve">Pozostałe podatki na rzecz budżetu </t>
  </si>
  <si>
    <t xml:space="preserve">Szkol.pracow.niebęd. członk.korpusu służby cywilnej</t>
  </si>
  <si>
    <t xml:space="preserve">85395</t>
  </si>
  <si>
    <t xml:space="preserve">Wynagrodzenia osobowe pracowników </t>
  </si>
  <si>
    <t xml:space="preserve">Zakup mat.i wyposaż.</t>
  </si>
  <si>
    <t xml:space="preserve">85401</t>
  </si>
  <si>
    <t xml:space="preserve">Świetlice szkolne</t>
  </si>
  <si>
    <t xml:space="preserve">Specjalne ośrodki szkolno - wychowawcze</t>
  </si>
  <si>
    <t xml:space="preserve">Zakup usług remontowych</t>
  </si>
  <si>
    <t xml:space="preserve">Szkolenia pracowników</t>
  </si>
  <si>
    <t xml:space="preserve">Poradnie psychologiczno - pedagogiczne</t>
  </si>
  <si>
    <t xml:space="preserve">Dot.cel.przek.gm.na zad.bież.real.na pod.poroz.(umów) między jst</t>
  </si>
  <si>
    <t xml:space="preserve">Odpis na ZFŚS</t>
  </si>
  <si>
    <t xml:space="preserve">Placówki wychowania  pozaszkolnego</t>
  </si>
  <si>
    <t xml:space="preserve">Zakup usłu zdrowotnych</t>
  </si>
  <si>
    <t xml:space="preserve">Pomoc materialna dla uczniów</t>
  </si>
  <si>
    <t xml:space="preserve">Stypendia dla uczniów</t>
  </si>
  <si>
    <t xml:space="preserve">Szkolne schroniska młodzieżowe</t>
  </si>
  <si>
    <t xml:space="preserve">Dotacja podmiotowa z budżetu dla placówek oświatowo-wychowawczych</t>
  </si>
  <si>
    <t xml:space="preserve">Dokształ i doskonal. nauczycieli</t>
  </si>
  <si>
    <t xml:space="preserve">Podróże służb.kraj.</t>
  </si>
  <si>
    <t xml:space="preserve">Wyd.os.niezal.do wyn</t>
  </si>
  <si>
    <t xml:space="preserve">Wydatki inwestycyjne</t>
  </si>
  <si>
    <t xml:space="preserve">GOSP.KOM.I OCHR.ŚR.</t>
  </si>
  <si>
    <t xml:space="preserve">90001</t>
  </si>
  <si>
    <t xml:space="preserve">Gospodarka ściekowa i ochrona wód</t>
  </si>
  <si>
    <t xml:space="preserve">Zakup usług pozostałych</t>
  </si>
  <si>
    <t xml:space="preserve">Szkol.pracow.niebęd. członkami korpusu służby cywilnej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06</t>
  </si>
  <si>
    <t xml:space="preserve">Ochrona gleby i wód podziemnych</t>
  </si>
  <si>
    <t xml:space="preserve">Wyd.na zak.inwestycyjne</t>
  </si>
  <si>
    <t xml:space="preserve">KULTURA I OCHRONA  DZIEDZICTWA NARODOWEGO</t>
  </si>
  <si>
    <t xml:space="preserve">Biblioteki </t>
  </si>
  <si>
    <t xml:space="preserve">Dotacje celowe przekazane gminie na zadania bieżące realizowane na podstawie porozumień (umów) między j.s.t.</t>
  </si>
  <si>
    <t xml:space="preserve">92120</t>
  </si>
  <si>
    <t xml:space="preserve">Ochrona zabytków</t>
  </si>
  <si>
    <t xml:space="preserve">Dot..cel.z budż.na fin.prac.rem.i konser.obiekt.zabyt.przek.jedn.niezalicz.do sektora fin.publicznych</t>
  </si>
  <si>
    <t xml:space="preserve">Dotacja celowa z budżetu na finan.lub dofinansowanie zadań zleconych do realizacji stowarzyszeniom</t>
  </si>
  <si>
    <t xml:space="preserve">Nagr.niezalicz.do wynag.</t>
  </si>
  <si>
    <t xml:space="preserve">Stypendia różne</t>
  </si>
  <si>
    <t xml:space="preserve">Zakup usług obejmujjących tłumaczenia</t>
  </si>
  <si>
    <t xml:space="preserve">KULTURA FIZYCZNA I SPORT</t>
  </si>
  <si>
    <t xml:space="preserve">Dotacja celowa z budżetu na finansowanie lub dofinansowanie zadań zleconych do realizacji stowarzyszeniom</t>
  </si>
  <si>
    <t xml:space="preserve">RAZEM WYDATKI:</t>
  </si>
  <si>
    <t xml:space="preserve">kredyt</t>
  </si>
  <si>
    <t xml:space="preserve">Załącznik Nr 4</t>
  </si>
  <si>
    <t xml:space="preserve">Zadania inwestycyjne (roczne i wieloletnie) przewidziane do realizacji w 2012 r.</t>
  </si>
  <si>
    <t xml:space="preserve">Lp.</t>
  </si>
  <si>
    <t xml:space="preserve">Nazwa zadania inwestycyjnego</t>
  </si>
  <si>
    <t xml:space="preserve">Planowane wydatki inwestycyjne wieloletnie przewidziane do realizacji w 2012 roku</t>
  </si>
  <si>
    <t xml:space="preserve">Planowane wydatki inwestycyjne roczne</t>
  </si>
  <si>
    <t xml:space="preserve">Jednostka organizacyjna realizująca zadanie lub koordynująca program</t>
  </si>
  <si>
    <t xml:space="preserve">rok budżetowy 2012                ( 7+8+9+10 )</t>
  </si>
  <si>
    <t xml:space="preserve">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"Budowa Ronda wraz z infrastrukturą u zbiegu ulic Wysokiej Bramy - Lipowej - Piłsudskiego w Lidzbarku Warmińskim" </t>
  </si>
  <si>
    <t xml:space="preserve">"Budowa Ronda wraz z infrastrukturą przy Placu Sybiraków w Lidzbarku Warmińskim" </t>
  </si>
  <si>
    <t xml:space="preserve">"Remont drogi powiatowej Nr 1407N łączącej drogę woj.nr 507 z dr.woj.nr 593"</t>
  </si>
  <si>
    <t xml:space="preserve">Remont drogi powiatowej - ul. Żelaznej w Ornecie</t>
  </si>
  <si>
    <t xml:space="preserve">Zakup walca drogowego</t>
  </si>
  <si>
    <t xml:space="preserve">Zarząd Dróg Powiatowych</t>
  </si>
  <si>
    <t xml:space="preserve">"Kajakiem po Warmii- budowa infrastruktury na szlaku Łyny"</t>
  </si>
  <si>
    <t xml:space="preserve">Termy Warmińskie</t>
  </si>
  <si>
    <t xml:space="preserve">Zakup pamięci masowej</t>
  </si>
  <si>
    <t xml:space="preserve">Zakup urządzenia sprzątającego</t>
  </si>
  <si>
    <t xml:space="preserve">ZSiPO</t>
  </si>
  <si>
    <t xml:space="preserve">Termomodernizacja budynków użyteczności publicznej Powiatu Lidzbarskiego (MOW i ZSZ) </t>
  </si>
  <si>
    <t xml:space="preserve">Montaż instalacji solarnych w MOW i SOSW w Lidzbarku Warmińskim</t>
  </si>
  <si>
    <t xml:space="preserve">Zakup sprzętu do usuwania skażeń</t>
  </si>
  <si>
    <t xml:space="preserve">OGÓŁEM</t>
  </si>
  <si>
    <t xml:space="preserve">Załącznik nr 5</t>
  </si>
  <si>
    <t xml:space="preserve">Wydatki* na programy i projekty realizowane ze środków pochodzących z funduszy strukturalnych i Funduszu Spójności </t>
  </si>
  <si>
    <t xml:space="preserve">L.p.</t>
  </si>
  <si>
    <t xml:space="preserve">Projekt</t>
  </si>
  <si>
    <t xml:space="preserve">Kategoria interwencji funduszy struktu-ralnych</t>
  </si>
  <si>
    <t xml:space="preserve">Klasy-fikacja (dział, rozdział,
paragraf)</t>
  </si>
  <si>
    <t xml:space="preserve">Wydatki w okresie realizacji Projektu (całkowita wartość Projektu) (6+7)</t>
  </si>
  <si>
    <t xml:space="preserve">Planowane wydatki</t>
  </si>
  <si>
    <t xml:space="preserve">Środki z budżetu krajowego</t>
  </si>
  <si>
    <t xml:space="preserve">Środki z budżetu UE</t>
  </si>
  <si>
    <t xml:space="preserve">2012 r.</t>
  </si>
  <si>
    <t xml:space="preserve">Wydatki razem (9+13)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-gacje</t>
  </si>
  <si>
    <t xml:space="preserve">pozostałe**</t>
  </si>
  <si>
    <t xml:space="preserve">pożyczki na prefi-nanso-wanie z budżetu państwa</t>
  </si>
  <si>
    <t xml:space="preserve">pozos-tałe</t>
  </si>
  <si>
    <t xml:space="preserve">Wydatki majątk. razem:</t>
  </si>
  <si>
    <t xml:space="preserve">x</t>
  </si>
  <si>
    <t xml:space="preserve">1.1</t>
  </si>
  <si>
    <t xml:space="preserve">Program:</t>
  </si>
  <si>
    <t xml:space="preserve">Regionalny Program Operacyjny Warmia i Mazury na lata 2007-2013</t>
  </si>
  <si>
    <t xml:space="preserve">Priorytet:</t>
  </si>
  <si>
    <t xml:space="preserve">5. Infrastruktura transportowa regionalna i lokalna</t>
  </si>
  <si>
    <t xml:space="preserve">Działanie:</t>
  </si>
  <si>
    <t xml:space="preserve">5.1. Rozbudowa i modernizacja infrastruktury transportowej warunkującej rozwój regionalny</t>
  </si>
  <si>
    <t xml:space="preserve">Nazwa projektu:</t>
  </si>
  <si>
    <t xml:space="preserve">"Budowa ronda wraz z infrastrukturą u zbiegu ulic Wysokiej Bramy - Lipowej - Piłsudskiego w Lidzbarku Warmińskim"</t>
  </si>
  <si>
    <t xml:space="preserve">Razem wydatki:</t>
  </si>
  <si>
    <t xml:space="preserve">600-60014</t>
  </si>
  <si>
    <t xml:space="preserve">z tego: 2011r.</t>
  </si>
  <si>
    <t xml:space="preserve">2012r.</t>
  </si>
  <si>
    <t xml:space="preserve">1.2</t>
  </si>
  <si>
    <t xml:space="preserve">"Budowa ronda wraz z infrastrukturą przy Placu Sybiraków w Lidzbarku Warmińskim"</t>
  </si>
  <si>
    <t xml:space="preserve">z tego: 2010r.</t>
  </si>
  <si>
    <t xml:space="preserve">1.3</t>
  </si>
  <si>
    <t xml:space="preserve">2 - Turystyka</t>
  </si>
  <si>
    <t xml:space="preserve">2.1 Wzrost potencjału turystycznego</t>
  </si>
  <si>
    <t xml:space="preserve">Kajakiem po Warmii - budowa infrastruktury na szlaku Łyny</t>
  </si>
  <si>
    <t xml:space="preserve">630-63003</t>
  </si>
  <si>
    <t xml:space="preserve">z tego: 2009r.</t>
  </si>
  <si>
    <t xml:space="preserve">2011 r.</t>
  </si>
  <si>
    <t xml:space="preserve">1.4</t>
  </si>
  <si>
    <t xml:space="preserve">720-75020</t>
  </si>
  <si>
    <t xml:space="preserve">2010 r.</t>
  </si>
  <si>
    <t xml:space="preserve">2011r.</t>
  </si>
  <si>
    <t xml:space="preserve">2013r.</t>
  </si>
  <si>
    <t xml:space="preserve">2014r.</t>
  </si>
  <si>
    <t xml:space="preserve">6 - Środowisko przyrodnicze</t>
  </si>
  <si>
    <t xml:space="preserve">6.2 Ochrona środowiska przed zanieczyszczeniami i zniszczeniami</t>
  </si>
  <si>
    <t xml:space="preserve">1.5</t>
  </si>
  <si>
    <t xml:space="preserve">854-85495</t>
  </si>
  <si>
    <t xml:space="preserve">2.</t>
  </si>
  <si>
    <t xml:space="preserve">Wydatki bieżące razem:</t>
  </si>
  <si>
    <t xml:space="preserve">2.1</t>
  </si>
  <si>
    <t xml:space="preserve">Program Operacyjny Kapitał Ludzki</t>
  </si>
  <si>
    <t xml:space="preserve">VI - Rynek Pracy otwarty dla wszystkich</t>
  </si>
  <si>
    <t xml:space="preserve">6.1 Poprawa dostępu do zatrudnienia oraz wspieranie aktywności zawodowej w regionie</t>
  </si>
  <si>
    <t xml:space="preserve">Profesjonalny pośrednik</t>
  </si>
  <si>
    <t xml:space="preserve">853-85395</t>
  </si>
  <si>
    <t xml:space="preserve">2013 r.</t>
  </si>
  <si>
    <t xml:space="preserve">OGÓŁEM:</t>
  </si>
  <si>
    <t xml:space="preserve">X</t>
  </si>
  <si>
    <t xml:space="preserve">Załącznik nr 6</t>
  </si>
  <si>
    <t xml:space="preserve">z dnia 29.12.2011 </t>
  </si>
  <si>
    <t xml:space="preserve">Dochody i wydatki związane z realizacją zadań z zakresu administracji rządowej i innych zadań zleconych odrębnymi ustawami w 2012 r.</t>
  </si>
  <si>
    <t xml:space="preserve">w złotych</t>
  </si>
  <si>
    <t xml:space="preserve">dochody -dotacje
ogółem</t>
  </si>
  <si>
    <t xml:space="preserve">Wydatki
ogółem (6+10)</t>
  </si>
  <si>
    <t xml:space="preserve">Dochody przekazane do budżetu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państwa</t>
  </si>
  <si>
    <t xml:space="preserve">jst</t>
  </si>
  <si>
    <t xml:space="preserve">0760</t>
  </si>
  <si>
    <t xml:space="preserve">Ogółem</t>
  </si>
  <si>
    <t xml:space="preserve">Załącznik nr 7</t>
  </si>
  <si>
    <t xml:space="preserve">Dochody i wydatki związane z realizacją zadań realizowanych na podstawie umów lub porozumień między jednostkami samorządu terytorialnego w 2012 r.</t>
  </si>
  <si>
    <t xml:space="preserve">Dochody
ogółem</t>
  </si>
  <si>
    <t xml:space="preserve">dotacje</t>
  </si>
  <si>
    <t xml:space="preserve">*</t>
  </si>
  <si>
    <t xml:space="preserve">* - w tym rozdział  85401</t>
  </si>
  <si>
    <t xml:space="preserve">Załącznik nr 8</t>
  </si>
  <si>
    <t xml:space="preserve"> Przychody i rozchody budżetu w 2012r.</t>
  </si>
  <si>
    <t xml:space="preserve">Plan 2012 r.</t>
  </si>
  <si>
    <t xml:space="preserve">1.</t>
  </si>
  <si>
    <t xml:space="preserve">Planowane dochody</t>
  </si>
  <si>
    <t xml:space="preserve">(§ 0870)</t>
  </si>
  <si>
    <t xml:space="preserve">(rezerwa)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r>
      <rPr>
        <sz val="10"/>
        <rFont val="Arial CE"/>
        <family val="0"/>
        <charset val="238"/>
      </rPr>
      <t xml:space="preserve">*</t>
    </r>
    <r>
      <rPr>
        <vertAlign val="superscript"/>
        <sz val="10"/>
        <rFont val="Arial CE"/>
        <family val="0"/>
        <charset val="238"/>
      </rPr>
      <t xml:space="preserve">)</t>
    </r>
  </si>
  <si>
    <t xml:space="preserve">dotyczy tylko projektu</t>
  </si>
  <si>
    <t xml:space="preserve">Załącznik nr 9</t>
  </si>
  <si>
    <t xml:space="preserve">Zestawienie planowanych kwot dotacji udzielanych z budżetu jst, realizowanych przez podmioty należące i nienależące do sektora finansów publicznych w 2012 r.</t>
  </si>
  <si>
    <t xml:space="preserve">Nazwa zadania/podmiotu</t>
  </si>
  <si>
    <t xml:space="preserve">kwota dotacji</t>
  </si>
  <si>
    <t xml:space="preserve">przedmiotowej</t>
  </si>
  <si>
    <t xml:space="preserve">podmiotowej</t>
  </si>
  <si>
    <t xml:space="preserve">celowej</t>
  </si>
  <si>
    <t xml:space="preserve">Dotacje dla podmiotów niezaliczanych do sektora finansów publicznych</t>
  </si>
  <si>
    <t xml:space="preserve">LO dla Dorosłych i Uzupełniające LO dla Dorosłych w LW</t>
  </si>
  <si>
    <t xml:space="preserve">Szkoła Policealna dla Dorosłych w Lidzbarku W.</t>
  </si>
  <si>
    <t xml:space="preserve">Schronisko Młodzieżowe PTSM "Świteź"</t>
  </si>
  <si>
    <t xml:space="preserve">Prowadzenie świetlicy środowiskowej</t>
  </si>
  <si>
    <t xml:space="preserve">Warsztat Terapii Zajęciowej w Ornecie</t>
  </si>
  <si>
    <t xml:space="preserve">Warsztat Terapii Zajęciowej w Henrykowie</t>
  </si>
  <si>
    <t xml:space="preserve">Prace remontowe i konserwatorskie</t>
  </si>
  <si>
    <t xml:space="preserve">Organizacja imprez promujących twórczość ludową lub tradycje miejszości narodowych</t>
  </si>
  <si>
    <t xml:space="preserve">Organizacja imprez sportowych o zasięgu powiatowym</t>
  </si>
  <si>
    <t xml:space="preserve">Dotacje dla podmiotów należących do sektora finansów publicznych  </t>
  </si>
  <si>
    <t xml:space="preserve">Załącznik nr 10 </t>
  </si>
  <si>
    <t xml:space="preserve">Plan dochodów w łącznej kwocie rachunku dochodów samorządowych jednostek budżetowych </t>
  </si>
  <si>
    <t xml:space="preserve"> prowadzących działalność na podstawie ustawy o systemie oświaty i wydatków nimi finansowanych</t>
  </si>
  <si>
    <t xml:space="preserve">Plan dochodów</t>
  </si>
  <si>
    <t xml:space="preserve">Plan wydatków</t>
  </si>
  <si>
    <t xml:space="preserve">Dział 801</t>
  </si>
  <si>
    <t xml:space="preserve"> rozdział 80120</t>
  </si>
  <si>
    <t xml:space="preserve">Zespół Szkół Ogólnokształcących Lidzbark W</t>
  </si>
  <si>
    <t xml:space="preserve">Zespół Szkół Ogólnokształcących Orneta</t>
  </si>
  <si>
    <t xml:space="preserve">rozdział 80130</t>
  </si>
  <si>
    <t xml:space="preserve">Zespół Szkół Zawodowych Lidzbark W.</t>
  </si>
  <si>
    <t xml:space="preserve">Zespół Szkół Zawodowych CKU Orneta</t>
  </si>
  <si>
    <t xml:space="preserve">Zespół Szkół i Placówek Oświatowych L W.</t>
  </si>
  <si>
    <t xml:space="preserve">II. </t>
  </si>
  <si>
    <t xml:space="preserve">Dział 854</t>
  </si>
  <si>
    <t xml:space="preserve">rozdział 85403</t>
  </si>
  <si>
    <t xml:space="preserve">Specjalny Ośrodek Szkolno Wychowawczy </t>
  </si>
  <si>
    <t xml:space="preserve">rozdział 85407</t>
  </si>
  <si>
    <t xml:space="preserve">Młodzieżowy Dom Kultury</t>
  </si>
  <si>
    <t xml:space="preserve">rozdział 85410</t>
  </si>
  <si>
    <t xml:space="preserve">rozdział 85420</t>
  </si>
  <si>
    <t xml:space="preserve">Młodzieżowy Ośrodek Wychowawczy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"/>
    <numFmt numFmtId="167" formatCode="@"/>
    <numFmt numFmtId="168" formatCode="0"/>
    <numFmt numFmtId="169" formatCode="General"/>
    <numFmt numFmtId="170" formatCode="#,##0.0"/>
    <numFmt numFmtId="171" formatCode="#,##0.00"/>
    <numFmt numFmtId="172" formatCode="0%"/>
  </numFmts>
  <fonts count="7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Times New Roman"/>
      <family val="1"/>
    </font>
    <font>
      <sz val="6"/>
      <name val="Times New Roman"/>
      <family val="1"/>
    </font>
    <font>
      <sz val="10"/>
      <name val="Times New Roman"/>
      <family val="1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sz val="1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0"/>
      <charset val="238"/>
    </font>
    <font>
      <i val="true"/>
      <sz val="10"/>
      <name val="Arial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10"/>
      <color rgb="FF00CCFF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9"/>
      <color rgb="FFFFFFFF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9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</font>
    <font>
      <b val="true"/>
      <sz val="8"/>
      <name val="Arial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vertAlign val="superscript"/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7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4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3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20" borderId="3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2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9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4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7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3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4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4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3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5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6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3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1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dworzanska/Pulpit/projekt%20bud&#380;etu%202012%20powiat%20za&#322;acznik(najnowszyod%20sekretarza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DOCH.ZBIOR"/>
      <sheetName val="2-DOCH."/>
      <sheetName val="3-WYDATKI"/>
      <sheetName val="4-ZADANIA INW."/>
      <sheetName val="5-WYD.STRUK."/>
      <sheetName val="6-zad.zlec."/>
      <sheetName val="7-poroz.miedz.-JST"/>
      <sheetName val="8-FINAN.DEFICYTU"/>
      <sheetName val="9-dot.pod."/>
      <sheetName val="10-doch własne "/>
    </sheetNames>
    <sheetDataSet>
      <sheetData sheetId="0"/>
      <sheetData sheetId="1">
        <row r="169">
          <cell r="F169">
            <v>66625781</v>
          </cell>
          <cell r="G169">
            <v>47970156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2.99"/>
    <col collapsed="false" customWidth="true" hidden="false" outlineLevel="0" max="3" min="3" style="0" width="13.41"/>
  </cols>
  <sheetData>
    <row r="1" customFormat="false" ht="12.75" hidden="false" customHeight="false" outlineLevel="0" collapsed="false">
      <c r="B1" s="1"/>
      <c r="C1" s="2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4"/>
      <c r="F2" s="4"/>
    </row>
    <row r="3" customFormat="false" ht="12.75" hidden="false" customHeight="false" outlineLevel="0" collapsed="false">
      <c r="B3" s="1"/>
      <c r="C3" s="2" t="s">
        <v>2</v>
      </c>
    </row>
    <row r="4" customFormat="false" ht="12.75" hidden="false" customHeight="false" outlineLevel="0" collapsed="false">
      <c r="B4" s="1"/>
      <c r="C4" s="2"/>
    </row>
    <row r="5" customFormat="false" ht="12.75" hidden="false" customHeight="false" outlineLevel="0" collapsed="false">
      <c r="B5" s="1"/>
      <c r="C5" s="2"/>
    </row>
    <row r="6" customFormat="false" ht="18" hidden="false" customHeight="false" outlineLevel="0" collapsed="false">
      <c r="A6" s="5" t="s">
        <v>3</v>
      </c>
      <c r="B6" s="5"/>
      <c r="C6" s="5"/>
    </row>
    <row r="7" customFormat="false" ht="12.75" hidden="false" customHeight="false" outlineLevel="0" collapsed="false">
      <c r="A7" s="6"/>
      <c r="B7" s="6"/>
      <c r="C7" s="6"/>
    </row>
    <row r="8" customFormat="false" ht="13.5" hidden="false" customHeight="false" outlineLevel="0" collapsed="false">
      <c r="A8" s="6"/>
      <c r="B8" s="6"/>
      <c r="C8" s="7"/>
    </row>
    <row r="9" customFormat="false" ht="12.75" hidden="false" customHeight="true" outlineLevel="0" collapsed="false">
      <c r="A9" s="8" t="s">
        <v>4</v>
      </c>
      <c r="B9" s="8" t="s">
        <v>5</v>
      </c>
      <c r="C9" s="8" t="s">
        <v>6</v>
      </c>
    </row>
    <row r="10" customFormat="false" ht="12.75" hidden="false" customHeight="false" outlineLevel="0" collapsed="false">
      <c r="A10" s="8"/>
      <c r="B10" s="8"/>
      <c r="C10" s="8"/>
    </row>
    <row r="11" customFormat="false" ht="13.5" hidden="false" customHeight="false" outlineLevel="0" collapsed="false">
      <c r="A11" s="8"/>
      <c r="B11" s="8"/>
      <c r="C11" s="8"/>
    </row>
    <row r="12" customFormat="false" ht="12.75" hidden="false" customHeight="false" outlineLevel="0" collapsed="false">
      <c r="A12" s="9" t="n">
        <v>1</v>
      </c>
      <c r="B12" s="10" t="n">
        <v>3</v>
      </c>
      <c r="C12" s="11" t="n">
        <v>6</v>
      </c>
    </row>
    <row r="13" customFormat="false" ht="25.5" hidden="false" customHeight="false" outlineLevel="0" collapsed="false">
      <c r="A13" s="12" t="s">
        <v>7</v>
      </c>
      <c r="B13" s="13" t="n">
        <f aca="false">B14+B15</f>
        <v>4500021</v>
      </c>
      <c r="C13" s="14" t="n">
        <f aca="false">B13/B30*100</f>
        <v>6.75417373343811</v>
      </c>
    </row>
    <row r="14" customFormat="false" ht="16.5" hidden="false" customHeight="true" outlineLevel="0" collapsed="false">
      <c r="A14" s="12" t="s">
        <v>8</v>
      </c>
      <c r="B14" s="13" t="n">
        <v>4450021</v>
      </c>
      <c r="C14" s="14" t="n">
        <f aca="false">B14/B30*100</f>
        <v>6.67912770883691</v>
      </c>
    </row>
    <row r="15" customFormat="false" ht="16.5" hidden="false" customHeight="true" outlineLevel="0" collapsed="false">
      <c r="A15" s="12" t="s">
        <v>9</v>
      </c>
      <c r="B15" s="13" t="n">
        <v>50000</v>
      </c>
      <c r="C15" s="14" t="n">
        <f aca="false">B15/B30*100</f>
        <v>0.0750460246011975</v>
      </c>
    </row>
    <row r="16" customFormat="false" ht="12.75" hidden="false" customHeight="false" outlineLevel="0" collapsed="false">
      <c r="A16" s="12" t="s">
        <v>10</v>
      </c>
      <c r="B16" s="13" t="n">
        <f aca="false">B17+B18</f>
        <v>1742713</v>
      </c>
      <c r="C16" s="14" t="n">
        <f aca="false">B16/B30*100</f>
        <v>2.61567365341654</v>
      </c>
    </row>
    <row r="17" customFormat="false" ht="12.75" hidden="false" customHeight="false" outlineLevel="0" collapsed="false">
      <c r="A17" s="12" t="s">
        <v>11</v>
      </c>
      <c r="B17" s="13" t="n">
        <v>1503470</v>
      </c>
      <c r="C17" s="14" t="n">
        <f aca="false">B17/B30*100</f>
        <v>2.25658893214325</v>
      </c>
    </row>
    <row r="18" customFormat="false" ht="12.75" hidden="false" customHeight="false" outlineLevel="0" collapsed="false">
      <c r="A18" s="12" t="s">
        <v>12</v>
      </c>
      <c r="B18" s="13" t="n">
        <v>239243</v>
      </c>
      <c r="C18" s="14" t="n">
        <f aca="false">B18/B30*100</f>
        <v>0.359084721273286</v>
      </c>
    </row>
    <row r="19" customFormat="false" ht="13.5" hidden="false" customHeight="false" outlineLevel="0" collapsed="false">
      <c r="A19" s="15" t="s">
        <v>13</v>
      </c>
      <c r="B19" s="16" t="n">
        <v>4500149</v>
      </c>
      <c r="C19" s="17" t="n">
        <f aca="false">B19/B30*100</f>
        <v>6.75436585126109</v>
      </c>
    </row>
    <row r="20" customFormat="false" ht="13.5" hidden="false" customHeight="false" outlineLevel="0" collapsed="false">
      <c r="A20" s="18" t="s">
        <v>14</v>
      </c>
      <c r="B20" s="19" t="n">
        <f aca="false">B13+B16++B19</f>
        <v>10742883</v>
      </c>
      <c r="C20" s="20" t="n">
        <f aca="false">B20/B30*100</f>
        <v>16.1242132381157</v>
      </c>
    </row>
    <row r="21" customFormat="false" ht="12.75" hidden="false" customHeight="false" outlineLevel="0" collapsed="false">
      <c r="A21" s="21" t="s">
        <v>15</v>
      </c>
      <c r="B21" s="22" t="n">
        <v>31171254</v>
      </c>
      <c r="C21" s="23" t="n">
        <f aca="false">B21/B30*100</f>
        <v>46.7855738906835</v>
      </c>
    </row>
    <row r="22" customFormat="false" ht="12.75" hidden="false" customHeight="false" outlineLevel="0" collapsed="false">
      <c r="A22" s="12" t="s">
        <v>16</v>
      </c>
      <c r="B22" s="24" t="n">
        <f aca="false">SUM(B23:B27)</f>
        <v>24711644</v>
      </c>
      <c r="C22" s="25" t="n">
        <f aca="false">B22/B30*100</f>
        <v>37.0902128712007</v>
      </c>
    </row>
    <row r="23" customFormat="false" ht="25.5" hidden="false" customHeight="false" outlineLevel="0" collapsed="false">
      <c r="A23" s="26" t="s">
        <v>17</v>
      </c>
      <c r="B23" s="16" t="n">
        <v>618607</v>
      </c>
      <c r="C23" s="17" t="n">
        <f aca="false">B23/B30*100</f>
        <v>0.92847992280946</v>
      </c>
    </row>
    <row r="24" customFormat="false" ht="38.25" hidden="false" customHeight="false" outlineLevel="0" collapsed="false">
      <c r="A24" s="27" t="s">
        <v>18</v>
      </c>
      <c r="B24" s="13" t="n">
        <v>6131883</v>
      </c>
      <c r="C24" s="14" t="n">
        <f aca="false">B24/B30*100</f>
        <v>9.2034688493933</v>
      </c>
    </row>
    <row r="25" customFormat="false" ht="25.5" hidden="false" customHeight="false" outlineLevel="0" collapsed="false">
      <c r="A25" s="28" t="s">
        <v>19</v>
      </c>
      <c r="B25" s="16" t="n">
        <v>3514663</v>
      </c>
      <c r="C25" s="17" t="n">
        <f aca="false">B25/B30*100</f>
        <v>5.27522971925838</v>
      </c>
    </row>
    <row r="26" customFormat="false" ht="25.5" hidden="false" customHeight="false" outlineLevel="0" collapsed="false">
      <c r="A26" s="28" t="s">
        <v>20</v>
      </c>
      <c r="B26" s="16" t="n">
        <v>12997041</v>
      </c>
      <c r="C26" s="17" t="n">
        <f aca="false">B26/B30*100</f>
        <v>19.5075251725755</v>
      </c>
    </row>
    <row r="27" customFormat="false" ht="13.5" hidden="false" customHeight="false" outlineLevel="0" collapsed="false">
      <c r="A27" s="29" t="s">
        <v>21</v>
      </c>
      <c r="B27" s="30" t="n">
        <v>1449450</v>
      </c>
      <c r="C27" s="31"/>
    </row>
    <row r="28" customFormat="false" ht="13.5" hidden="false" customHeight="false" outlineLevel="0" collapsed="false">
      <c r="A28" s="18" t="s">
        <v>22</v>
      </c>
      <c r="B28" s="19" t="n">
        <f aca="false">B21+B22</f>
        <v>55882898</v>
      </c>
      <c r="C28" s="20" t="n">
        <f aca="false">B28/B30*100</f>
        <v>83.8757867618843</v>
      </c>
    </row>
    <row r="29" customFormat="false" ht="26.25" hidden="false" customHeight="false" outlineLevel="0" collapsed="false">
      <c r="A29" s="18" t="s">
        <v>23</v>
      </c>
      <c r="B29" s="19"/>
      <c r="C29" s="20" t="n">
        <f aca="false">B29/B30*100</f>
        <v>0</v>
      </c>
    </row>
    <row r="30" customFormat="false" ht="13.5" hidden="false" customHeight="false" outlineLevel="0" collapsed="false">
      <c r="A30" s="8" t="s">
        <v>24</v>
      </c>
      <c r="B30" s="32" t="n">
        <f aca="false">B20+B28+B29</f>
        <v>66625781</v>
      </c>
      <c r="C30" s="33" t="n">
        <f aca="false">C20+C28+C29</f>
        <v>100</v>
      </c>
    </row>
  </sheetData>
  <mergeCells count="5">
    <mergeCell ref="A2:C2"/>
    <mergeCell ref="A6:C6"/>
    <mergeCell ref="A9:A11"/>
    <mergeCell ref="B9:B11"/>
    <mergeCell ref="C9:C11"/>
  </mergeCells>
  <printOptions headings="false" gridLines="false" gridLinesSet="true" horizontalCentered="true" verticalCentered="false"/>
  <pageMargins left="0.984027777777778" right="0.9840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6.14"/>
    <col collapsed="false" customWidth="true" hidden="false" outlineLevel="0" max="3" min="3" style="0" width="29.85"/>
    <col collapsed="false" customWidth="true" hidden="false" outlineLevel="0" max="4" min="4" style="0" width="36.28"/>
    <col collapsed="false" customWidth="true" hidden="false" outlineLevel="0" max="5" min="5" style="0" width="9.56"/>
  </cols>
  <sheetData>
    <row r="1" customFormat="false" ht="12.75" hidden="false" customHeight="false" outlineLevel="0" collapsed="false">
      <c r="D1" s="567" t="s">
        <v>555</v>
      </c>
      <c r="E1" s="567"/>
    </row>
    <row r="2" customFormat="false" ht="12.75" hidden="false" customHeight="false" outlineLevel="0" collapsed="false">
      <c r="C2" s="3" t="s">
        <v>1</v>
      </c>
      <c r="D2" s="3"/>
      <c r="E2" s="4"/>
      <c r="F2" s="4"/>
    </row>
    <row r="3" customFormat="false" ht="12.75" hidden="false" customHeight="false" outlineLevel="0" collapsed="false">
      <c r="D3" s="567" t="s">
        <v>462</v>
      </c>
      <c r="E3" s="567"/>
    </row>
    <row r="4" customFormat="false" ht="12.75" hidden="false" customHeight="false" outlineLevel="0" collapsed="false">
      <c r="E4" s="567"/>
      <c r="F4" s="567"/>
    </row>
    <row r="5" customFormat="false" ht="16.5" hidden="false" customHeight="false" outlineLevel="0" collapsed="false">
      <c r="A5" s="704" t="s">
        <v>556</v>
      </c>
      <c r="B5" s="704"/>
      <c r="C5" s="704"/>
      <c r="D5" s="704"/>
      <c r="E5" s="705"/>
    </row>
    <row r="6" customFormat="false" ht="13.5" hidden="false" customHeight="true" outlineLevel="0" collapsed="false">
      <c r="A6" s="704" t="s">
        <v>557</v>
      </c>
      <c r="B6" s="704"/>
      <c r="C6" s="704"/>
      <c r="D6" s="704"/>
    </row>
    <row r="7" customFormat="false" ht="13.5" hidden="false" customHeight="true" outlineLevel="0" collapsed="false">
      <c r="A7" s="706"/>
      <c r="B7" s="706"/>
      <c r="C7" s="706"/>
      <c r="D7" s="706"/>
    </row>
    <row r="8" customFormat="false" ht="15" hidden="false" customHeight="true" outlineLevel="0" collapsed="false">
      <c r="A8" s="36"/>
      <c r="B8" s="36"/>
      <c r="C8" s="36"/>
      <c r="D8" s="36"/>
    </row>
    <row r="9" customFormat="false" ht="15" hidden="false" customHeight="true" outlineLevel="0" collapsed="false">
      <c r="A9" s="473" t="s">
        <v>368</v>
      </c>
      <c r="B9" s="473" t="s">
        <v>4</v>
      </c>
      <c r="C9" s="471" t="s">
        <v>558</v>
      </c>
      <c r="D9" s="471" t="s">
        <v>559</v>
      </c>
    </row>
    <row r="10" customFormat="false" ht="15" hidden="false" customHeight="true" outlineLevel="0" collapsed="false">
      <c r="A10" s="473"/>
      <c r="B10" s="473"/>
      <c r="C10" s="471"/>
      <c r="D10" s="471"/>
    </row>
    <row r="11" customFormat="false" ht="15" hidden="false" customHeight="true" outlineLevel="0" collapsed="false">
      <c r="A11" s="473"/>
      <c r="B11" s="473"/>
      <c r="C11" s="471"/>
      <c r="D11" s="471"/>
    </row>
    <row r="12" customFormat="false" ht="8.25" hidden="false" customHeight="true" outlineLevel="0" collapsed="false">
      <c r="A12" s="473"/>
      <c r="B12" s="473"/>
      <c r="C12" s="471"/>
      <c r="D12" s="471"/>
    </row>
    <row r="13" customFormat="false" ht="12" hidden="false" customHeight="true" outlineLevel="0" collapsed="false">
      <c r="A13" s="691" t="n">
        <v>1</v>
      </c>
      <c r="B13" s="691" t="n">
        <v>2</v>
      </c>
      <c r="C13" s="691" t="n">
        <v>3</v>
      </c>
      <c r="D13" s="691" t="n">
        <v>4</v>
      </c>
    </row>
    <row r="14" customFormat="false" ht="20.1" hidden="false" customHeight="true" outlineLevel="0" collapsed="false">
      <c r="A14" s="707" t="s">
        <v>492</v>
      </c>
      <c r="B14" s="708" t="s">
        <v>560</v>
      </c>
      <c r="C14" s="709" t="n">
        <f aca="false">C15+C18</f>
        <v>51584</v>
      </c>
      <c r="D14" s="709" t="n">
        <f aca="false">D15+D18</f>
        <v>51584</v>
      </c>
    </row>
    <row r="15" customFormat="false" ht="15.95" hidden="false" customHeight="true" outlineLevel="0" collapsed="false">
      <c r="A15" s="710"/>
      <c r="B15" s="711" t="s">
        <v>561</v>
      </c>
      <c r="C15" s="712" t="n">
        <f aca="false">C16+C17</f>
        <v>31034</v>
      </c>
      <c r="D15" s="712" t="n">
        <f aca="false">D16+D17</f>
        <v>31034</v>
      </c>
    </row>
    <row r="16" customFormat="false" ht="15.95" hidden="false" customHeight="true" outlineLevel="0" collapsed="false">
      <c r="A16" s="713" t="s">
        <v>486</v>
      </c>
      <c r="B16" s="714" t="s">
        <v>562</v>
      </c>
      <c r="C16" s="715" t="n">
        <v>18984</v>
      </c>
      <c r="D16" s="715" t="n">
        <v>18984</v>
      </c>
    </row>
    <row r="17" customFormat="false" ht="15.95" hidden="false" customHeight="true" outlineLevel="0" collapsed="false">
      <c r="A17" s="713" t="s">
        <v>450</v>
      </c>
      <c r="B17" s="716" t="s">
        <v>563</v>
      </c>
      <c r="C17" s="717" t="n">
        <v>12050</v>
      </c>
      <c r="D17" s="717" t="n">
        <v>12050</v>
      </c>
    </row>
    <row r="18" customFormat="false" ht="15.95" hidden="false" customHeight="true" outlineLevel="0" collapsed="false">
      <c r="A18" s="710"/>
      <c r="B18" s="718" t="s">
        <v>564</v>
      </c>
      <c r="C18" s="719" t="n">
        <f aca="false">C19+C20+C21</f>
        <v>20550</v>
      </c>
      <c r="D18" s="719" t="n">
        <f aca="false">D19+D20+D21</f>
        <v>20550</v>
      </c>
      <c r="I18" s="4"/>
    </row>
    <row r="19" customFormat="false" ht="15.95" hidden="false" customHeight="true" outlineLevel="0" collapsed="false">
      <c r="A19" s="713" t="s">
        <v>498</v>
      </c>
      <c r="B19" s="713" t="s">
        <v>565</v>
      </c>
      <c r="C19" s="715" t="n">
        <v>5800</v>
      </c>
      <c r="D19" s="715" t="n">
        <v>5800</v>
      </c>
    </row>
    <row r="20" customFormat="false" ht="15.95" hidden="false" customHeight="true" outlineLevel="0" collapsed="false">
      <c r="A20" s="713" t="s">
        <v>501</v>
      </c>
      <c r="B20" s="716" t="s">
        <v>566</v>
      </c>
      <c r="C20" s="717" t="n">
        <v>2550</v>
      </c>
      <c r="D20" s="717" t="n">
        <v>2550</v>
      </c>
    </row>
    <row r="21" customFormat="false" ht="15.95" hidden="false" customHeight="true" outlineLevel="0" collapsed="false">
      <c r="A21" s="713" t="s">
        <v>504</v>
      </c>
      <c r="B21" s="716" t="s">
        <v>567</v>
      </c>
      <c r="C21" s="717" t="n">
        <v>12200</v>
      </c>
      <c r="D21" s="717" t="n">
        <v>12200</v>
      </c>
    </row>
    <row r="22" customFormat="false" ht="20.1" hidden="false" customHeight="true" outlineLevel="0" collapsed="false">
      <c r="A22" s="720" t="s">
        <v>568</v>
      </c>
      <c r="B22" s="721" t="s">
        <v>569</v>
      </c>
      <c r="C22" s="719" t="n">
        <f aca="false">C23+C25+C27+C29</f>
        <v>166580</v>
      </c>
      <c r="D22" s="719" t="n">
        <f aca="false">D23+D25+D27+D29</f>
        <v>166580</v>
      </c>
    </row>
    <row r="23" customFormat="false" ht="17.1" hidden="false" customHeight="true" outlineLevel="0" collapsed="false">
      <c r="A23" s="720"/>
      <c r="B23" s="722" t="s">
        <v>570</v>
      </c>
      <c r="C23" s="719" t="n">
        <f aca="false">C24</f>
        <v>33500</v>
      </c>
      <c r="D23" s="719" t="n">
        <f aca="false">D24</f>
        <v>33500</v>
      </c>
    </row>
    <row r="24" customFormat="false" ht="21.95" hidden="false" customHeight="true" outlineLevel="0" collapsed="false">
      <c r="A24" s="713" t="s">
        <v>507</v>
      </c>
      <c r="B24" s="713" t="s">
        <v>571</v>
      </c>
      <c r="C24" s="715" t="n">
        <v>33500</v>
      </c>
      <c r="D24" s="715" t="n">
        <v>33500</v>
      </c>
    </row>
    <row r="25" customFormat="false" ht="21.95" hidden="false" customHeight="true" outlineLevel="0" collapsed="false">
      <c r="A25" s="710"/>
      <c r="B25" s="722" t="s">
        <v>572</v>
      </c>
      <c r="C25" s="712" t="n">
        <f aca="false">C26</f>
        <v>7300</v>
      </c>
      <c r="D25" s="712" t="n">
        <f aca="false">D26</f>
        <v>7300</v>
      </c>
    </row>
    <row r="26" customFormat="false" ht="17.1" hidden="false" customHeight="true" outlineLevel="0" collapsed="false">
      <c r="A26" s="713" t="s">
        <v>510</v>
      </c>
      <c r="B26" s="713" t="s">
        <v>573</v>
      </c>
      <c r="C26" s="715" t="n">
        <v>7300</v>
      </c>
      <c r="D26" s="715" t="n">
        <v>7300</v>
      </c>
    </row>
    <row r="27" customFormat="false" ht="21.95" hidden="false" customHeight="true" outlineLevel="0" collapsed="false">
      <c r="A27" s="710"/>
      <c r="B27" s="722" t="s">
        <v>574</v>
      </c>
      <c r="C27" s="719" t="n">
        <f aca="false">C28</f>
        <v>103208</v>
      </c>
      <c r="D27" s="719" t="n">
        <f aca="false">D28</f>
        <v>103208</v>
      </c>
    </row>
    <row r="28" customFormat="false" ht="21.95" hidden="false" customHeight="true" outlineLevel="0" collapsed="false">
      <c r="A28" s="723" t="s">
        <v>513</v>
      </c>
      <c r="B28" s="716" t="s">
        <v>567</v>
      </c>
      <c r="C28" s="717" t="n">
        <v>103208</v>
      </c>
      <c r="D28" s="717" t="n">
        <v>103208</v>
      </c>
    </row>
    <row r="29" customFormat="false" ht="21.95" hidden="false" customHeight="true" outlineLevel="0" collapsed="false">
      <c r="A29" s="710"/>
      <c r="B29" s="722" t="s">
        <v>575</v>
      </c>
      <c r="C29" s="719" t="n">
        <f aca="false">C30</f>
        <v>22572</v>
      </c>
      <c r="D29" s="719" t="n">
        <f aca="false">D30</f>
        <v>22572</v>
      </c>
    </row>
    <row r="30" customFormat="false" ht="17.1" hidden="false" customHeight="true" outlineLevel="0" collapsed="false">
      <c r="A30" s="713" t="s">
        <v>516</v>
      </c>
      <c r="B30" s="716" t="s">
        <v>576</v>
      </c>
      <c r="C30" s="717" t="n">
        <v>22572</v>
      </c>
      <c r="D30" s="717" t="n">
        <v>22572</v>
      </c>
    </row>
    <row r="31" s="195" customFormat="true" ht="21.95" hidden="false" customHeight="true" outlineLevel="0" collapsed="false">
      <c r="A31" s="724" t="s">
        <v>476</v>
      </c>
      <c r="B31" s="724"/>
      <c r="C31" s="702" t="n">
        <f aca="false">C14+C22</f>
        <v>218164</v>
      </c>
      <c r="D31" s="702" t="n">
        <f aca="false">D14+D22</f>
        <v>218164</v>
      </c>
    </row>
    <row r="32" customFormat="false" ht="14.25" hidden="false" customHeight="true" outlineLevel="0" collapsed="false"/>
    <row r="33" customFormat="false" ht="12.75" hidden="false" customHeight="false" outlineLevel="0" collapsed="false">
      <c r="A33" s="725"/>
    </row>
    <row r="34" customFormat="false" ht="12.75" hidden="false" customHeight="false" outlineLevel="0" collapsed="false">
      <c r="A34" s="725"/>
    </row>
    <row r="35" customFormat="false" ht="12.75" hidden="false" customHeight="false" outlineLevel="0" collapsed="false">
      <c r="A35" s="725"/>
    </row>
    <row r="36" customFormat="false" ht="12.75" hidden="false" customHeight="false" outlineLevel="0" collapsed="false">
      <c r="A36" s="725"/>
    </row>
  </sheetData>
  <mergeCells count="8">
    <mergeCell ref="C2:D2"/>
    <mergeCell ref="A5:D5"/>
    <mergeCell ref="A6:D6"/>
    <mergeCell ref="A9:A12"/>
    <mergeCell ref="B9:B12"/>
    <mergeCell ref="C9:C12"/>
    <mergeCell ref="D9:D12"/>
    <mergeCell ref="A31:B31"/>
  </mergeCells>
  <printOptions headings="false" gridLines="false" gridLinesSet="true" horizontalCentered="true" verticalCentered="false"/>
  <pageMargins left="0.984027777777778" right="0.984027777777778" top="0.7875" bottom="0.511805555555556" header="0.511811023622047" footer="0.511805555555556"/>
  <pageSetup paperSize="9" scale="85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5.71"/>
    <col collapsed="false" customWidth="true" hidden="false" outlineLevel="0" max="2" min="2" style="34" width="7.28"/>
    <col collapsed="false" customWidth="true" hidden="false" outlineLevel="0" max="3" min="3" style="35" width="5.85"/>
    <col collapsed="false" customWidth="true" hidden="false" outlineLevel="0" max="4" min="4" style="36" width="43.85"/>
    <col collapsed="false" customWidth="true" hidden="false" outlineLevel="0" max="5" min="5" style="37" width="12.85"/>
    <col collapsed="false" customWidth="true" hidden="false" outlineLevel="0" max="6" min="6" style="37" width="12.99"/>
    <col collapsed="false" customWidth="true" hidden="false" outlineLevel="0" max="7" min="7" style="37" width="12.14"/>
    <col collapsed="false" customWidth="true" hidden="false" outlineLevel="0" max="8" min="8" style="38" width="12.56"/>
    <col collapsed="false" customWidth="true" hidden="false" outlineLevel="0" max="9" min="9" style="38" width="8.28"/>
    <col collapsed="false" customWidth="true" hidden="false" outlineLevel="0" max="10" min="10" style="0" width="12.7"/>
    <col collapsed="false" customWidth="true" hidden="false" outlineLevel="0" max="11" min="11" style="0" width="13.7"/>
    <col collapsed="false" customWidth="true" hidden="false" outlineLevel="0" max="13" min="13" style="0" width="11.13"/>
    <col collapsed="false" customWidth="true" hidden="false" outlineLevel="0" max="14" min="14" style="0" width="13.7"/>
    <col collapsed="false" customWidth="true" hidden="false" outlineLevel="0" max="15" min="15" style="0" width="11.28"/>
    <col collapsed="false" customWidth="true" hidden="false" outlineLevel="0" max="19" min="19" style="0" width="10.28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E1" s="39" t="s">
        <v>25</v>
      </c>
      <c r="F1" s="39"/>
      <c r="G1" s="39"/>
      <c r="H1" s="39"/>
      <c r="I1" s="40"/>
    </row>
    <row r="2" customFormat="false" ht="12.75" hidden="false" customHeight="false" outlineLevel="0" collapsed="false">
      <c r="E2" s="3" t="s">
        <v>1</v>
      </c>
      <c r="F2" s="3"/>
      <c r="G2" s="3"/>
      <c r="H2" s="3"/>
      <c r="I2" s="4"/>
      <c r="J2" s="4"/>
    </row>
    <row r="3" customFormat="false" ht="12.75" hidden="false" customHeight="false" outlineLevel="0" collapsed="false">
      <c r="E3" s="2"/>
      <c r="F3" s="41" t="s">
        <v>2</v>
      </c>
      <c r="G3" s="41"/>
      <c r="H3" s="41"/>
      <c r="I3" s="40"/>
    </row>
    <row r="4" customFormat="false" ht="12.75" hidden="false" customHeight="false" outlineLevel="0" collapsed="false">
      <c r="E4" s="2"/>
      <c r="F4" s="2"/>
      <c r="G4" s="2"/>
      <c r="H4" s="40"/>
      <c r="I4" s="40"/>
    </row>
    <row r="5" s="46" customFormat="true" ht="18" hidden="false" customHeight="false" outlineLevel="0" collapsed="false">
      <c r="A5" s="5" t="s">
        <v>26</v>
      </c>
      <c r="B5" s="5"/>
      <c r="C5" s="5"/>
      <c r="D5" s="5"/>
      <c r="E5" s="5"/>
      <c r="F5" s="5"/>
      <c r="G5" s="5"/>
      <c r="H5" s="5"/>
      <c r="I5" s="42"/>
      <c r="J5" s="43"/>
      <c r="K5" s="44"/>
      <c r="L5" s="45"/>
      <c r="M5" s="45"/>
      <c r="N5" s="45"/>
      <c r="O5" s="45"/>
      <c r="P5" s="45"/>
      <c r="Q5" s="45"/>
      <c r="R5" s="45"/>
      <c r="S5" s="45"/>
      <c r="T5" s="45"/>
    </row>
    <row r="6" s="46" customFormat="true" ht="12" hidden="false" customHeight="true" outlineLevel="0" collapsed="false">
      <c r="A6" s="47"/>
      <c r="B6" s="47"/>
      <c r="C6" s="47"/>
      <c r="D6" s="47"/>
      <c r="E6" s="48"/>
      <c r="F6" s="48"/>
      <c r="G6" s="48"/>
      <c r="H6" s="41"/>
      <c r="I6" s="41"/>
      <c r="J6" s="43"/>
      <c r="K6" s="45"/>
      <c r="L6" s="49"/>
      <c r="M6" s="49"/>
      <c r="N6" s="49"/>
      <c r="O6" s="49"/>
      <c r="P6" s="49"/>
      <c r="Q6" s="49"/>
      <c r="R6" s="49"/>
      <c r="S6" s="49"/>
      <c r="T6" s="49"/>
    </row>
    <row r="7" s="46" customFormat="true" ht="12" hidden="false" customHeight="true" outlineLevel="0" collapsed="false">
      <c r="A7" s="50" t="s">
        <v>27</v>
      </c>
      <c r="B7" s="50"/>
      <c r="C7" s="50"/>
      <c r="D7" s="51" t="s">
        <v>28</v>
      </c>
      <c r="E7" s="8" t="s">
        <v>29</v>
      </c>
      <c r="F7" s="8" t="s">
        <v>30</v>
      </c>
      <c r="G7" s="8"/>
      <c r="H7" s="52" t="s">
        <v>31</v>
      </c>
      <c r="I7" s="53"/>
      <c r="J7" s="43"/>
      <c r="K7" s="49"/>
      <c r="L7" s="49"/>
      <c r="M7" s="49"/>
      <c r="N7" s="49"/>
      <c r="O7" s="49"/>
      <c r="P7" s="49"/>
      <c r="Q7" s="49"/>
      <c r="R7" s="49"/>
      <c r="S7" s="49"/>
      <c r="T7" s="49"/>
    </row>
    <row r="8" s="56" customFormat="true" ht="11.25" hidden="false" customHeight="true" outlineLevel="0" collapsed="false">
      <c r="A8" s="54" t="s">
        <v>32</v>
      </c>
      <c r="B8" s="54" t="s">
        <v>33</v>
      </c>
      <c r="C8" s="55"/>
      <c r="D8" s="51"/>
      <c r="E8" s="51"/>
      <c r="F8" s="8"/>
      <c r="G8" s="8"/>
      <c r="H8" s="52"/>
      <c r="I8" s="53"/>
      <c r="K8" s="49"/>
      <c r="L8" s="49"/>
      <c r="M8" s="49"/>
      <c r="N8" s="49"/>
      <c r="O8" s="49"/>
      <c r="P8" s="49"/>
      <c r="Q8" s="49"/>
      <c r="R8" s="49"/>
      <c r="S8" s="49"/>
      <c r="T8" s="49"/>
    </row>
    <row r="9" s="56" customFormat="true" ht="15" hidden="false" customHeight="true" outlineLevel="0" collapsed="false">
      <c r="A9" s="54"/>
      <c r="B9" s="54"/>
      <c r="C9" s="57" t="s">
        <v>34</v>
      </c>
      <c r="D9" s="51"/>
      <c r="E9" s="51"/>
      <c r="F9" s="58" t="s">
        <v>35</v>
      </c>
      <c r="G9" s="58" t="s">
        <v>36</v>
      </c>
      <c r="H9" s="52"/>
      <c r="I9" s="53"/>
      <c r="K9" s="49"/>
      <c r="L9" s="49"/>
      <c r="M9" s="49"/>
      <c r="N9" s="49"/>
      <c r="O9" s="49"/>
      <c r="P9" s="49"/>
      <c r="Q9" s="49"/>
      <c r="R9" s="49"/>
      <c r="S9" s="49"/>
      <c r="T9" s="49"/>
    </row>
    <row r="10" s="56" customFormat="true" ht="21" hidden="false" customHeight="true" outlineLevel="0" collapsed="false">
      <c r="A10" s="54"/>
      <c r="B10" s="54"/>
      <c r="C10" s="59"/>
      <c r="D10" s="51"/>
      <c r="E10" s="51"/>
      <c r="F10" s="51"/>
      <c r="G10" s="51"/>
      <c r="H10" s="52"/>
      <c r="I10" s="53"/>
      <c r="J10" s="60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2"/>
    </row>
    <row r="11" s="56" customFormat="true" ht="3.75" hidden="false" customHeight="true" outlineLevel="0" collapsed="false">
      <c r="A11" s="63"/>
      <c r="B11" s="63"/>
      <c r="C11" s="64"/>
      <c r="D11" s="65"/>
      <c r="E11" s="8"/>
      <c r="F11" s="66"/>
      <c r="G11" s="66"/>
      <c r="H11" s="52"/>
      <c r="I11" s="67"/>
      <c r="J11" s="60"/>
      <c r="K11" s="68"/>
      <c r="L11" s="68"/>
      <c r="M11" s="68"/>
      <c r="N11" s="68"/>
      <c r="O11" s="68"/>
      <c r="P11" s="68"/>
      <c r="Q11" s="68"/>
      <c r="R11" s="68"/>
      <c r="S11" s="68"/>
      <c r="T11" s="68"/>
    </row>
    <row r="12" s="76" customFormat="true" ht="9.75" hidden="false" customHeight="true" outlineLevel="0" collapsed="false">
      <c r="A12" s="69" t="n">
        <v>1</v>
      </c>
      <c r="B12" s="69" t="n">
        <v>2</v>
      </c>
      <c r="C12" s="70" t="s">
        <v>37</v>
      </c>
      <c r="D12" s="69" t="n">
        <v>4</v>
      </c>
      <c r="E12" s="71" t="n">
        <v>6</v>
      </c>
      <c r="F12" s="71" t="n">
        <v>7</v>
      </c>
      <c r="G12" s="71" t="n">
        <v>8</v>
      </c>
      <c r="H12" s="72" t="n">
        <v>11</v>
      </c>
      <c r="I12" s="73"/>
      <c r="J12" s="74"/>
      <c r="K12" s="75"/>
      <c r="L12" s="75"/>
      <c r="M12" s="75"/>
      <c r="N12" s="75"/>
      <c r="O12" s="75"/>
      <c r="P12" s="75"/>
      <c r="Q12" s="75"/>
      <c r="R12" s="75"/>
      <c r="S12" s="75"/>
      <c r="T12" s="75"/>
    </row>
    <row r="13" s="56" customFormat="true" ht="16.5" hidden="false" customHeight="true" outlineLevel="0" collapsed="false">
      <c r="A13" s="77" t="s">
        <v>38</v>
      </c>
      <c r="B13" s="78"/>
      <c r="C13" s="79"/>
      <c r="D13" s="18" t="s">
        <v>39</v>
      </c>
      <c r="E13" s="19" t="n">
        <f aca="false">E14</f>
        <v>10000</v>
      </c>
      <c r="F13" s="19" t="n">
        <f aca="false">F14</f>
        <v>10000</v>
      </c>
      <c r="G13" s="19" t="n">
        <f aca="false">G14</f>
        <v>0</v>
      </c>
      <c r="H13" s="80" t="n">
        <f aca="false">E13/E140*100</f>
        <v>0.0150092049202395</v>
      </c>
      <c r="I13" s="81"/>
      <c r="J13" s="60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3"/>
    </row>
    <row r="14" s="56" customFormat="true" ht="19.5" hidden="false" customHeight="true" outlineLevel="0" collapsed="false">
      <c r="A14" s="84"/>
      <c r="B14" s="85" t="s">
        <v>40</v>
      </c>
      <c r="C14" s="86"/>
      <c r="D14" s="87" t="s">
        <v>41</v>
      </c>
      <c r="E14" s="88" t="n">
        <f aca="false">E15</f>
        <v>10000</v>
      </c>
      <c r="F14" s="88" t="n">
        <f aca="false">F15</f>
        <v>10000</v>
      </c>
      <c r="G14" s="88" t="n">
        <f aca="false">G15</f>
        <v>0</v>
      </c>
      <c r="H14" s="89"/>
      <c r="I14" s="90"/>
      <c r="J14" s="6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3"/>
    </row>
    <row r="15" s="56" customFormat="true" ht="39" hidden="false" customHeight="false" outlineLevel="0" collapsed="false">
      <c r="A15" s="84"/>
      <c r="B15" s="91"/>
      <c r="C15" s="92" t="n">
        <v>2110</v>
      </c>
      <c r="D15" s="93" t="s">
        <v>42</v>
      </c>
      <c r="E15" s="94" t="n">
        <v>10000</v>
      </c>
      <c r="F15" s="94" t="n">
        <v>10000</v>
      </c>
      <c r="G15" s="94"/>
      <c r="H15" s="95"/>
      <c r="I15" s="90"/>
      <c r="J15" s="60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3"/>
    </row>
    <row r="16" s="56" customFormat="true" ht="16.5" hidden="false" customHeight="true" outlineLevel="0" collapsed="false">
      <c r="A16" s="77" t="s">
        <v>43</v>
      </c>
      <c r="B16" s="79"/>
      <c r="C16" s="79"/>
      <c r="D16" s="18" t="s">
        <v>44</v>
      </c>
      <c r="E16" s="19" t="n">
        <f aca="false">E17</f>
        <v>99776</v>
      </c>
      <c r="F16" s="19" t="n">
        <f aca="false">F17</f>
        <v>99776</v>
      </c>
      <c r="G16" s="19" t="n">
        <f aca="false">G17</f>
        <v>0</v>
      </c>
      <c r="H16" s="80" t="n">
        <f aca="false">E16/E140*100</f>
        <v>0.149755843012182</v>
      </c>
      <c r="I16" s="81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3"/>
    </row>
    <row r="17" s="56" customFormat="true" ht="15" hidden="false" customHeight="true" outlineLevel="0" collapsed="false">
      <c r="A17" s="84"/>
      <c r="B17" s="96" t="s">
        <v>45</v>
      </c>
      <c r="C17" s="86"/>
      <c r="D17" s="87" t="s">
        <v>46</v>
      </c>
      <c r="E17" s="88" t="n">
        <f aca="false">E18</f>
        <v>99776</v>
      </c>
      <c r="F17" s="88" t="n">
        <f aca="false">F18</f>
        <v>99776</v>
      </c>
      <c r="G17" s="88" t="n">
        <f aca="false">G18</f>
        <v>0</v>
      </c>
      <c r="H17" s="95"/>
      <c r="I17" s="90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3"/>
    </row>
    <row r="18" s="56" customFormat="true" ht="26.25" hidden="false" customHeight="false" outlineLevel="0" collapsed="false">
      <c r="A18" s="84"/>
      <c r="B18" s="97"/>
      <c r="C18" s="92" t="n">
        <v>2460</v>
      </c>
      <c r="D18" s="93" t="s">
        <v>47</v>
      </c>
      <c r="E18" s="94" t="n">
        <v>99776</v>
      </c>
      <c r="F18" s="94" t="n">
        <v>99776</v>
      </c>
      <c r="G18" s="94"/>
      <c r="H18" s="95"/>
      <c r="I18" s="90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3"/>
    </row>
    <row r="19" s="56" customFormat="true" ht="16.5" hidden="false" customHeight="true" outlineLevel="0" collapsed="false">
      <c r="A19" s="98" t="n">
        <v>600</v>
      </c>
      <c r="B19" s="99"/>
      <c r="C19" s="100"/>
      <c r="D19" s="101" t="s">
        <v>48</v>
      </c>
      <c r="E19" s="102" t="n">
        <f aca="false">E20</f>
        <v>5804271</v>
      </c>
      <c r="F19" s="102" t="n">
        <f aca="false">F20</f>
        <v>198218</v>
      </c>
      <c r="G19" s="102" t="n">
        <f aca="false">G20</f>
        <v>5606053</v>
      </c>
      <c r="H19" s="103" t="n">
        <f aca="false">E19/E140*100</f>
        <v>8.71174928516035</v>
      </c>
      <c r="I19" s="81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3"/>
    </row>
    <row r="20" s="56" customFormat="true" ht="12.75" hidden="false" customHeight="false" outlineLevel="0" collapsed="false">
      <c r="A20" s="104"/>
      <c r="B20" s="105" t="n">
        <v>60014</v>
      </c>
      <c r="C20" s="86"/>
      <c r="D20" s="87" t="s">
        <v>49</v>
      </c>
      <c r="E20" s="88" t="n">
        <f aca="false">SUM(E21:E30)</f>
        <v>5804271</v>
      </c>
      <c r="F20" s="88" t="n">
        <f aca="false">SUM(F21:F28)</f>
        <v>198218</v>
      </c>
      <c r="G20" s="88" t="n">
        <f aca="false">SUM(G21:G30)</f>
        <v>5606053</v>
      </c>
      <c r="H20" s="106"/>
      <c r="I20" s="90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3"/>
    </row>
    <row r="21" s="56" customFormat="true" ht="12.75" hidden="false" customHeight="false" outlineLevel="0" collapsed="false">
      <c r="A21" s="84"/>
      <c r="B21" s="107"/>
      <c r="C21" s="86" t="s">
        <v>50</v>
      </c>
      <c r="D21" s="108" t="s">
        <v>51</v>
      </c>
      <c r="E21" s="22" t="n">
        <v>190000</v>
      </c>
      <c r="F21" s="22" t="n">
        <v>190000</v>
      </c>
      <c r="G21" s="22"/>
      <c r="H21" s="109"/>
      <c r="I21" s="90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3"/>
    </row>
    <row r="22" s="56" customFormat="true" ht="12.75" hidden="false" customHeight="false" outlineLevel="0" collapsed="false">
      <c r="A22" s="84"/>
      <c r="B22" s="107"/>
      <c r="C22" s="86" t="s">
        <v>52</v>
      </c>
      <c r="D22" s="110" t="s">
        <v>53</v>
      </c>
      <c r="E22" s="22" t="n">
        <v>5068</v>
      </c>
      <c r="F22" s="22" t="n">
        <v>5068</v>
      </c>
      <c r="G22" s="22"/>
      <c r="H22" s="109"/>
      <c r="I22" s="90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3"/>
    </row>
    <row r="23" s="56" customFormat="true" ht="16.5" hidden="false" customHeight="true" outlineLevel="0" collapsed="false">
      <c r="A23" s="84"/>
      <c r="B23" s="97"/>
      <c r="C23" s="86" t="s">
        <v>54</v>
      </c>
      <c r="D23" s="110" t="s">
        <v>55</v>
      </c>
      <c r="E23" s="22" t="n">
        <v>2120</v>
      </c>
      <c r="F23" s="13"/>
      <c r="G23" s="24" t="n">
        <v>2120</v>
      </c>
      <c r="H23" s="109"/>
      <c r="I23" s="90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3"/>
    </row>
    <row r="24" s="56" customFormat="true" ht="12.75" hidden="false" customHeight="false" outlineLevel="0" collapsed="false">
      <c r="A24" s="84"/>
      <c r="B24" s="97"/>
      <c r="C24" s="86" t="s">
        <v>56</v>
      </c>
      <c r="D24" s="110" t="s">
        <v>57</v>
      </c>
      <c r="E24" s="22" t="n">
        <v>3000</v>
      </c>
      <c r="F24" s="22" t="n">
        <v>3000</v>
      </c>
      <c r="G24" s="22"/>
      <c r="H24" s="109"/>
      <c r="I24" s="90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3"/>
    </row>
    <row r="25" s="56" customFormat="true" ht="12.75" hidden="false" customHeight="false" outlineLevel="0" collapsed="false">
      <c r="A25" s="84"/>
      <c r="B25" s="111"/>
      <c r="C25" s="92" t="s">
        <v>58</v>
      </c>
      <c r="D25" s="93" t="s">
        <v>59</v>
      </c>
      <c r="E25" s="94" t="n">
        <v>150</v>
      </c>
      <c r="F25" s="94" t="n">
        <v>150</v>
      </c>
      <c r="G25" s="112"/>
      <c r="H25" s="109"/>
      <c r="I25" s="90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3"/>
    </row>
    <row r="26" s="56" customFormat="true" ht="15.75" hidden="false" customHeight="true" outlineLevel="0" collapsed="false">
      <c r="A26" s="84"/>
      <c r="B26" s="113"/>
      <c r="C26" s="114" t="s">
        <v>60</v>
      </c>
      <c r="D26" s="12" t="s">
        <v>61</v>
      </c>
      <c r="E26" s="16" t="n">
        <v>3537465</v>
      </c>
      <c r="F26" s="115"/>
      <c r="G26" s="13" t="n">
        <v>3537465</v>
      </c>
      <c r="H26" s="109"/>
      <c r="I26" s="90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3"/>
    </row>
    <row r="27" s="56" customFormat="true" ht="27.75" hidden="false" customHeight="true" outlineLevel="0" collapsed="false">
      <c r="A27" s="84"/>
      <c r="B27" s="97"/>
      <c r="C27" s="116" t="s">
        <v>62</v>
      </c>
      <c r="D27" s="12" t="s">
        <v>63</v>
      </c>
      <c r="E27" s="13" t="n">
        <v>618607</v>
      </c>
      <c r="F27" s="24"/>
      <c r="G27" s="13" t="n">
        <v>618607</v>
      </c>
      <c r="H27" s="109"/>
      <c r="I27" s="90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3"/>
    </row>
    <row r="28" s="56" customFormat="true" ht="25.5" hidden="false" customHeight="true" outlineLevel="0" collapsed="false">
      <c r="A28" s="84"/>
      <c r="B28" s="84"/>
      <c r="C28" s="114" t="s">
        <v>64</v>
      </c>
      <c r="D28" s="15" t="s">
        <v>65</v>
      </c>
      <c r="E28" s="16" t="n">
        <v>288246</v>
      </c>
      <c r="F28" s="115"/>
      <c r="G28" s="16" t="n">
        <v>288246</v>
      </c>
      <c r="H28" s="109"/>
      <c r="I28" s="90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3"/>
    </row>
    <row r="29" s="56" customFormat="true" ht="25.5" hidden="false" customHeight="true" outlineLevel="0" collapsed="false">
      <c r="A29" s="84"/>
      <c r="B29" s="84"/>
      <c r="C29" s="114" t="s">
        <v>66</v>
      </c>
      <c r="D29" s="15" t="s">
        <v>65</v>
      </c>
      <c r="E29" s="16" t="n">
        <v>923615</v>
      </c>
      <c r="F29" s="115"/>
      <c r="G29" s="16" t="n">
        <v>923615</v>
      </c>
      <c r="H29" s="109"/>
      <c r="I29" s="90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3"/>
    </row>
    <row r="30" s="56" customFormat="true" ht="25.5" hidden="false" customHeight="true" outlineLevel="0" collapsed="false">
      <c r="A30" s="117"/>
      <c r="B30" s="117"/>
      <c r="C30" s="118" t="s">
        <v>67</v>
      </c>
      <c r="D30" s="119" t="s">
        <v>68</v>
      </c>
      <c r="E30" s="30" t="n">
        <v>236000</v>
      </c>
      <c r="F30" s="120"/>
      <c r="G30" s="30" t="n">
        <v>236000</v>
      </c>
      <c r="H30" s="121"/>
      <c r="I30" s="90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3"/>
    </row>
    <row r="31" s="56" customFormat="true" ht="18" hidden="false" customHeight="true" outlineLevel="0" collapsed="false">
      <c r="A31" s="122" t="n">
        <v>630</v>
      </c>
      <c r="B31" s="123"/>
      <c r="C31" s="124"/>
      <c r="D31" s="125" t="s">
        <v>69</v>
      </c>
      <c r="E31" s="102" t="n">
        <f aca="false">E32</f>
        <v>179024</v>
      </c>
      <c r="F31" s="102" t="n">
        <f aca="false">F32</f>
        <v>2521</v>
      </c>
      <c r="G31" s="126" t="n">
        <f aca="false">G32</f>
        <v>176503</v>
      </c>
      <c r="H31" s="80" t="n">
        <f aca="false">E31/E140*100</f>
        <v>0.268700790164096</v>
      </c>
      <c r="I31" s="90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3"/>
    </row>
    <row r="32" s="56" customFormat="true" ht="16.5" hidden="false" customHeight="true" outlineLevel="0" collapsed="false">
      <c r="A32" s="127"/>
      <c r="B32" s="128" t="n">
        <v>63003</v>
      </c>
      <c r="C32" s="129"/>
      <c r="D32" s="130" t="s">
        <v>70</v>
      </c>
      <c r="E32" s="131" t="n">
        <f aca="false">SUM(E33:E34)</f>
        <v>179024</v>
      </c>
      <c r="F32" s="131" t="n">
        <f aca="false">SUM(F33:F34)</f>
        <v>2521</v>
      </c>
      <c r="G32" s="131" t="n">
        <f aca="false">SUM(G33:G34)</f>
        <v>176503</v>
      </c>
      <c r="H32" s="132"/>
      <c r="I32" s="90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3"/>
    </row>
    <row r="33" s="56" customFormat="true" ht="16.5" hidden="false" customHeight="true" outlineLevel="0" collapsed="false">
      <c r="A33" s="133"/>
      <c r="B33" s="134"/>
      <c r="C33" s="116" t="s">
        <v>71</v>
      </c>
      <c r="D33" s="135" t="s">
        <v>59</v>
      </c>
      <c r="E33" s="13" t="n">
        <v>2521</v>
      </c>
      <c r="F33" s="13" t="n">
        <v>2521</v>
      </c>
      <c r="G33" s="13"/>
      <c r="H33" s="136"/>
      <c r="I33" s="90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3"/>
    </row>
    <row r="34" s="56" customFormat="true" ht="17.25" hidden="false" customHeight="true" outlineLevel="0" collapsed="false">
      <c r="A34" s="117"/>
      <c r="B34" s="117"/>
      <c r="C34" s="137" t="s">
        <v>60</v>
      </c>
      <c r="D34" s="93" t="s">
        <v>61</v>
      </c>
      <c r="E34" s="138" t="n">
        <v>176503</v>
      </c>
      <c r="F34" s="138"/>
      <c r="G34" s="138" t="n">
        <v>176503</v>
      </c>
      <c r="H34" s="139"/>
      <c r="I34" s="90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3"/>
    </row>
    <row r="35" s="56" customFormat="true" ht="16.5" hidden="false" customHeight="true" outlineLevel="0" collapsed="false">
      <c r="A35" s="140" t="n">
        <v>700</v>
      </c>
      <c r="B35" s="78"/>
      <c r="C35" s="79"/>
      <c r="D35" s="18" t="s">
        <v>72</v>
      </c>
      <c r="E35" s="19" t="n">
        <f aca="false">E36</f>
        <v>1573855</v>
      </c>
      <c r="F35" s="19" t="n">
        <f aca="false">F36</f>
        <v>72505</v>
      </c>
      <c r="G35" s="19" t="n">
        <f aca="false">G36</f>
        <v>1501350</v>
      </c>
      <c r="H35" s="80" t="n">
        <f aca="false">E35/E140*100</f>
        <v>2.36223122097436</v>
      </c>
      <c r="I35" s="81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3"/>
    </row>
    <row r="36" s="56" customFormat="true" ht="17.25" hidden="false" customHeight="true" outlineLevel="0" collapsed="false">
      <c r="A36" s="84"/>
      <c r="B36" s="105" t="n">
        <v>70005</v>
      </c>
      <c r="C36" s="86"/>
      <c r="D36" s="87" t="s">
        <v>73</v>
      </c>
      <c r="E36" s="88" t="n">
        <f aca="false">E37+E38+E39+E40</f>
        <v>1573855</v>
      </c>
      <c r="F36" s="88" t="n">
        <f aca="false">F37+F38+F39+F40</f>
        <v>72505</v>
      </c>
      <c r="G36" s="88" t="n">
        <f aca="false">G37+G38+G39+G40</f>
        <v>1501350</v>
      </c>
      <c r="H36" s="95"/>
      <c r="I36" s="90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3"/>
    </row>
    <row r="37" s="56" customFormat="true" ht="26.25" hidden="false" customHeight="true" outlineLevel="0" collapsed="false">
      <c r="A37" s="84"/>
      <c r="B37" s="133"/>
      <c r="C37" s="116" t="s">
        <v>74</v>
      </c>
      <c r="D37" s="110" t="s">
        <v>75</v>
      </c>
      <c r="E37" s="22" t="n">
        <v>2255</v>
      </c>
      <c r="F37" s="22" t="n">
        <v>2255</v>
      </c>
      <c r="G37" s="141"/>
      <c r="H37" s="95"/>
      <c r="I37" s="90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3"/>
    </row>
    <row r="38" s="56" customFormat="true" ht="24" hidden="false" customHeight="true" outlineLevel="0" collapsed="false">
      <c r="A38" s="84"/>
      <c r="B38" s="97"/>
      <c r="C38" s="91" t="s">
        <v>76</v>
      </c>
      <c r="D38" s="93" t="s">
        <v>77</v>
      </c>
      <c r="E38" s="94" t="n">
        <v>1501350</v>
      </c>
      <c r="F38" s="94"/>
      <c r="G38" s="94" t="n">
        <v>1501350</v>
      </c>
      <c r="H38" s="95"/>
      <c r="I38" s="90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3"/>
    </row>
    <row r="39" s="60" customFormat="true" ht="38.25" hidden="false" customHeight="false" outlineLevel="0" collapsed="false">
      <c r="A39" s="84"/>
      <c r="B39" s="97"/>
      <c r="C39" s="116" t="n">
        <v>2110</v>
      </c>
      <c r="D39" s="12" t="s">
        <v>42</v>
      </c>
      <c r="E39" s="24" t="n">
        <v>5000</v>
      </c>
      <c r="F39" s="24" t="n">
        <v>5000</v>
      </c>
      <c r="G39" s="24"/>
      <c r="H39" s="95"/>
      <c r="I39" s="90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142"/>
    </row>
    <row r="40" s="60" customFormat="true" ht="26.25" hidden="false" customHeight="false" outlineLevel="0" collapsed="false">
      <c r="A40" s="84"/>
      <c r="B40" s="97"/>
      <c r="C40" s="92" t="s">
        <v>78</v>
      </c>
      <c r="D40" s="93" t="s">
        <v>79</v>
      </c>
      <c r="E40" s="16" t="n">
        <v>65250</v>
      </c>
      <c r="F40" s="94" t="n">
        <v>65250</v>
      </c>
      <c r="G40" s="94"/>
      <c r="H40" s="121"/>
      <c r="I40" s="90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142"/>
    </row>
    <row r="41" s="56" customFormat="true" ht="13.5" hidden="false" customHeight="false" outlineLevel="0" collapsed="false">
      <c r="A41" s="140" t="n">
        <v>710</v>
      </c>
      <c r="B41" s="78"/>
      <c r="C41" s="79"/>
      <c r="D41" s="18" t="s">
        <v>80</v>
      </c>
      <c r="E41" s="19" t="n">
        <f aca="false">E42+E44+E48+E51</f>
        <v>542964</v>
      </c>
      <c r="F41" s="19" t="n">
        <f aca="false">F42+F44+F48+F51</f>
        <v>542964</v>
      </c>
      <c r="G41" s="19" t="n">
        <f aca="false">G42+G44+G48+G51</f>
        <v>0</v>
      </c>
      <c r="H41" s="80" t="n">
        <f aca="false">E41/E140*100</f>
        <v>0.814945794031293</v>
      </c>
      <c r="I41" s="81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3"/>
    </row>
    <row r="42" s="56" customFormat="true" ht="12.75" hidden="false" customHeight="false" outlineLevel="0" collapsed="false">
      <c r="A42" s="104"/>
      <c r="B42" s="143" t="n">
        <v>71013</v>
      </c>
      <c r="C42" s="144"/>
      <c r="D42" s="145" t="s">
        <v>81</v>
      </c>
      <c r="E42" s="88" t="n">
        <f aca="false">E43</f>
        <v>30000</v>
      </c>
      <c r="F42" s="146" t="n">
        <f aca="false">F43</f>
        <v>30000</v>
      </c>
      <c r="G42" s="146" t="n">
        <f aca="false">G43</f>
        <v>0</v>
      </c>
      <c r="H42" s="89"/>
      <c r="I42" s="90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3"/>
    </row>
    <row r="43" s="56" customFormat="true" ht="38.25" hidden="false" customHeight="false" outlineLevel="0" collapsed="false">
      <c r="A43" s="84"/>
      <c r="B43" s="147"/>
      <c r="C43" s="148" t="n">
        <v>2110</v>
      </c>
      <c r="D43" s="12" t="s">
        <v>42</v>
      </c>
      <c r="E43" s="24" t="n">
        <v>30000</v>
      </c>
      <c r="F43" s="13" t="n">
        <v>30000</v>
      </c>
      <c r="G43" s="24"/>
      <c r="H43" s="95"/>
      <c r="I43" s="90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3"/>
    </row>
    <row r="44" s="56" customFormat="true" ht="12.75" hidden="false" customHeight="false" outlineLevel="0" collapsed="false">
      <c r="A44" s="84"/>
      <c r="B44" s="105" t="n">
        <v>71014</v>
      </c>
      <c r="C44" s="86"/>
      <c r="D44" s="87" t="s">
        <v>82</v>
      </c>
      <c r="E44" s="88" t="n">
        <f aca="false">E45</f>
        <v>2000</v>
      </c>
      <c r="F44" s="88" t="n">
        <f aca="false">F45</f>
        <v>2000</v>
      </c>
      <c r="G44" s="88" t="n">
        <f aca="false">G45</f>
        <v>0</v>
      </c>
      <c r="H44" s="95"/>
      <c r="I44" s="90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3"/>
    </row>
    <row r="45" s="56" customFormat="true" ht="12.75" hidden="false" customHeight="true" outlineLevel="0" collapsed="false">
      <c r="A45" s="84"/>
      <c r="B45" s="149"/>
      <c r="C45" s="116" t="n">
        <v>2110</v>
      </c>
      <c r="D45" s="150" t="s">
        <v>42</v>
      </c>
      <c r="E45" s="13" t="n">
        <v>2000</v>
      </c>
      <c r="F45" s="13" t="n">
        <v>2000</v>
      </c>
      <c r="G45" s="151"/>
      <c r="H45" s="95"/>
      <c r="I45" s="90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3"/>
    </row>
    <row r="46" s="56" customFormat="true" ht="12.75" hidden="false" customHeight="false" outlineLevel="0" collapsed="false">
      <c r="A46" s="84"/>
      <c r="B46" s="84"/>
      <c r="C46" s="116"/>
      <c r="D46" s="150"/>
      <c r="E46" s="13"/>
      <c r="F46" s="13"/>
      <c r="G46" s="151"/>
      <c r="H46" s="95"/>
      <c r="I46" s="90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3"/>
    </row>
    <row r="47" s="56" customFormat="true" ht="12.75" hidden="false" customHeight="true" outlineLevel="0" collapsed="false">
      <c r="A47" s="84"/>
      <c r="B47" s="149"/>
      <c r="C47" s="116"/>
      <c r="D47" s="150"/>
      <c r="E47" s="13"/>
      <c r="F47" s="13"/>
      <c r="G47" s="151"/>
      <c r="H47" s="95"/>
      <c r="I47" s="90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3"/>
    </row>
    <row r="48" s="56" customFormat="true" ht="12.75" hidden="false" customHeight="false" outlineLevel="0" collapsed="false">
      <c r="A48" s="84"/>
      <c r="B48" s="152" t="n">
        <v>71015</v>
      </c>
      <c r="C48" s="91"/>
      <c r="D48" s="153" t="s">
        <v>83</v>
      </c>
      <c r="E48" s="154" t="n">
        <f aca="false">E49+E50</f>
        <v>260964</v>
      </c>
      <c r="F48" s="154" t="n">
        <f aca="false">F49+F50</f>
        <v>260964</v>
      </c>
      <c r="G48" s="154" t="n">
        <f aca="false">G49+G50</f>
        <v>0</v>
      </c>
      <c r="H48" s="95"/>
      <c r="I48" s="90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3"/>
    </row>
    <row r="49" s="56" customFormat="true" ht="12.75" hidden="false" customHeight="false" outlineLevel="0" collapsed="false">
      <c r="A49" s="84"/>
      <c r="B49" s="97"/>
      <c r="C49" s="148" t="s">
        <v>56</v>
      </c>
      <c r="D49" s="135" t="s">
        <v>57</v>
      </c>
      <c r="E49" s="155" t="n">
        <v>330</v>
      </c>
      <c r="F49" s="155" t="n">
        <v>330</v>
      </c>
      <c r="G49" s="155"/>
      <c r="H49" s="95"/>
      <c r="I49" s="90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3"/>
    </row>
    <row r="50" s="56" customFormat="true" ht="38.25" hidden="false" customHeight="false" outlineLevel="0" collapsed="false">
      <c r="A50" s="84"/>
      <c r="B50" s="97"/>
      <c r="C50" s="92" t="n">
        <v>2110</v>
      </c>
      <c r="D50" s="12" t="s">
        <v>42</v>
      </c>
      <c r="E50" s="16" t="n">
        <v>260634</v>
      </c>
      <c r="F50" s="16" t="n">
        <v>260634</v>
      </c>
      <c r="G50" s="16"/>
      <c r="H50" s="95"/>
      <c r="I50" s="90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3"/>
    </row>
    <row r="51" s="56" customFormat="true" ht="12.75" hidden="false" customHeight="false" outlineLevel="0" collapsed="false">
      <c r="A51" s="84"/>
      <c r="B51" s="156" t="n">
        <v>71095</v>
      </c>
      <c r="C51" s="91"/>
      <c r="D51" s="153" t="s">
        <v>84</v>
      </c>
      <c r="E51" s="154" t="n">
        <f aca="false">E52+E53</f>
        <v>250000</v>
      </c>
      <c r="F51" s="154" t="n">
        <f aca="false">F52+F53</f>
        <v>250000</v>
      </c>
      <c r="G51" s="154" t="n">
        <f aca="false">G52+G53</f>
        <v>0</v>
      </c>
      <c r="H51" s="95"/>
      <c r="I51" s="90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3"/>
    </row>
    <row r="52" s="56" customFormat="true" ht="12.75" hidden="false" customHeight="false" outlineLevel="0" collapsed="false">
      <c r="A52" s="84"/>
      <c r="B52" s="84"/>
      <c r="C52" s="148" t="s">
        <v>85</v>
      </c>
      <c r="D52" s="135" t="s">
        <v>86</v>
      </c>
      <c r="E52" s="24" t="n">
        <v>240000</v>
      </c>
      <c r="F52" s="24" t="n">
        <v>240000</v>
      </c>
      <c r="G52" s="155"/>
      <c r="H52" s="95"/>
      <c r="I52" s="90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3"/>
    </row>
    <row r="53" s="56" customFormat="true" ht="13.5" hidden="false" customHeight="false" outlineLevel="0" collapsed="false">
      <c r="A53" s="117"/>
      <c r="B53" s="117"/>
      <c r="C53" s="148" t="s">
        <v>56</v>
      </c>
      <c r="D53" s="135" t="s">
        <v>57</v>
      </c>
      <c r="E53" s="16" t="n">
        <v>10000</v>
      </c>
      <c r="F53" s="16" t="n">
        <v>10000</v>
      </c>
      <c r="G53" s="16"/>
      <c r="H53" s="121"/>
      <c r="I53" s="90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3"/>
    </row>
    <row r="54" s="56" customFormat="true" ht="13.5" hidden="false" customHeight="false" outlineLevel="0" collapsed="false">
      <c r="A54" s="140" t="n">
        <v>750</v>
      </c>
      <c r="B54" s="78"/>
      <c r="C54" s="79"/>
      <c r="D54" s="18" t="s">
        <v>87</v>
      </c>
      <c r="E54" s="19" t="n">
        <f aca="false">E55+E57+E65</f>
        <v>12863355</v>
      </c>
      <c r="F54" s="19" t="n">
        <f aca="false">F55+F57+F65</f>
        <v>3535946</v>
      </c>
      <c r="G54" s="19" t="n">
        <f aca="false">G55+G57+G65</f>
        <v>9327409</v>
      </c>
      <c r="H54" s="80" t="n">
        <f aca="false">E54/E140*100</f>
        <v>19.3068731156787</v>
      </c>
      <c r="I54" s="81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3"/>
    </row>
    <row r="55" s="56" customFormat="true" ht="12.75" hidden="false" customHeight="false" outlineLevel="0" collapsed="false">
      <c r="A55" s="84"/>
      <c r="B55" s="105" t="n">
        <v>75011</v>
      </c>
      <c r="C55" s="86"/>
      <c r="D55" s="87" t="s">
        <v>88</v>
      </c>
      <c r="E55" s="88" t="n">
        <f aca="false">E56</f>
        <v>120249</v>
      </c>
      <c r="F55" s="88" t="n">
        <f aca="false">F56</f>
        <v>120249</v>
      </c>
      <c r="G55" s="88" t="n">
        <f aca="false">G56</f>
        <v>0</v>
      </c>
      <c r="H55" s="95"/>
      <c r="I55" s="90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3"/>
    </row>
    <row r="56" s="56" customFormat="true" ht="38.25" hidden="false" customHeight="false" outlineLevel="0" collapsed="false">
      <c r="A56" s="84"/>
      <c r="B56" s="157"/>
      <c r="C56" s="86" t="n">
        <v>2110</v>
      </c>
      <c r="D56" s="110" t="s">
        <v>42</v>
      </c>
      <c r="E56" s="13" t="n">
        <v>120249</v>
      </c>
      <c r="F56" s="13" t="n">
        <v>120249</v>
      </c>
      <c r="G56" s="13"/>
      <c r="H56" s="95"/>
      <c r="I56" s="90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3"/>
    </row>
    <row r="57" s="56" customFormat="true" ht="12.75" hidden="false" customHeight="false" outlineLevel="0" collapsed="false">
      <c r="A57" s="84"/>
      <c r="B57" s="152" t="n">
        <v>75020</v>
      </c>
      <c r="C57" s="148"/>
      <c r="D57" s="158" t="s">
        <v>89</v>
      </c>
      <c r="E57" s="159" t="n">
        <f aca="false">SUM(E58:E64)</f>
        <v>12730106</v>
      </c>
      <c r="F57" s="159" t="n">
        <f aca="false">SUM(F58:F64)</f>
        <v>3402697</v>
      </c>
      <c r="G57" s="159" t="n">
        <f aca="false">SUM(G58:G64)</f>
        <v>9327409</v>
      </c>
      <c r="H57" s="95"/>
      <c r="I57" s="90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3"/>
    </row>
    <row r="58" s="56" customFormat="true" ht="12.75" hidden="false" customHeight="false" outlineLevel="0" collapsed="false">
      <c r="A58" s="84"/>
      <c r="B58" s="97"/>
      <c r="C58" s="86" t="s">
        <v>90</v>
      </c>
      <c r="D58" s="110" t="s">
        <v>91</v>
      </c>
      <c r="E58" s="22" t="n">
        <v>855000</v>
      </c>
      <c r="F58" s="22" t="n">
        <v>855000</v>
      </c>
      <c r="G58" s="22"/>
      <c r="H58" s="95"/>
      <c r="I58" s="90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3"/>
    </row>
    <row r="59" s="56" customFormat="true" ht="12.75" hidden="false" customHeight="false" outlineLevel="0" collapsed="false">
      <c r="A59" s="84"/>
      <c r="B59" s="97"/>
      <c r="C59" s="86" t="s">
        <v>52</v>
      </c>
      <c r="D59" s="110" t="s">
        <v>53</v>
      </c>
      <c r="E59" s="22" t="n">
        <v>166000</v>
      </c>
      <c r="F59" s="22" t="n">
        <v>166000</v>
      </c>
      <c r="G59" s="22"/>
      <c r="H59" s="95"/>
      <c r="I59" s="90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3"/>
    </row>
    <row r="60" s="56" customFormat="true" ht="12.75" hidden="false" customHeight="false" outlineLevel="0" collapsed="false">
      <c r="A60" s="84"/>
      <c r="B60" s="97"/>
      <c r="C60" s="86" t="s">
        <v>56</v>
      </c>
      <c r="D60" s="110" t="s">
        <v>57</v>
      </c>
      <c r="E60" s="22" t="n">
        <v>50000</v>
      </c>
      <c r="F60" s="22" t="n">
        <v>50000</v>
      </c>
      <c r="G60" s="22"/>
      <c r="H60" s="95"/>
      <c r="I60" s="90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3"/>
    </row>
    <row r="61" s="60" customFormat="true" ht="12.75" hidden="false" customHeight="false" outlineLevel="0" collapsed="false">
      <c r="A61" s="160"/>
      <c r="B61" s="157"/>
      <c r="C61" s="86" t="s">
        <v>58</v>
      </c>
      <c r="D61" s="110" t="s">
        <v>59</v>
      </c>
      <c r="E61" s="22" t="n">
        <v>2320000</v>
      </c>
      <c r="F61" s="22" t="n">
        <v>2320000</v>
      </c>
      <c r="G61" s="22"/>
      <c r="H61" s="161"/>
      <c r="I61" s="90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142"/>
    </row>
    <row r="62" s="60" customFormat="true" ht="27" hidden="false" customHeight="true" outlineLevel="0" collapsed="false">
      <c r="A62" s="133"/>
      <c r="B62" s="133"/>
      <c r="C62" s="116" t="n">
        <v>2310</v>
      </c>
      <c r="D62" s="12" t="s">
        <v>92</v>
      </c>
      <c r="E62" s="13" t="n">
        <v>11697</v>
      </c>
      <c r="F62" s="13" t="n">
        <v>11697</v>
      </c>
      <c r="G62" s="13"/>
      <c r="H62" s="162"/>
      <c r="I62" s="163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142"/>
    </row>
    <row r="63" s="60" customFormat="true" ht="15" hidden="false" customHeight="true" outlineLevel="0" collapsed="false">
      <c r="A63" s="84"/>
      <c r="B63" s="84"/>
      <c r="C63" s="116" t="s">
        <v>60</v>
      </c>
      <c r="D63" s="93" t="s">
        <v>61</v>
      </c>
      <c r="E63" s="13" t="n">
        <v>8571133</v>
      </c>
      <c r="F63" s="13"/>
      <c r="G63" s="13" t="n">
        <f aca="false">E63</f>
        <v>8571133</v>
      </c>
      <c r="H63" s="95"/>
      <c r="I63" s="90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142"/>
    </row>
    <row r="64" s="60" customFormat="true" ht="26.25" hidden="false" customHeight="true" outlineLevel="0" collapsed="false">
      <c r="A64" s="84"/>
      <c r="B64" s="160"/>
      <c r="C64" s="116" t="s">
        <v>66</v>
      </c>
      <c r="D64" s="15" t="s">
        <v>93</v>
      </c>
      <c r="E64" s="13" t="n">
        <v>756276</v>
      </c>
      <c r="F64" s="13"/>
      <c r="G64" s="13" t="n">
        <f aca="false">E64</f>
        <v>756276</v>
      </c>
      <c r="H64" s="95"/>
      <c r="I64" s="90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142"/>
    </row>
    <row r="65" s="56" customFormat="true" ht="12.75" hidden="false" customHeight="false" outlineLevel="0" collapsed="false">
      <c r="A65" s="84"/>
      <c r="B65" s="164" t="n">
        <v>75045</v>
      </c>
      <c r="C65" s="116"/>
      <c r="D65" s="165" t="s">
        <v>94</v>
      </c>
      <c r="E65" s="166" t="n">
        <f aca="false">E66</f>
        <v>13000</v>
      </c>
      <c r="F65" s="166" t="n">
        <f aca="false">F66</f>
        <v>13000</v>
      </c>
      <c r="G65" s="166" t="n">
        <f aca="false">G66</f>
        <v>0</v>
      </c>
      <c r="H65" s="95"/>
      <c r="I65" s="90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3"/>
    </row>
    <row r="66" s="56" customFormat="true" ht="39" hidden="false" customHeight="false" outlineLevel="0" collapsed="false">
      <c r="A66" s="84"/>
      <c r="B66" s="167"/>
      <c r="C66" s="91" t="n">
        <v>2110</v>
      </c>
      <c r="D66" s="168" t="s">
        <v>95</v>
      </c>
      <c r="E66" s="115" t="n">
        <v>13000</v>
      </c>
      <c r="F66" s="115" t="n">
        <v>13000</v>
      </c>
      <c r="G66" s="115"/>
      <c r="H66" s="95"/>
      <c r="I66" s="90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3"/>
    </row>
    <row r="67" s="56" customFormat="true" ht="26.25" hidden="false" customHeight="true" outlineLevel="0" collapsed="false">
      <c r="A67" s="18" t="n">
        <v>754</v>
      </c>
      <c r="B67" s="169"/>
      <c r="C67" s="170"/>
      <c r="D67" s="18" t="s">
        <v>96</v>
      </c>
      <c r="E67" s="171" t="n">
        <f aca="false">E68</f>
        <v>3097000</v>
      </c>
      <c r="F67" s="171" t="n">
        <f aca="false">F68</f>
        <v>3097000</v>
      </c>
      <c r="G67" s="171" t="n">
        <f aca="false">G68</f>
        <v>0</v>
      </c>
      <c r="H67" s="80" t="n">
        <f aca="false">E67/E140*100</f>
        <v>4.64835076379818</v>
      </c>
      <c r="I67" s="17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3"/>
    </row>
    <row r="68" s="56" customFormat="true" ht="15" hidden="false" customHeight="true" outlineLevel="0" collapsed="false">
      <c r="A68" s="84"/>
      <c r="B68" s="164" t="n">
        <v>75411</v>
      </c>
      <c r="C68" s="86"/>
      <c r="D68" s="87" t="s">
        <v>97</v>
      </c>
      <c r="E68" s="88" t="n">
        <f aca="false">SUM(E69:E70)</f>
        <v>3097000</v>
      </c>
      <c r="F68" s="88" t="n">
        <f aca="false">SUM(F69:F70)</f>
        <v>3097000</v>
      </c>
      <c r="G68" s="88" t="n">
        <f aca="false">SUM(G69:G70)</f>
        <v>0</v>
      </c>
      <c r="H68" s="95"/>
      <c r="I68" s="90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3"/>
    </row>
    <row r="69" s="56" customFormat="true" ht="12.75" hidden="false" customHeight="false" outlineLevel="0" collapsed="false">
      <c r="A69" s="84"/>
      <c r="B69" s="97"/>
      <c r="C69" s="86" t="s">
        <v>56</v>
      </c>
      <c r="D69" s="110" t="s">
        <v>57</v>
      </c>
      <c r="E69" s="22" t="n">
        <v>2000</v>
      </c>
      <c r="F69" s="22" t="n">
        <v>2000</v>
      </c>
      <c r="G69" s="22"/>
      <c r="H69" s="95"/>
      <c r="I69" s="90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3"/>
    </row>
    <row r="70" s="56" customFormat="true" ht="39" hidden="false" customHeight="false" outlineLevel="0" collapsed="false">
      <c r="A70" s="84"/>
      <c r="B70" s="84"/>
      <c r="C70" s="86" t="n">
        <v>2110</v>
      </c>
      <c r="D70" s="110" t="s">
        <v>98</v>
      </c>
      <c r="E70" s="22" t="n">
        <v>3095000</v>
      </c>
      <c r="F70" s="22" t="n">
        <v>3095000</v>
      </c>
      <c r="G70" s="22"/>
      <c r="H70" s="95"/>
      <c r="I70" s="90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3"/>
    </row>
    <row r="71" s="56" customFormat="true" ht="43.5" hidden="false" customHeight="true" outlineLevel="0" collapsed="false">
      <c r="A71" s="140" t="n">
        <v>756</v>
      </c>
      <c r="B71" s="78"/>
      <c r="C71" s="79"/>
      <c r="D71" s="18" t="s">
        <v>99</v>
      </c>
      <c r="E71" s="19" t="n">
        <f aca="false">E72</f>
        <v>4500021</v>
      </c>
      <c r="F71" s="19" t="n">
        <f aca="false">F72</f>
        <v>4500021</v>
      </c>
      <c r="G71" s="19" t="n">
        <f aca="false">G72</f>
        <v>0</v>
      </c>
      <c r="H71" s="80" t="n">
        <f aca="false">E71/E140*100</f>
        <v>6.75417373343811</v>
      </c>
      <c r="I71" s="81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3"/>
    </row>
    <row r="72" s="56" customFormat="true" ht="25.5" hidden="false" customHeight="false" outlineLevel="0" collapsed="false">
      <c r="A72" s="104"/>
      <c r="B72" s="173" t="n">
        <v>75622</v>
      </c>
      <c r="C72" s="174"/>
      <c r="D72" s="145" t="s">
        <v>100</v>
      </c>
      <c r="E72" s="146" t="n">
        <f aca="false">E73+E74</f>
        <v>4500021</v>
      </c>
      <c r="F72" s="146" t="n">
        <f aca="false">F73+F74</f>
        <v>4500021</v>
      </c>
      <c r="G72" s="146" t="n">
        <f aca="false">G73+G74</f>
        <v>0</v>
      </c>
      <c r="H72" s="89"/>
      <c r="I72" s="90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3"/>
    </row>
    <row r="73" s="56" customFormat="true" ht="12.75" hidden="false" customHeight="false" outlineLevel="0" collapsed="false">
      <c r="A73" s="84"/>
      <c r="B73" s="167"/>
      <c r="C73" s="148" t="s">
        <v>101</v>
      </c>
      <c r="D73" s="135" t="s">
        <v>102</v>
      </c>
      <c r="E73" s="24" t="n">
        <v>4450021</v>
      </c>
      <c r="F73" s="24" t="n">
        <v>4450021</v>
      </c>
      <c r="G73" s="24"/>
      <c r="H73" s="95"/>
      <c r="I73" s="90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3"/>
    </row>
    <row r="74" s="56" customFormat="true" ht="15" hidden="false" customHeight="true" outlineLevel="0" collapsed="false">
      <c r="A74" s="117"/>
      <c r="B74" s="175"/>
      <c r="C74" s="176" t="s">
        <v>103</v>
      </c>
      <c r="D74" s="177" t="s">
        <v>104</v>
      </c>
      <c r="E74" s="178" t="n">
        <v>50000</v>
      </c>
      <c r="F74" s="178" t="n">
        <v>50000</v>
      </c>
      <c r="G74" s="178"/>
      <c r="H74" s="121"/>
      <c r="I74" s="90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3"/>
    </row>
    <row r="75" s="56" customFormat="true" ht="13.5" hidden="false" customHeight="false" outlineLevel="0" collapsed="false">
      <c r="A75" s="179" t="n">
        <v>758</v>
      </c>
      <c r="B75" s="180"/>
      <c r="C75" s="181"/>
      <c r="D75" s="182" t="s">
        <v>105</v>
      </c>
      <c r="E75" s="183" t="n">
        <f aca="false">E76+E78+E80</f>
        <v>31171254</v>
      </c>
      <c r="F75" s="183" t="n">
        <f aca="false">F76+F78+F80</f>
        <v>31171254</v>
      </c>
      <c r="G75" s="183" t="n">
        <f aca="false">G76+G78+G80</f>
        <v>0</v>
      </c>
      <c r="H75" s="184" t="n">
        <f aca="false">E75/E140*100</f>
        <v>46.7855738906835</v>
      </c>
      <c r="I75" s="81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3"/>
    </row>
    <row r="76" s="56" customFormat="true" ht="26.25" hidden="false" customHeight="true" outlineLevel="0" collapsed="false">
      <c r="A76" s="104"/>
      <c r="B76" s="143" t="n">
        <v>75801</v>
      </c>
      <c r="C76" s="144"/>
      <c r="D76" s="145" t="s">
        <v>106</v>
      </c>
      <c r="E76" s="146" t="n">
        <f aca="false">E77</f>
        <v>23305647</v>
      </c>
      <c r="F76" s="146" t="n">
        <f aca="false">F77</f>
        <v>23305647</v>
      </c>
      <c r="G76" s="146" t="n">
        <f aca="false">G77</f>
        <v>0</v>
      </c>
      <c r="H76" s="89"/>
      <c r="I76" s="90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3"/>
    </row>
    <row r="77" s="56" customFormat="true" ht="15.75" hidden="false" customHeight="true" outlineLevel="0" collapsed="false">
      <c r="A77" s="84"/>
      <c r="B77" s="157"/>
      <c r="C77" s="86" t="n">
        <v>2920</v>
      </c>
      <c r="D77" s="110" t="s">
        <v>107</v>
      </c>
      <c r="E77" s="22" t="n">
        <v>23305647</v>
      </c>
      <c r="F77" s="22" t="n">
        <v>23305647</v>
      </c>
      <c r="G77" s="22"/>
      <c r="H77" s="95"/>
      <c r="I77" s="90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3"/>
    </row>
    <row r="78" s="56" customFormat="true" ht="15.75" hidden="false" customHeight="true" outlineLevel="0" collapsed="false">
      <c r="A78" s="84"/>
      <c r="B78" s="152" t="n">
        <v>75803</v>
      </c>
      <c r="C78" s="148"/>
      <c r="D78" s="158" t="s">
        <v>108</v>
      </c>
      <c r="E78" s="159" t="n">
        <f aca="false">E79</f>
        <v>5167950</v>
      </c>
      <c r="F78" s="159" t="n">
        <f aca="false">F79</f>
        <v>5167950</v>
      </c>
      <c r="G78" s="159" t="n">
        <f aca="false">G79</f>
        <v>0</v>
      </c>
      <c r="H78" s="95"/>
      <c r="I78" s="90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3"/>
    </row>
    <row r="79" s="56" customFormat="true" ht="15.75" hidden="false" customHeight="true" outlineLevel="0" collapsed="false">
      <c r="A79" s="84"/>
      <c r="B79" s="157"/>
      <c r="C79" s="86" t="n">
        <v>2920</v>
      </c>
      <c r="D79" s="110" t="s">
        <v>107</v>
      </c>
      <c r="E79" s="22" t="n">
        <v>5167950</v>
      </c>
      <c r="F79" s="22" t="n">
        <v>5167950</v>
      </c>
      <c r="G79" s="22"/>
      <c r="H79" s="95"/>
      <c r="I79" s="90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3"/>
    </row>
    <row r="80" s="56" customFormat="true" ht="16.5" hidden="false" customHeight="true" outlineLevel="0" collapsed="false">
      <c r="A80" s="84"/>
      <c r="B80" s="152" t="n">
        <v>75832</v>
      </c>
      <c r="C80" s="148"/>
      <c r="D80" s="158" t="s">
        <v>109</v>
      </c>
      <c r="E80" s="159" t="n">
        <f aca="false">E81</f>
        <v>2697657</v>
      </c>
      <c r="F80" s="159" t="n">
        <f aca="false">F81</f>
        <v>2697657</v>
      </c>
      <c r="G80" s="159" t="n">
        <f aca="false">G81</f>
        <v>0</v>
      </c>
      <c r="H80" s="95"/>
      <c r="I80" s="90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3"/>
    </row>
    <row r="81" s="56" customFormat="true" ht="15" hidden="false" customHeight="true" outlineLevel="0" collapsed="false">
      <c r="A81" s="117"/>
      <c r="B81" s="185"/>
      <c r="C81" s="114" t="n">
        <v>2920</v>
      </c>
      <c r="D81" s="168" t="s">
        <v>107</v>
      </c>
      <c r="E81" s="115" t="n">
        <v>2697657</v>
      </c>
      <c r="F81" s="115" t="n">
        <v>2697657</v>
      </c>
      <c r="G81" s="115"/>
      <c r="H81" s="121"/>
      <c r="I81" s="90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3"/>
    </row>
    <row r="82" s="56" customFormat="true" ht="13.5" hidden="false" customHeight="false" outlineLevel="0" collapsed="false">
      <c r="A82" s="140" t="n">
        <v>801</v>
      </c>
      <c r="B82" s="78"/>
      <c r="C82" s="79"/>
      <c r="D82" s="18" t="s">
        <v>110</v>
      </c>
      <c r="E82" s="19" t="n">
        <f aca="false">E83+E85+E88+E92</f>
        <v>1418859</v>
      </c>
      <c r="F82" s="19" t="n">
        <f aca="false">F83+F85+F88+F92</f>
        <v>1418859</v>
      </c>
      <c r="G82" s="19" t="n">
        <f aca="false">G83+G85+G88+G92</f>
        <v>0</v>
      </c>
      <c r="H82" s="80" t="n">
        <f aca="false">E82/E140*100</f>
        <v>2.12959454839261</v>
      </c>
      <c r="I82" s="81"/>
      <c r="J82" s="83"/>
      <c r="K82" s="186"/>
      <c r="L82" s="186"/>
      <c r="M82" s="186"/>
      <c r="N82" s="186"/>
      <c r="O82" s="186"/>
      <c r="P82" s="186"/>
      <c r="Q82" s="186"/>
      <c r="R82" s="186"/>
      <c r="S82" s="186"/>
      <c r="T82" s="186"/>
      <c r="U82" s="83"/>
    </row>
    <row r="83" s="56" customFormat="true" ht="12.75" hidden="false" customHeight="false" outlineLevel="0" collapsed="false">
      <c r="A83" s="104"/>
      <c r="B83" s="107" t="n">
        <v>80110</v>
      </c>
      <c r="C83" s="92"/>
      <c r="D83" s="187" t="s">
        <v>111</v>
      </c>
      <c r="E83" s="188" t="n">
        <f aca="false">E84</f>
        <v>1298829</v>
      </c>
      <c r="F83" s="188" t="n">
        <f aca="false">F84</f>
        <v>1298829</v>
      </c>
      <c r="G83" s="188" t="n">
        <f aca="false">G84</f>
        <v>0</v>
      </c>
      <c r="H83" s="89"/>
      <c r="I83" s="90"/>
      <c r="J83" s="83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3"/>
    </row>
    <row r="84" s="56" customFormat="true" ht="28.5" hidden="false" customHeight="true" outlineLevel="0" collapsed="false">
      <c r="A84" s="84"/>
      <c r="B84" s="147"/>
      <c r="C84" s="148" t="n">
        <v>2310</v>
      </c>
      <c r="D84" s="135" t="s">
        <v>92</v>
      </c>
      <c r="E84" s="24" t="n">
        <v>1298829</v>
      </c>
      <c r="F84" s="24" t="n">
        <v>1298829</v>
      </c>
      <c r="G84" s="24"/>
      <c r="H84" s="95"/>
      <c r="I84" s="90"/>
      <c r="J84" s="83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3"/>
    </row>
    <row r="85" s="56" customFormat="true" ht="12.75" hidden="false" customHeight="false" outlineLevel="0" collapsed="false">
      <c r="A85" s="84"/>
      <c r="B85" s="105" t="n">
        <v>80120</v>
      </c>
      <c r="C85" s="86"/>
      <c r="D85" s="87" t="s">
        <v>112</v>
      </c>
      <c r="E85" s="88" t="n">
        <f aca="false">SUM(E86:E87)</f>
        <v>3080</v>
      </c>
      <c r="F85" s="88" t="n">
        <f aca="false">SUM(F86:F87)</f>
        <v>3080</v>
      </c>
      <c r="G85" s="88" t="n">
        <f aca="false">SUM(G86:G87)</f>
        <v>0</v>
      </c>
      <c r="H85" s="95"/>
      <c r="I85" s="90"/>
      <c r="J85" s="83"/>
      <c r="K85" s="186"/>
      <c r="L85" s="186"/>
      <c r="M85" s="186"/>
      <c r="N85" s="186"/>
      <c r="O85" s="186"/>
      <c r="P85" s="186"/>
      <c r="Q85" s="186"/>
      <c r="R85" s="186"/>
      <c r="S85" s="186"/>
      <c r="T85" s="186"/>
      <c r="U85" s="83"/>
    </row>
    <row r="86" s="56" customFormat="true" ht="12.75" hidden="false" customHeight="false" outlineLevel="0" collapsed="false">
      <c r="A86" s="84"/>
      <c r="B86" s="97"/>
      <c r="C86" s="86" t="s">
        <v>56</v>
      </c>
      <c r="D86" s="110" t="s">
        <v>113</v>
      </c>
      <c r="E86" s="22" t="n">
        <v>2230</v>
      </c>
      <c r="F86" s="22" t="n">
        <v>2230</v>
      </c>
      <c r="G86" s="22"/>
      <c r="H86" s="95"/>
      <c r="I86" s="90"/>
      <c r="J86" s="83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3"/>
    </row>
    <row r="87" s="56" customFormat="true" ht="12.75" hidden="false" customHeight="false" outlineLevel="0" collapsed="false">
      <c r="A87" s="84"/>
      <c r="B87" s="160"/>
      <c r="C87" s="148" t="s">
        <v>58</v>
      </c>
      <c r="D87" s="135" t="s">
        <v>114</v>
      </c>
      <c r="E87" s="22" t="n">
        <v>850</v>
      </c>
      <c r="F87" s="155" t="n">
        <v>850</v>
      </c>
      <c r="G87" s="155"/>
      <c r="H87" s="95"/>
      <c r="I87" s="90"/>
      <c r="J87" s="83"/>
      <c r="K87" s="82"/>
      <c r="L87" s="82"/>
      <c r="M87" s="82"/>
      <c r="N87" s="82"/>
      <c r="O87" s="82"/>
      <c r="P87" s="82"/>
      <c r="Q87" s="82"/>
      <c r="R87" s="82"/>
      <c r="S87" s="82"/>
      <c r="T87" s="82"/>
      <c r="U87" s="83"/>
    </row>
    <row r="88" s="56" customFormat="true" ht="12.75" hidden="false" customHeight="false" outlineLevel="0" collapsed="false">
      <c r="A88" s="160"/>
      <c r="B88" s="156" t="n">
        <v>80130</v>
      </c>
      <c r="C88" s="148"/>
      <c r="D88" s="165" t="s">
        <v>115</v>
      </c>
      <c r="E88" s="159" t="n">
        <f aca="false">SUM(E89:E91)</f>
        <v>91950</v>
      </c>
      <c r="F88" s="159" t="n">
        <f aca="false">SUM(F89:F91)</f>
        <v>91950</v>
      </c>
      <c r="G88" s="159" t="n">
        <f aca="false">SUM(G89:G91)</f>
        <v>0</v>
      </c>
      <c r="H88" s="161"/>
      <c r="I88" s="90"/>
      <c r="J88" s="83"/>
      <c r="K88" s="186"/>
      <c r="L88" s="186"/>
      <c r="M88" s="186"/>
      <c r="N88" s="186"/>
      <c r="O88" s="186"/>
      <c r="P88" s="186"/>
      <c r="Q88" s="186"/>
      <c r="R88" s="186"/>
      <c r="S88" s="186"/>
      <c r="T88" s="186"/>
      <c r="U88" s="83"/>
    </row>
    <row r="89" s="56" customFormat="true" ht="12.75" hidden="false" customHeight="false" outlineLevel="0" collapsed="false">
      <c r="A89" s="133"/>
      <c r="B89" s="133"/>
      <c r="C89" s="148" t="s">
        <v>52</v>
      </c>
      <c r="D89" s="135" t="s">
        <v>53</v>
      </c>
      <c r="E89" s="24" t="n">
        <v>65920</v>
      </c>
      <c r="F89" s="24" t="n">
        <v>65920</v>
      </c>
      <c r="G89" s="24"/>
      <c r="H89" s="162"/>
      <c r="I89" s="90"/>
      <c r="J89" s="83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3"/>
    </row>
    <row r="90" s="56" customFormat="true" ht="12.75" hidden="false" customHeight="false" outlineLevel="0" collapsed="false">
      <c r="A90" s="84"/>
      <c r="B90" s="97"/>
      <c r="C90" s="148" t="s">
        <v>85</v>
      </c>
      <c r="D90" s="135" t="s">
        <v>86</v>
      </c>
      <c r="E90" s="24" t="n">
        <v>17880</v>
      </c>
      <c r="F90" s="24" t="n">
        <v>17880</v>
      </c>
      <c r="G90" s="24"/>
      <c r="H90" s="95"/>
      <c r="I90" s="90"/>
      <c r="J90" s="83"/>
      <c r="K90" s="82"/>
      <c r="L90" s="82"/>
      <c r="M90" s="82"/>
      <c r="N90" s="82"/>
      <c r="O90" s="82"/>
      <c r="P90" s="82"/>
      <c r="Q90" s="82"/>
      <c r="R90" s="82"/>
      <c r="S90" s="82"/>
      <c r="T90" s="82"/>
      <c r="U90" s="83"/>
    </row>
    <row r="91" s="56" customFormat="true" ht="12.75" hidden="false" customHeight="false" outlineLevel="0" collapsed="false">
      <c r="A91" s="84"/>
      <c r="B91" s="97"/>
      <c r="C91" s="86" t="s">
        <v>56</v>
      </c>
      <c r="D91" s="110" t="s">
        <v>57</v>
      </c>
      <c r="E91" s="22" t="n">
        <v>8150</v>
      </c>
      <c r="F91" s="22" t="n">
        <v>8150</v>
      </c>
      <c r="G91" s="22"/>
      <c r="H91" s="95"/>
      <c r="I91" s="90"/>
      <c r="J91" s="83"/>
      <c r="K91" s="82"/>
      <c r="L91" s="82"/>
      <c r="M91" s="82"/>
      <c r="N91" s="82"/>
      <c r="O91" s="82"/>
      <c r="P91" s="82"/>
      <c r="Q91" s="82"/>
      <c r="R91" s="82"/>
      <c r="S91" s="82"/>
      <c r="T91" s="82"/>
      <c r="U91" s="83"/>
    </row>
    <row r="92" s="56" customFormat="true" ht="17.25" hidden="false" customHeight="true" outlineLevel="0" collapsed="false">
      <c r="A92" s="84"/>
      <c r="B92" s="156" t="n">
        <v>80140</v>
      </c>
      <c r="C92" s="189"/>
      <c r="D92" s="190" t="s">
        <v>116</v>
      </c>
      <c r="E92" s="191" t="n">
        <f aca="false">E93</f>
        <v>25000</v>
      </c>
      <c r="F92" s="191" t="n">
        <f aca="false">F93</f>
        <v>25000</v>
      </c>
      <c r="G92" s="191" t="n">
        <f aca="false">G93</f>
        <v>0</v>
      </c>
      <c r="H92" s="192"/>
      <c r="I92" s="193"/>
      <c r="J92" s="83"/>
      <c r="K92" s="186"/>
      <c r="L92" s="186"/>
      <c r="M92" s="186"/>
      <c r="N92" s="186"/>
      <c r="O92" s="186"/>
      <c r="P92" s="186"/>
      <c r="Q92" s="186"/>
      <c r="R92" s="186"/>
      <c r="S92" s="186"/>
      <c r="T92" s="186"/>
      <c r="U92" s="83"/>
    </row>
    <row r="93" s="56" customFormat="true" ht="13.5" hidden="false" customHeight="false" outlineLevel="0" collapsed="false">
      <c r="A93" s="84"/>
      <c r="B93" s="84"/>
      <c r="C93" s="137" t="s">
        <v>85</v>
      </c>
      <c r="D93" s="12" t="s">
        <v>86</v>
      </c>
      <c r="E93" s="13" t="n">
        <v>25000</v>
      </c>
      <c r="F93" s="16" t="n">
        <v>25000</v>
      </c>
      <c r="G93" s="16"/>
      <c r="H93" s="95"/>
      <c r="I93" s="90"/>
      <c r="J93" s="83"/>
      <c r="K93" s="82"/>
      <c r="L93" s="82"/>
      <c r="M93" s="82"/>
      <c r="N93" s="82"/>
      <c r="O93" s="82"/>
      <c r="P93" s="82"/>
      <c r="Q93" s="82"/>
      <c r="R93" s="82"/>
      <c r="S93" s="82"/>
      <c r="T93" s="82"/>
      <c r="U93" s="83"/>
    </row>
    <row r="94" s="195" customFormat="true" ht="13.5" hidden="false" customHeight="false" outlineLevel="0" collapsed="false">
      <c r="A94" s="140" t="n">
        <v>851</v>
      </c>
      <c r="B94" s="140"/>
      <c r="C94" s="77"/>
      <c r="D94" s="18" t="s">
        <v>117</v>
      </c>
      <c r="E94" s="19" t="n">
        <f aca="false">E95</f>
        <v>2162000</v>
      </c>
      <c r="F94" s="19" t="n">
        <f aca="false">F95</f>
        <v>2162000</v>
      </c>
      <c r="G94" s="19" t="n">
        <f aca="false">G95</f>
        <v>0</v>
      </c>
      <c r="H94" s="80" t="n">
        <f aca="false">E94/E140*100</f>
        <v>3.24499010375578</v>
      </c>
      <c r="I94" s="81"/>
      <c r="J94" s="83"/>
      <c r="K94" s="186"/>
      <c r="L94" s="186"/>
      <c r="M94" s="186"/>
      <c r="N94" s="186"/>
      <c r="O94" s="186"/>
      <c r="P94" s="186"/>
      <c r="Q94" s="186"/>
      <c r="R94" s="186"/>
      <c r="S94" s="186"/>
      <c r="T94" s="186"/>
      <c r="U94" s="194"/>
    </row>
    <row r="95" s="195" customFormat="true" ht="38.25" hidden="false" customHeight="false" outlineLevel="0" collapsed="false">
      <c r="A95" s="196"/>
      <c r="B95" s="156" t="n">
        <v>85156</v>
      </c>
      <c r="C95" s="96"/>
      <c r="D95" s="165" t="s">
        <v>118</v>
      </c>
      <c r="E95" s="88" t="n">
        <f aca="false">E96</f>
        <v>2162000</v>
      </c>
      <c r="F95" s="88" t="n">
        <f aca="false">F96</f>
        <v>2162000</v>
      </c>
      <c r="G95" s="88" t="n">
        <f aca="false">G96</f>
        <v>0</v>
      </c>
      <c r="H95" s="192"/>
      <c r="I95" s="81"/>
      <c r="J95" s="83"/>
      <c r="K95" s="186"/>
      <c r="L95" s="186"/>
      <c r="M95" s="186"/>
      <c r="N95" s="186"/>
      <c r="O95" s="186"/>
      <c r="P95" s="186"/>
      <c r="Q95" s="186"/>
      <c r="R95" s="186"/>
      <c r="S95" s="186"/>
      <c r="T95" s="186"/>
      <c r="U95" s="194"/>
    </row>
    <row r="96" s="56" customFormat="true" ht="39" hidden="false" customHeight="false" outlineLevel="0" collapsed="false">
      <c r="A96" s="117"/>
      <c r="B96" s="185"/>
      <c r="C96" s="118" t="s">
        <v>119</v>
      </c>
      <c r="D96" s="197" t="s">
        <v>42</v>
      </c>
      <c r="E96" s="30" t="n">
        <v>2162000</v>
      </c>
      <c r="F96" s="30" t="n">
        <v>2162000</v>
      </c>
      <c r="G96" s="30"/>
      <c r="H96" s="121"/>
      <c r="I96" s="90"/>
      <c r="J96" s="83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3"/>
    </row>
    <row r="97" s="195" customFormat="true" ht="13.5" hidden="false" customHeight="false" outlineLevel="0" collapsed="false">
      <c r="A97" s="140" t="n">
        <v>852</v>
      </c>
      <c r="B97" s="140"/>
      <c r="C97" s="77"/>
      <c r="D97" s="18" t="s">
        <v>120</v>
      </c>
      <c r="E97" s="19" t="n">
        <f aca="false">E98+E104+E106+E101</f>
        <v>434830</v>
      </c>
      <c r="F97" s="19" t="n">
        <f aca="false">F98+F104+F106+F101</f>
        <v>434830</v>
      </c>
      <c r="G97" s="19" t="n">
        <f aca="false">G98+G104+G106+G101</f>
        <v>0</v>
      </c>
      <c r="H97" s="80" t="n">
        <f aca="false">E97/E140*100</f>
        <v>0.652645257546775</v>
      </c>
      <c r="I97" s="81"/>
      <c r="J97" s="83"/>
      <c r="K97" s="186"/>
      <c r="L97" s="186"/>
      <c r="M97" s="186"/>
      <c r="N97" s="186"/>
      <c r="O97" s="186"/>
      <c r="P97" s="186"/>
      <c r="Q97" s="186"/>
      <c r="R97" s="186"/>
      <c r="S97" s="186"/>
      <c r="T97" s="186"/>
      <c r="U97" s="194"/>
    </row>
    <row r="98" s="195" customFormat="true" ht="12.75" hidden="false" customHeight="false" outlineLevel="0" collapsed="false">
      <c r="A98" s="196"/>
      <c r="B98" s="105" t="n">
        <v>85201</v>
      </c>
      <c r="C98" s="96"/>
      <c r="D98" s="87" t="s">
        <v>121</v>
      </c>
      <c r="E98" s="88" t="n">
        <f aca="false">SUM(E99:E100)</f>
        <v>140</v>
      </c>
      <c r="F98" s="88" t="n">
        <f aca="false">SUM(F99:F100)</f>
        <v>140</v>
      </c>
      <c r="G98" s="88" t="n">
        <f aca="false">SUM(G99:G100)</f>
        <v>0</v>
      </c>
      <c r="H98" s="198"/>
      <c r="I98" s="81"/>
      <c r="J98" s="83"/>
      <c r="K98" s="186"/>
      <c r="L98" s="186"/>
      <c r="M98" s="186"/>
      <c r="N98" s="186"/>
      <c r="O98" s="186"/>
      <c r="P98" s="186"/>
      <c r="Q98" s="186"/>
      <c r="R98" s="186"/>
      <c r="S98" s="186"/>
      <c r="T98" s="186"/>
      <c r="U98" s="194"/>
    </row>
    <row r="99" s="195" customFormat="true" ht="12.75" hidden="false" customHeight="false" outlineLevel="0" collapsed="false">
      <c r="A99" s="199"/>
      <c r="B99" s="84"/>
      <c r="C99" s="148" t="s">
        <v>56</v>
      </c>
      <c r="D99" s="135" t="s">
        <v>122</v>
      </c>
      <c r="E99" s="24" t="n">
        <v>10</v>
      </c>
      <c r="F99" s="24" t="n">
        <v>10</v>
      </c>
      <c r="G99" s="24"/>
      <c r="H99" s="95"/>
      <c r="I99" s="200"/>
      <c r="J99" s="83"/>
      <c r="K99" s="186"/>
      <c r="L99" s="186"/>
      <c r="M99" s="186"/>
      <c r="N99" s="186"/>
      <c r="O99" s="186"/>
      <c r="P99" s="186"/>
      <c r="Q99" s="186"/>
      <c r="R99" s="186"/>
      <c r="S99" s="186"/>
      <c r="T99" s="186"/>
      <c r="U99" s="194"/>
    </row>
    <row r="100" s="56" customFormat="true" ht="12.75" hidden="false" customHeight="false" outlineLevel="0" collapsed="false">
      <c r="A100" s="84"/>
      <c r="B100" s="84"/>
      <c r="C100" s="91" t="s">
        <v>58</v>
      </c>
      <c r="D100" s="168" t="s">
        <v>59</v>
      </c>
      <c r="E100" s="115" t="n">
        <v>130</v>
      </c>
      <c r="F100" s="115" t="n">
        <v>130</v>
      </c>
      <c r="G100" s="115"/>
      <c r="H100" s="95"/>
      <c r="I100" s="90"/>
      <c r="J100" s="83"/>
      <c r="K100" s="82"/>
      <c r="L100" s="82"/>
      <c r="M100" s="82"/>
      <c r="N100" s="82"/>
      <c r="O100" s="82"/>
      <c r="P100" s="82"/>
      <c r="Q100" s="82"/>
      <c r="R100" s="82"/>
      <c r="S100" s="82"/>
      <c r="T100" s="82"/>
      <c r="U100" s="83"/>
    </row>
    <row r="101" s="56" customFormat="true" ht="12.75" hidden="false" customHeight="false" outlineLevel="0" collapsed="false">
      <c r="A101" s="84"/>
      <c r="B101" s="201" t="s">
        <v>123</v>
      </c>
      <c r="C101" s="202"/>
      <c r="D101" s="203" t="s">
        <v>124</v>
      </c>
      <c r="E101" s="154" t="n">
        <f aca="false">E102+E103</f>
        <v>420550</v>
      </c>
      <c r="F101" s="154" t="n">
        <f aca="false">F102+F103</f>
        <v>420550</v>
      </c>
      <c r="G101" s="154" t="n">
        <f aca="false">G102+G103</f>
        <v>0</v>
      </c>
      <c r="H101" s="95"/>
      <c r="I101" s="90"/>
      <c r="J101" s="83"/>
      <c r="K101" s="82"/>
      <c r="L101" s="82"/>
      <c r="M101" s="82"/>
      <c r="N101" s="82"/>
      <c r="O101" s="82"/>
      <c r="P101" s="82"/>
      <c r="Q101" s="82"/>
      <c r="R101" s="82"/>
      <c r="S101" s="82"/>
      <c r="T101" s="82"/>
      <c r="U101" s="83"/>
    </row>
    <row r="102" s="56" customFormat="true" ht="12.75" hidden="false" customHeight="false" outlineLevel="0" collapsed="false">
      <c r="A102" s="84"/>
      <c r="B102" s="97"/>
      <c r="C102" s="148" t="s">
        <v>56</v>
      </c>
      <c r="D102" s="135" t="s">
        <v>122</v>
      </c>
      <c r="E102" s="115" t="n">
        <v>550</v>
      </c>
      <c r="F102" s="115" t="n">
        <v>550</v>
      </c>
      <c r="G102" s="115"/>
      <c r="H102" s="95"/>
      <c r="I102" s="90"/>
      <c r="J102" s="83"/>
      <c r="K102" s="82"/>
      <c r="L102" s="82"/>
      <c r="M102" s="82"/>
      <c r="N102" s="82"/>
      <c r="O102" s="82"/>
      <c r="P102" s="82"/>
      <c r="Q102" s="82"/>
      <c r="R102" s="82"/>
      <c r="S102" s="82"/>
      <c r="T102" s="82"/>
      <c r="U102" s="83"/>
    </row>
    <row r="103" s="56" customFormat="true" ht="38.25" hidden="false" customHeight="false" outlineLevel="0" collapsed="false">
      <c r="A103" s="84"/>
      <c r="B103" s="157"/>
      <c r="C103" s="116" t="s">
        <v>119</v>
      </c>
      <c r="D103" s="135" t="s">
        <v>42</v>
      </c>
      <c r="E103" s="24" t="n">
        <v>420000</v>
      </c>
      <c r="F103" s="24" t="n">
        <v>420000</v>
      </c>
      <c r="G103" s="24"/>
      <c r="H103" s="95"/>
      <c r="I103" s="90"/>
      <c r="J103" s="83"/>
      <c r="K103" s="82"/>
      <c r="L103" s="82"/>
      <c r="M103" s="82"/>
      <c r="N103" s="82"/>
      <c r="O103" s="82"/>
      <c r="P103" s="82"/>
      <c r="Q103" s="82"/>
      <c r="R103" s="82"/>
      <c r="S103" s="82"/>
      <c r="T103" s="82"/>
      <c r="U103" s="83"/>
    </row>
    <row r="104" s="56" customFormat="true" ht="25.5" hidden="false" customHeight="false" outlineLevel="0" collapsed="false">
      <c r="A104" s="84"/>
      <c r="B104" s="156" t="n">
        <v>85205</v>
      </c>
      <c r="C104" s="189"/>
      <c r="D104" s="165" t="s">
        <v>125</v>
      </c>
      <c r="E104" s="159" t="n">
        <f aca="false">E105</f>
        <v>14000</v>
      </c>
      <c r="F104" s="159" t="n">
        <f aca="false">F105</f>
        <v>14000</v>
      </c>
      <c r="G104" s="159" t="n">
        <f aca="false">G105</f>
        <v>0</v>
      </c>
      <c r="H104" s="95"/>
      <c r="I104" s="90"/>
      <c r="J104" s="83"/>
      <c r="K104" s="82"/>
      <c r="L104" s="82"/>
      <c r="M104" s="82"/>
      <c r="N104" s="82"/>
      <c r="O104" s="82"/>
      <c r="P104" s="82"/>
      <c r="Q104" s="82"/>
      <c r="R104" s="82"/>
      <c r="S104" s="82"/>
      <c r="T104" s="82"/>
      <c r="U104" s="83"/>
    </row>
    <row r="105" s="56" customFormat="true" ht="38.25" hidden="false" customHeight="false" outlineLevel="0" collapsed="false">
      <c r="A105" s="84"/>
      <c r="B105" s="167"/>
      <c r="C105" s="114" t="s">
        <v>119</v>
      </c>
      <c r="D105" s="168" t="s">
        <v>42</v>
      </c>
      <c r="E105" s="16" t="n">
        <v>14000</v>
      </c>
      <c r="F105" s="16" t="n">
        <v>14000</v>
      </c>
      <c r="G105" s="16"/>
      <c r="H105" s="95"/>
      <c r="I105" s="90"/>
      <c r="J105" s="83"/>
      <c r="K105" s="82"/>
      <c r="L105" s="82"/>
      <c r="M105" s="82"/>
      <c r="N105" s="82"/>
      <c r="O105" s="82"/>
      <c r="P105" s="82"/>
      <c r="Q105" s="82"/>
      <c r="R105" s="82"/>
      <c r="S105" s="82"/>
      <c r="T105" s="82"/>
      <c r="U105" s="83"/>
    </row>
    <row r="106" s="195" customFormat="true" ht="12.75" hidden="false" customHeight="false" outlineLevel="0" collapsed="false">
      <c r="A106" s="196"/>
      <c r="B106" s="156" t="n">
        <v>85218</v>
      </c>
      <c r="C106" s="189"/>
      <c r="D106" s="165" t="s">
        <v>126</v>
      </c>
      <c r="E106" s="159" t="n">
        <f aca="false">SUM(E107:E108)</f>
        <v>140</v>
      </c>
      <c r="F106" s="159" t="n">
        <f aca="false">SUM(F107:F108)</f>
        <v>140</v>
      </c>
      <c r="G106" s="159" t="n">
        <f aca="false">SUM(G107:G108)</f>
        <v>0</v>
      </c>
      <c r="H106" s="192"/>
      <c r="I106" s="81"/>
      <c r="J106" s="83"/>
      <c r="K106" s="186"/>
      <c r="L106" s="186"/>
      <c r="M106" s="186"/>
      <c r="N106" s="186"/>
      <c r="O106" s="186"/>
      <c r="P106" s="186"/>
      <c r="Q106" s="186"/>
      <c r="R106" s="186"/>
      <c r="S106" s="186"/>
      <c r="T106" s="186"/>
      <c r="U106" s="194"/>
    </row>
    <row r="107" s="56" customFormat="true" ht="12.75" hidden="false" customHeight="false" outlineLevel="0" collapsed="false">
      <c r="A107" s="84"/>
      <c r="B107" s="133"/>
      <c r="C107" s="86" t="s">
        <v>56</v>
      </c>
      <c r="D107" s="110" t="s">
        <v>57</v>
      </c>
      <c r="E107" s="22" t="n">
        <v>5</v>
      </c>
      <c r="F107" s="22" t="n">
        <v>5</v>
      </c>
      <c r="G107" s="22"/>
      <c r="H107" s="95"/>
      <c r="I107" s="90"/>
      <c r="J107" s="83"/>
      <c r="K107" s="82"/>
      <c r="L107" s="82"/>
      <c r="M107" s="82"/>
      <c r="N107" s="82"/>
      <c r="O107" s="82"/>
      <c r="P107" s="82"/>
      <c r="Q107" s="82"/>
      <c r="R107" s="82"/>
      <c r="S107" s="82"/>
      <c r="T107" s="82"/>
      <c r="U107" s="83"/>
    </row>
    <row r="108" s="56" customFormat="true" ht="13.5" hidden="false" customHeight="false" outlineLevel="0" collapsed="false">
      <c r="A108" s="84"/>
      <c r="B108" s="84"/>
      <c r="C108" s="148" t="s">
        <v>58</v>
      </c>
      <c r="D108" s="135" t="s">
        <v>59</v>
      </c>
      <c r="E108" s="24" t="n">
        <v>135</v>
      </c>
      <c r="F108" s="24" t="n">
        <v>135</v>
      </c>
      <c r="G108" s="24"/>
      <c r="H108" s="95"/>
      <c r="I108" s="90"/>
      <c r="J108" s="83"/>
      <c r="K108" s="82"/>
      <c r="L108" s="82"/>
      <c r="M108" s="82"/>
      <c r="N108" s="82"/>
      <c r="O108" s="82"/>
      <c r="P108" s="82"/>
      <c r="Q108" s="82"/>
      <c r="R108" s="82"/>
      <c r="S108" s="82"/>
      <c r="T108" s="82"/>
      <c r="U108" s="83"/>
    </row>
    <row r="109" s="56" customFormat="true" ht="26.25" hidden="false" customHeight="false" outlineLevel="0" collapsed="false">
      <c r="A109" s="140" t="n">
        <v>853</v>
      </c>
      <c r="B109" s="78"/>
      <c r="C109" s="79"/>
      <c r="D109" s="18" t="s">
        <v>127</v>
      </c>
      <c r="E109" s="19" t="n">
        <f aca="false">E110+E112+E116</f>
        <v>537080</v>
      </c>
      <c r="F109" s="19" t="n">
        <f aca="false">F110+F112+F116</f>
        <v>537080</v>
      </c>
      <c r="G109" s="19" t="n">
        <f aca="false">G110+G112</f>
        <v>0</v>
      </c>
      <c r="H109" s="80" t="n">
        <f aca="false">E109/E140*100</f>
        <v>0.806114377856224</v>
      </c>
      <c r="I109" s="81"/>
      <c r="J109" s="83"/>
      <c r="K109" s="82"/>
      <c r="L109" s="82"/>
      <c r="M109" s="82"/>
      <c r="N109" s="82"/>
      <c r="O109" s="82"/>
      <c r="P109" s="82"/>
      <c r="Q109" s="82"/>
      <c r="R109" s="82"/>
      <c r="S109" s="82"/>
      <c r="T109" s="82"/>
      <c r="U109" s="83"/>
    </row>
    <row r="110" s="56" customFormat="true" ht="25.5" hidden="false" customHeight="false" outlineLevel="0" collapsed="false">
      <c r="A110" s="104"/>
      <c r="B110" s="143" t="n">
        <v>85324</v>
      </c>
      <c r="C110" s="144"/>
      <c r="D110" s="145" t="s">
        <v>128</v>
      </c>
      <c r="E110" s="146" t="n">
        <f aca="false">E111</f>
        <v>27700</v>
      </c>
      <c r="F110" s="146" t="n">
        <f aca="false">F111</f>
        <v>27700</v>
      </c>
      <c r="G110" s="146" t="n">
        <f aca="false">G111</f>
        <v>0</v>
      </c>
      <c r="H110" s="89"/>
      <c r="I110" s="90"/>
      <c r="J110" s="83"/>
      <c r="K110" s="82"/>
      <c r="L110" s="82"/>
      <c r="M110" s="82"/>
      <c r="N110" s="82"/>
      <c r="O110" s="82"/>
      <c r="P110" s="82"/>
      <c r="Q110" s="82"/>
      <c r="R110" s="82"/>
      <c r="S110" s="82"/>
      <c r="T110" s="82"/>
      <c r="U110" s="83"/>
    </row>
    <row r="111" s="56" customFormat="true" ht="12.75" hidden="false" customHeight="false" outlineLevel="0" collapsed="false">
      <c r="A111" s="84"/>
      <c r="B111" s="157"/>
      <c r="C111" s="86" t="s">
        <v>58</v>
      </c>
      <c r="D111" s="110" t="s">
        <v>59</v>
      </c>
      <c r="E111" s="22" t="n">
        <v>27700</v>
      </c>
      <c r="F111" s="22" t="n">
        <v>27700</v>
      </c>
      <c r="G111" s="22"/>
      <c r="H111" s="95"/>
      <c r="I111" s="90"/>
      <c r="J111" s="83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3"/>
    </row>
    <row r="112" s="60" customFormat="true" ht="15" hidden="false" customHeight="true" outlineLevel="0" collapsed="false">
      <c r="A112" s="84"/>
      <c r="B112" s="152" t="n">
        <v>85333</v>
      </c>
      <c r="C112" s="148"/>
      <c r="D112" s="158" t="s">
        <v>129</v>
      </c>
      <c r="E112" s="159" t="n">
        <f aca="false">SUM(E113:E115)</f>
        <v>391300</v>
      </c>
      <c r="F112" s="159" t="n">
        <f aca="false">SUM(F113:F115)</f>
        <v>391300</v>
      </c>
      <c r="G112" s="159" t="n">
        <f aca="false">SUM(G113:G118)</f>
        <v>0</v>
      </c>
      <c r="H112" s="95"/>
      <c r="I112" s="90"/>
      <c r="J112" s="83"/>
      <c r="K112" s="82"/>
      <c r="L112" s="82"/>
      <c r="M112" s="82"/>
      <c r="N112" s="82"/>
      <c r="O112" s="82"/>
      <c r="P112" s="82"/>
      <c r="Q112" s="82"/>
      <c r="R112" s="82"/>
      <c r="S112" s="82"/>
      <c r="T112" s="82"/>
      <c r="U112" s="142"/>
    </row>
    <row r="113" s="60" customFormat="true" ht="12.75" hidden="false" customHeight="false" outlineLevel="0" collapsed="false">
      <c r="A113" s="84"/>
      <c r="B113" s="133"/>
      <c r="C113" s="91" t="s">
        <v>56</v>
      </c>
      <c r="D113" s="168" t="s">
        <v>57</v>
      </c>
      <c r="E113" s="115" t="n">
        <v>5000</v>
      </c>
      <c r="F113" s="115" t="n">
        <v>5000</v>
      </c>
      <c r="G113" s="115"/>
      <c r="H113" s="95"/>
      <c r="I113" s="90"/>
      <c r="J113" s="83"/>
      <c r="K113" s="82"/>
      <c r="L113" s="82"/>
      <c r="M113" s="82"/>
      <c r="N113" s="82"/>
      <c r="O113" s="82"/>
      <c r="P113" s="82"/>
      <c r="Q113" s="82"/>
      <c r="R113" s="82"/>
      <c r="S113" s="82"/>
      <c r="T113" s="82"/>
      <c r="U113" s="142"/>
    </row>
    <row r="114" s="60" customFormat="true" ht="12.75" hidden="false" customHeight="false" outlineLevel="0" collapsed="false">
      <c r="A114" s="84"/>
      <c r="B114" s="84"/>
      <c r="C114" s="148" t="s">
        <v>58</v>
      </c>
      <c r="D114" s="135" t="s">
        <v>59</v>
      </c>
      <c r="E114" s="24" t="n">
        <v>61700</v>
      </c>
      <c r="F114" s="24" t="n">
        <v>61700</v>
      </c>
      <c r="G114" s="24"/>
      <c r="H114" s="95"/>
      <c r="I114" s="90"/>
      <c r="J114" s="83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142"/>
    </row>
    <row r="115" s="60" customFormat="true" ht="15" hidden="false" customHeight="true" outlineLevel="0" collapsed="false">
      <c r="A115" s="84"/>
      <c r="B115" s="84"/>
      <c r="C115" s="116" t="s">
        <v>130</v>
      </c>
      <c r="D115" s="135" t="s">
        <v>131</v>
      </c>
      <c r="E115" s="13" t="n">
        <v>324600</v>
      </c>
      <c r="F115" s="13" t="n">
        <v>324600</v>
      </c>
      <c r="G115" s="13"/>
      <c r="H115" s="95"/>
      <c r="I115" s="90"/>
      <c r="J115" s="83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142"/>
    </row>
    <row r="116" s="60" customFormat="true" ht="14.25" hidden="false" customHeight="true" outlineLevel="0" collapsed="false">
      <c r="A116" s="84"/>
      <c r="B116" s="156" t="n">
        <v>85395</v>
      </c>
      <c r="C116" s="189"/>
      <c r="D116" s="158" t="s">
        <v>84</v>
      </c>
      <c r="E116" s="166" t="n">
        <f aca="false">SUM(E117:E118)</f>
        <v>118080</v>
      </c>
      <c r="F116" s="166" t="n">
        <f aca="false">SUM(F117:F118)</f>
        <v>118080</v>
      </c>
      <c r="G116" s="166" t="n">
        <f aca="false">SUM(G117:G118)</f>
        <v>0</v>
      </c>
      <c r="H116" s="95"/>
      <c r="I116" s="90"/>
      <c r="J116" s="83"/>
      <c r="K116" s="82"/>
      <c r="L116" s="82"/>
      <c r="M116" s="82"/>
      <c r="N116" s="82"/>
      <c r="O116" s="82"/>
      <c r="P116" s="82"/>
      <c r="Q116" s="82"/>
      <c r="R116" s="82"/>
      <c r="S116" s="82"/>
      <c r="T116" s="82"/>
      <c r="U116" s="142"/>
    </row>
    <row r="117" s="60" customFormat="true" ht="14.25" hidden="false" customHeight="true" outlineLevel="0" collapsed="false">
      <c r="A117" s="160"/>
      <c r="B117" s="164"/>
      <c r="C117" s="116" t="s">
        <v>132</v>
      </c>
      <c r="D117" s="135" t="s">
        <v>57</v>
      </c>
      <c r="E117" s="13" t="n">
        <v>1000</v>
      </c>
      <c r="F117" s="13" t="n">
        <v>1000</v>
      </c>
      <c r="G117" s="13"/>
      <c r="H117" s="161"/>
      <c r="I117" s="90"/>
      <c r="J117" s="83"/>
      <c r="K117" s="82"/>
      <c r="L117" s="82"/>
      <c r="M117" s="82"/>
      <c r="N117" s="82"/>
      <c r="O117" s="82"/>
      <c r="P117" s="82"/>
      <c r="Q117" s="82"/>
      <c r="R117" s="82"/>
      <c r="S117" s="82"/>
      <c r="T117" s="82"/>
      <c r="U117" s="142"/>
    </row>
    <row r="118" s="60" customFormat="true" ht="14.25" hidden="false" customHeight="true" outlineLevel="0" collapsed="false">
      <c r="A118" s="204"/>
      <c r="B118" s="205"/>
      <c r="C118" s="206" t="s">
        <v>133</v>
      </c>
      <c r="D118" s="119" t="s">
        <v>61</v>
      </c>
      <c r="E118" s="120" t="n">
        <v>117080</v>
      </c>
      <c r="F118" s="120" t="n">
        <v>117080</v>
      </c>
      <c r="G118" s="120"/>
      <c r="H118" s="207"/>
      <c r="I118" s="90"/>
      <c r="J118" s="83"/>
      <c r="K118" s="82"/>
      <c r="L118" s="82"/>
      <c r="M118" s="82"/>
      <c r="N118" s="82"/>
      <c r="O118" s="82"/>
      <c r="P118" s="82"/>
      <c r="Q118" s="82"/>
      <c r="R118" s="82"/>
      <c r="S118" s="82"/>
      <c r="T118" s="82"/>
      <c r="U118" s="142"/>
    </row>
    <row r="119" s="60" customFormat="true" ht="14.25" hidden="false" customHeight="true" outlineLevel="0" collapsed="false">
      <c r="A119" s="140" t="n">
        <v>854</v>
      </c>
      <c r="B119" s="78"/>
      <c r="C119" s="79"/>
      <c r="D119" s="18" t="s">
        <v>134</v>
      </c>
      <c r="E119" s="19" t="n">
        <f aca="false">E120+E123+E126+E130+E128+E133</f>
        <v>2151492</v>
      </c>
      <c r="F119" s="19" t="n">
        <f aca="false">F120+F123+F126+F130+F128+F133</f>
        <v>107182</v>
      </c>
      <c r="G119" s="19" t="n">
        <f aca="false">G120+G123+G126+G130+G128+G133</f>
        <v>2044310</v>
      </c>
      <c r="H119" s="80" t="n">
        <f aca="false">E119/E140*100</f>
        <v>3.22921843122559</v>
      </c>
      <c r="I119" s="81"/>
      <c r="J119" s="82"/>
      <c r="K119" s="186"/>
      <c r="L119" s="186"/>
      <c r="M119" s="186"/>
      <c r="N119" s="186"/>
      <c r="O119" s="186"/>
      <c r="P119" s="186"/>
      <c r="Q119" s="186"/>
      <c r="R119" s="186"/>
      <c r="S119" s="186"/>
      <c r="T119" s="186"/>
      <c r="U119" s="142"/>
    </row>
    <row r="120" s="56" customFormat="true" ht="12.75" hidden="false" customHeight="false" outlineLevel="0" collapsed="false">
      <c r="A120" s="104"/>
      <c r="B120" s="143" t="n">
        <v>85403</v>
      </c>
      <c r="C120" s="144"/>
      <c r="D120" s="145" t="s">
        <v>135</v>
      </c>
      <c r="E120" s="146" t="n">
        <f aca="false">E122+E121</f>
        <v>49358</v>
      </c>
      <c r="F120" s="146" t="n">
        <f aca="false">F122+F121</f>
        <v>49358</v>
      </c>
      <c r="G120" s="146" t="n">
        <f aca="false">G122+G121</f>
        <v>0</v>
      </c>
      <c r="H120" s="198"/>
      <c r="I120" s="90"/>
      <c r="J120" s="82"/>
      <c r="K120" s="82"/>
      <c r="L120" s="82"/>
      <c r="M120" s="82"/>
      <c r="N120" s="82"/>
      <c r="O120" s="82"/>
      <c r="P120" s="82"/>
      <c r="Q120" s="82"/>
      <c r="R120" s="82"/>
      <c r="S120" s="82"/>
      <c r="T120" s="82"/>
      <c r="U120" s="83"/>
    </row>
    <row r="121" s="56" customFormat="true" ht="12.75" hidden="false" customHeight="false" outlineLevel="0" collapsed="false">
      <c r="A121" s="84"/>
      <c r="B121" s="167"/>
      <c r="C121" s="148" t="s">
        <v>85</v>
      </c>
      <c r="D121" s="135" t="s">
        <v>86</v>
      </c>
      <c r="E121" s="24" t="n">
        <v>44271</v>
      </c>
      <c r="F121" s="24" t="n">
        <v>44271</v>
      </c>
      <c r="G121" s="24"/>
      <c r="H121" s="208"/>
      <c r="I121" s="90"/>
      <c r="J121" s="82"/>
      <c r="K121" s="82"/>
      <c r="L121" s="82"/>
      <c r="M121" s="82"/>
      <c r="N121" s="82"/>
      <c r="O121" s="82"/>
      <c r="P121" s="82"/>
      <c r="Q121" s="82"/>
      <c r="R121" s="82"/>
      <c r="S121" s="82"/>
      <c r="T121" s="82"/>
      <c r="U121" s="83"/>
    </row>
    <row r="122" s="56" customFormat="true" ht="12.75" hidden="false" customHeight="false" outlineLevel="0" collapsed="false">
      <c r="A122" s="84"/>
      <c r="B122" s="97"/>
      <c r="C122" s="86" t="s">
        <v>56</v>
      </c>
      <c r="D122" s="110" t="s">
        <v>57</v>
      </c>
      <c r="E122" s="22" t="n">
        <v>5087</v>
      </c>
      <c r="F122" s="22" t="n">
        <v>5087</v>
      </c>
      <c r="G122" s="22"/>
      <c r="H122" s="208"/>
      <c r="I122" s="90"/>
      <c r="J122" s="82"/>
      <c r="K122" s="82"/>
      <c r="L122" s="82"/>
      <c r="M122" s="82"/>
      <c r="N122" s="82"/>
      <c r="O122" s="82"/>
      <c r="P122" s="82"/>
      <c r="Q122" s="82"/>
      <c r="R122" s="82"/>
      <c r="S122" s="82"/>
      <c r="T122" s="82"/>
      <c r="U122" s="83"/>
    </row>
    <row r="123" s="56" customFormat="true" ht="13.5" hidden="false" customHeight="true" outlineLevel="0" collapsed="false">
      <c r="A123" s="84"/>
      <c r="B123" s="152" t="n">
        <v>85406</v>
      </c>
      <c r="C123" s="86"/>
      <c r="D123" s="87" t="s">
        <v>136</v>
      </c>
      <c r="E123" s="209" t="n">
        <f aca="false">E124+E125</f>
        <v>364</v>
      </c>
      <c r="F123" s="209" t="n">
        <f aca="false">F124+F125</f>
        <v>364</v>
      </c>
      <c r="G123" s="209" t="n">
        <f aca="false">G124+G125</f>
        <v>0</v>
      </c>
      <c r="H123" s="208"/>
      <c r="I123" s="90"/>
      <c r="J123" s="82"/>
      <c r="K123" s="82"/>
      <c r="L123" s="82"/>
      <c r="M123" s="82"/>
      <c r="N123" s="82"/>
      <c r="O123" s="82"/>
      <c r="P123" s="82"/>
      <c r="Q123" s="82"/>
      <c r="R123" s="82"/>
      <c r="S123" s="82"/>
      <c r="T123" s="82"/>
      <c r="U123" s="194"/>
    </row>
    <row r="124" s="56" customFormat="true" ht="12.75" hidden="false" customHeight="false" outlineLevel="0" collapsed="false">
      <c r="A124" s="84"/>
      <c r="B124" s="97"/>
      <c r="C124" s="86" t="s">
        <v>56</v>
      </c>
      <c r="D124" s="110" t="s">
        <v>57</v>
      </c>
      <c r="E124" s="22" t="n">
        <v>312</v>
      </c>
      <c r="F124" s="141" t="n">
        <v>312</v>
      </c>
      <c r="G124" s="141"/>
      <c r="H124" s="208"/>
      <c r="I124" s="90"/>
      <c r="J124" s="82"/>
      <c r="K124" s="82"/>
      <c r="L124" s="82"/>
      <c r="M124" s="82"/>
      <c r="N124" s="82"/>
      <c r="O124" s="82"/>
      <c r="P124" s="82"/>
      <c r="Q124" s="82"/>
      <c r="R124" s="82"/>
      <c r="S124" s="82"/>
      <c r="T124" s="82"/>
      <c r="U124" s="83"/>
    </row>
    <row r="125" s="56" customFormat="true" ht="12.75" hidden="false" customHeight="false" outlineLevel="0" collapsed="false">
      <c r="A125" s="84"/>
      <c r="B125" s="97"/>
      <c r="C125" s="148" t="s">
        <v>58</v>
      </c>
      <c r="D125" s="135" t="s">
        <v>59</v>
      </c>
      <c r="E125" s="22" t="n">
        <v>52</v>
      </c>
      <c r="F125" s="141" t="n">
        <v>52</v>
      </c>
      <c r="G125" s="141"/>
      <c r="H125" s="208"/>
      <c r="I125" s="90"/>
      <c r="J125" s="82"/>
      <c r="K125" s="82"/>
      <c r="L125" s="82"/>
      <c r="M125" s="82"/>
      <c r="N125" s="82"/>
      <c r="O125" s="82"/>
      <c r="P125" s="82"/>
      <c r="Q125" s="82"/>
      <c r="R125" s="82"/>
      <c r="S125" s="82"/>
      <c r="T125" s="82"/>
      <c r="U125" s="83"/>
    </row>
    <row r="126" s="56" customFormat="true" ht="12" hidden="false" customHeight="true" outlineLevel="0" collapsed="false">
      <c r="A126" s="84"/>
      <c r="B126" s="210" t="n">
        <v>85407</v>
      </c>
      <c r="C126" s="86"/>
      <c r="D126" s="87" t="s">
        <v>137</v>
      </c>
      <c r="E126" s="88" t="n">
        <f aca="false">E127</f>
        <v>660</v>
      </c>
      <c r="F126" s="88" t="n">
        <f aca="false">F127</f>
        <v>660</v>
      </c>
      <c r="G126" s="88" t="n">
        <f aca="false">G127</f>
        <v>0</v>
      </c>
      <c r="H126" s="208"/>
      <c r="I126" s="90"/>
      <c r="J126" s="82"/>
      <c r="K126" s="186"/>
      <c r="L126" s="186"/>
      <c r="M126" s="186"/>
      <c r="N126" s="186"/>
      <c r="O126" s="186"/>
      <c r="P126" s="186"/>
      <c r="Q126" s="186"/>
      <c r="R126" s="186"/>
      <c r="S126" s="186"/>
      <c r="T126" s="186"/>
      <c r="U126" s="83"/>
    </row>
    <row r="127" s="56" customFormat="true" ht="12.75" hidden="false" customHeight="false" outlineLevel="0" collapsed="false">
      <c r="A127" s="84"/>
      <c r="B127" s="84"/>
      <c r="C127" s="148" t="s">
        <v>56</v>
      </c>
      <c r="D127" s="135" t="s">
        <v>57</v>
      </c>
      <c r="E127" s="24" t="n">
        <v>660</v>
      </c>
      <c r="F127" s="155" t="n">
        <v>660</v>
      </c>
      <c r="G127" s="155"/>
      <c r="H127" s="192"/>
      <c r="I127" s="163"/>
      <c r="J127" s="82"/>
      <c r="K127" s="82"/>
      <c r="L127" s="82"/>
      <c r="M127" s="82"/>
      <c r="N127" s="82"/>
      <c r="O127" s="82"/>
      <c r="P127" s="82"/>
      <c r="Q127" s="82"/>
      <c r="R127" s="82"/>
      <c r="S127" s="82"/>
      <c r="T127" s="82"/>
      <c r="U127" s="83"/>
    </row>
    <row r="128" s="56" customFormat="true" ht="12.75" hidden="false" customHeight="false" outlineLevel="0" collapsed="false">
      <c r="A128" s="84"/>
      <c r="B128" s="156" t="n">
        <v>85410</v>
      </c>
      <c r="C128" s="211"/>
      <c r="D128" s="158" t="s">
        <v>138</v>
      </c>
      <c r="E128" s="159" t="n">
        <f aca="false">E129</f>
        <v>34800</v>
      </c>
      <c r="F128" s="159" t="n">
        <f aca="false">F129</f>
        <v>34800</v>
      </c>
      <c r="G128" s="159"/>
      <c r="H128" s="208"/>
      <c r="I128" s="212"/>
      <c r="J128" s="82"/>
      <c r="K128" s="82"/>
      <c r="L128" s="186"/>
      <c r="M128" s="186"/>
      <c r="N128" s="186"/>
      <c r="O128" s="186"/>
      <c r="P128" s="186"/>
      <c r="Q128" s="186"/>
      <c r="R128" s="186"/>
      <c r="S128" s="186"/>
      <c r="T128" s="186"/>
      <c r="U128" s="83"/>
    </row>
    <row r="129" s="56" customFormat="true" ht="12.75" hidden="false" customHeight="false" outlineLevel="0" collapsed="false">
      <c r="A129" s="84"/>
      <c r="B129" s="157"/>
      <c r="C129" s="86" t="s">
        <v>85</v>
      </c>
      <c r="D129" s="110" t="s">
        <v>86</v>
      </c>
      <c r="E129" s="22" t="n">
        <v>34800</v>
      </c>
      <c r="F129" s="22" t="n">
        <v>34800</v>
      </c>
      <c r="G129" s="22"/>
      <c r="H129" s="192"/>
      <c r="I129" s="213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3"/>
    </row>
    <row r="130" s="56" customFormat="true" ht="12.75" hidden="false" customHeight="false" outlineLevel="0" collapsed="false">
      <c r="A130" s="84"/>
      <c r="B130" s="156" t="n">
        <v>85420</v>
      </c>
      <c r="C130" s="148"/>
      <c r="D130" s="158" t="s">
        <v>139</v>
      </c>
      <c r="E130" s="159" t="n">
        <f aca="false">E132+E131</f>
        <v>22000</v>
      </c>
      <c r="F130" s="159" t="n">
        <f aca="false">F132+F131</f>
        <v>22000</v>
      </c>
      <c r="G130" s="159" t="n">
        <f aca="false">G132+G131</f>
        <v>0</v>
      </c>
      <c r="H130" s="208"/>
      <c r="I130" s="90"/>
      <c r="J130" s="82"/>
      <c r="K130" s="186"/>
      <c r="L130" s="186"/>
      <c r="M130" s="186"/>
      <c r="N130" s="186"/>
      <c r="O130" s="186"/>
      <c r="P130" s="186"/>
      <c r="Q130" s="186"/>
      <c r="R130" s="186"/>
      <c r="S130" s="186"/>
      <c r="T130" s="186"/>
      <c r="U130" s="83"/>
    </row>
    <row r="131" s="56" customFormat="true" ht="12.75" hidden="false" customHeight="false" outlineLevel="0" collapsed="false">
      <c r="A131" s="84"/>
      <c r="B131" s="107"/>
      <c r="C131" s="86" t="s">
        <v>85</v>
      </c>
      <c r="D131" s="110" t="s">
        <v>86</v>
      </c>
      <c r="E131" s="24" t="n">
        <v>18000</v>
      </c>
      <c r="F131" s="24" t="n">
        <v>18000</v>
      </c>
      <c r="G131" s="24"/>
      <c r="H131" s="208"/>
      <c r="I131" s="90"/>
      <c r="J131" s="82"/>
      <c r="K131" s="186"/>
      <c r="L131" s="186"/>
      <c r="M131" s="186"/>
      <c r="N131" s="186"/>
      <c r="O131" s="186"/>
      <c r="P131" s="186"/>
      <c r="Q131" s="186"/>
      <c r="R131" s="186"/>
      <c r="S131" s="186"/>
      <c r="T131" s="186"/>
      <c r="U131" s="83"/>
    </row>
    <row r="132" s="56" customFormat="true" ht="12.75" hidden="false" customHeight="false" outlineLevel="0" collapsed="false">
      <c r="A132" s="84"/>
      <c r="B132" s="196"/>
      <c r="C132" s="92" t="s">
        <v>56</v>
      </c>
      <c r="D132" s="93" t="s">
        <v>57</v>
      </c>
      <c r="E132" s="94" t="n">
        <v>4000</v>
      </c>
      <c r="F132" s="94" t="n">
        <v>4000</v>
      </c>
      <c r="G132" s="94"/>
      <c r="H132" s="208"/>
      <c r="I132" s="90"/>
      <c r="J132" s="82"/>
      <c r="K132" s="186"/>
      <c r="L132" s="186"/>
      <c r="M132" s="186"/>
      <c r="N132" s="186"/>
      <c r="O132" s="186"/>
      <c r="P132" s="186"/>
      <c r="Q132" s="186"/>
      <c r="R132" s="186"/>
      <c r="S132" s="186"/>
      <c r="T132" s="186"/>
      <c r="U132" s="83"/>
    </row>
    <row r="133" s="56" customFormat="true" ht="12.75" hidden="false" customHeight="false" outlineLevel="0" collapsed="false">
      <c r="A133" s="84"/>
      <c r="B133" s="156" t="n">
        <v>85495</v>
      </c>
      <c r="C133" s="211"/>
      <c r="D133" s="158" t="s">
        <v>84</v>
      </c>
      <c r="E133" s="159" t="n">
        <f aca="false">E135+E134</f>
        <v>2044310</v>
      </c>
      <c r="F133" s="159" t="n">
        <f aca="false">F135+F134</f>
        <v>0</v>
      </c>
      <c r="G133" s="159" t="n">
        <f aca="false">G135+G134</f>
        <v>2044310</v>
      </c>
      <c r="H133" s="192"/>
      <c r="I133" s="90"/>
      <c r="J133" s="82"/>
      <c r="K133" s="186"/>
      <c r="L133" s="186"/>
      <c r="M133" s="186"/>
      <c r="N133" s="186"/>
      <c r="O133" s="186"/>
      <c r="P133" s="186"/>
      <c r="Q133" s="186"/>
      <c r="R133" s="186"/>
      <c r="S133" s="186"/>
      <c r="T133" s="186"/>
      <c r="U133" s="83"/>
    </row>
    <row r="134" s="56" customFormat="true" ht="25.5" hidden="false" customHeight="false" outlineLevel="0" collapsed="false">
      <c r="A134" s="84"/>
      <c r="B134" s="214"/>
      <c r="C134" s="215" t="s">
        <v>140</v>
      </c>
      <c r="D134" s="216" t="s">
        <v>141</v>
      </c>
      <c r="E134" s="22" t="n">
        <v>1449450</v>
      </c>
      <c r="F134" s="22"/>
      <c r="G134" s="22" t="n">
        <v>1449450</v>
      </c>
      <c r="H134" s="192"/>
      <c r="I134" s="90"/>
      <c r="J134" s="82"/>
      <c r="K134" s="186"/>
      <c r="L134" s="186"/>
      <c r="M134" s="186"/>
      <c r="N134" s="186"/>
      <c r="O134" s="186"/>
      <c r="P134" s="186"/>
      <c r="Q134" s="186"/>
      <c r="R134" s="186"/>
      <c r="S134" s="186"/>
      <c r="T134" s="186"/>
      <c r="U134" s="83"/>
    </row>
    <row r="135" s="56" customFormat="true" ht="13.5" hidden="false" customHeight="false" outlineLevel="0" collapsed="false">
      <c r="A135" s="117"/>
      <c r="B135" s="117"/>
      <c r="C135" s="148" t="s">
        <v>60</v>
      </c>
      <c r="D135" s="93" t="s">
        <v>61</v>
      </c>
      <c r="E135" s="22" t="n">
        <v>594860</v>
      </c>
      <c r="F135" s="22"/>
      <c r="G135" s="22" t="n">
        <v>594860</v>
      </c>
      <c r="H135" s="139"/>
      <c r="I135" s="90"/>
      <c r="J135" s="82"/>
      <c r="K135" s="186"/>
      <c r="L135" s="186"/>
      <c r="M135" s="186"/>
      <c r="N135" s="186"/>
      <c r="O135" s="186"/>
      <c r="P135" s="186"/>
      <c r="Q135" s="186"/>
      <c r="R135" s="186"/>
      <c r="S135" s="186"/>
      <c r="T135" s="186"/>
      <c r="U135" s="83"/>
    </row>
    <row r="136" s="56" customFormat="true" ht="26.25" hidden="false" customHeight="false" outlineLevel="0" collapsed="false">
      <c r="A136" s="140" t="n">
        <v>900</v>
      </c>
      <c r="B136" s="78"/>
      <c r="C136" s="79"/>
      <c r="D136" s="18" t="s">
        <v>142</v>
      </c>
      <c r="E136" s="19" t="n">
        <f aca="false">E137</f>
        <v>80000</v>
      </c>
      <c r="F136" s="19" t="n">
        <f aca="false">F137</f>
        <v>80000</v>
      </c>
      <c r="G136" s="19" t="n">
        <f aca="false">G137</f>
        <v>0</v>
      </c>
      <c r="H136" s="80" t="n">
        <f aca="false">E136/E140*100</f>
        <v>0.120073639361916</v>
      </c>
      <c r="I136" s="90"/>
      <c r="J136" s="82"/>
      <c r="K136" s="82"/>
      <c r="L136" s="82"/>
      <c r="M136" s="82"/>
      <c r="N136" s="82"/>
      <c r="O136" s="82"/>
      <c r="P136" s="82"/>
      <c r="Q136" s="82"/>
      <c r="R136" s="82"/>
      <c r="S136" s="82"/>
      <c r="T136" s="82"/>
      <c r="U136" s="83"/>
    </row>
    <row r="137" s="56" customFormat="true" ht="28.5" hidden="false" customHeight="true" outlineLevel="0" collapsed="false">
      <c r="A137" s="84"/>
      <c r="B137" s="105" t="n">
        <v>90019</v>
      </c>
      <c r="C137" s="86"/>
      <c r="D137" s="87" t="s">
        <v>143</v>
      </c>
      <c r="E137" s="88" t="n">
        <f aca="false">E139+E138</f>
        <v>80000</v>
      </c>
      <c r="F137" s="88" t="n">
        <f aca="false">F139+F138</f>
        <v>80000</v>
      </c>
      <c r="G137" s="88" t="n">
        <f aca="false">G139+G138</f>
        <v>0</v>
      </c>
      <c r="H137" s="208"/>
      <c r="I137" s="90"/>
      <c r="J137" s="82"/>
      <c r="K137" s="82"/>
      <c r="L137" s="82"/>
      <c r="M137" s="82"/>
      <c r="N137" s="82"/>
      <c r="O137" s="82"/>
      <c r="P137" s="82"/>
      <c r="Q137" s="82"/>
      <c r="R137" s="82"/>
      <c r="S137" s="82"/>
      <c r="T137" s="82"/>
      <c r="U137" s="83"/>
    </row>
    <row r="138" s="56" customFormat="true" ht="12.75" hidden="false" customHeight="true" outlineLevel="0" collapsed="false">
      <c r="A138" s="84"/>
      <c r="B138" s="107"/>
      <c r="C138" s="86" t="s">
        <v>144</v>
      </c>
      <c r="D138" s="108" t="s">
        <v>145</v>
      </c>
      <c r="E138" s="22" t="n">
        <v>1000</v>
      </c>
      <c r="F138" s="22" t="n">
        <v>1000</v>
      </c>
      <c r="G138" s="22"/>
      <c r="H138" s="208"/>
      <c r="I138" s="90"/>
      <c r="J138" s="82"/>
      <c r="K138" s="82"/>
      <c r="L138" s="82"/>
      <c r="M138" s="82"/>
      <c r="N138" s="82"/>
      <c r="O138" s="82"/>
      <c r="P138" s="82"/>
      <c r="Q138" s="82"/>
      <c r="R138" s="82"/>
      <c r="S138" s="82"/>
      <c r="T138" s="82"/>
      <c r="U138" s="83"/>
    </row>
    <row r="139" s="56" customFormat="true" ht="13.5" hidden="false" customHeight="false" outlineLevel="0" collapsed="false">
      <c r="A139" s="84"/>
      <c r="B139" s="97"/>
      <c r="C139" s="86" t="s">
        <v>50</v>
      </c>
      <c r="D139" s="110" t="s">
        <v>51</v>
      </c>
      <c r="E139" s="22" t="n">
        <v>79000</v>
      </c>
      <c r="F139" s="22" t="n">
        <v>79000</v>
      </c>
      <c r="G139" s="22"/>
      <c r="H139" s="208"/>
      <c r="I139" s="90"/>
      <c r="J139" s="82"/>
      <c r="K139" s="82"/>
      <c r="L139" s="82"/>
      <c r="M139" s="82"/>
      <c r="N139" s="82"/>
      <c r="O139" s="82"/>
      <c r="P139" s="82"/>
      <c r="Q139" s="82"/>
      <c r="R139" s="82"/>
      <c r="S139" s="82"/>
      <c r="T139" s="82"/>
      <c r="U139" s="83"/>
    </row>
    <row r="140" s="56" customFormat="true" ht="20.25" hidden="false" customHeight="true" outlineLevel="0" collapsed="false">
      <c r="A140" s="217" t="s">
        <v>146</v>
      </c>
      <c r="B140" s="217"/>
      <c r="C140" s="217"/>
      <c r="D140" s="217"/>
      <c r="E140" s="218" t="n">
        <f aca="false">E13+E16+E19+E35+E41+E54+E67+E71+E75+E82+E94+E97+E109+E119+E31+E136</f>
        <v>66625781</v>
      </c>
      <c r="F140" s="218" t="n">
        <f aca="false">F13+F16+F19+F35+F41+F54+F67+F71+F75+F82+F94+F97+F109+F119+F31+F136</f>
        <v>47970156</v>
      </c>
      <c r="G140" s="218" t="n">
        <f aca="false">G13+G16+G19+G35+G41+G54+G67+G71+G75+G82+G94+G97+G109+G119+G31+G136</f>
        <v>18655625</v>
      </c>
      <c r="H140" s="219" t="n">
        <f aca="false">H13+H16+H19+H35+H41+H54+H67+H71+H75+H82+H94+H97+H109+H119+H31+H136</f>
        <v>100</v>
      </c>
      <c r="I140" s="220"/>
      <c r="J140" s="82"/>
      <c r="K140" s="82"/>
      <c r="L140" s="82"/>
      <c r="M140" s="82"/>
      <c r="N140" s="82"/>
      <c r="O140" s="82"/>
      <c r="P140" s="82"/>
      <c r="Q140" s="82"/>
      <c r="R140" s="82"/>
      <c r="S140" s="82"/>
      <c r="T140" s="82"/>
      <c r="U140" s="83"/>
    </row>
    <row r="141" s="56" customFormat="true" ht="12.75" hidden="false" customHeight="false" outlineLevel="0" collapsed="false">
      <c r="A141" s="221"/>
      <c r="B141" s="222"/>
      <c r="C141" s="223"/>
      <c r="D141" s="224"/>
      <c r="E141" s="225"/>
      <c r="F141" s="225"/>
      <c r="G141" s="225"/>
      <c r="H141" s="62"/>
      <c r="I141" s="62"/>
      <c r="J141" s="82"/>
      <c r="K141" s="186"/>
      <c r="L141" s="186"/>
      <c r="M141" s="186"/>
      <c r="N141" s="186"/>
      <c r="O141" s="186"/>
      <c r="P141" s="186"/>
      <c r="Q141" s="186"/>
      <c r="R141" s="186"/>
      <c r="S141" s="186"/>
      <c r="T141" s="186"/>
    </row>
    <row r="142" s="56" customFormat="true" ht="12.75" hidden="false" customHeight="false" outlineLevel="0" collapsed="false">
      <c r="A142" s="222"/>
      <c r="B142" s="222"/>
      <c r="C142" s="223"/>
      <c r="D142" s="224"/>
      <c r="E142" s="226"/>
      <c r="F142" s="227"/>
      <c r="G142" s="227"/>
      <c r="H142" s="62"/>
      <c r="I142" s="62"/>
      <c r="J142" s="82"/>
      <c r="K142" s="68"/>
      <c r="L142" s="68"/>
      <c r="M142" s="68"/>
      <c r="N142" s="68"/>
      <c r="O142" s="68"/>
      <c r="P142" s="68"/>
      <c r="Q142" s="68"/>
      <c r="R142" s="68"/>
      <c r="S142" s="68"/>
      <c r="T142" s="68"/>
    </row>
    <row r="143" s="56" customFormat="true" ht="12.75" hidden="false" customHeight="false" outlineLevel="0" collapsed="false">
      <c r="A143" s="222"/>
      <c r="B143" s="222"/>
      <c r="C143" s="223"/>
      <c r="D143" s="224"/>
      <c r="E143" s="228"/>
      <c r="F143" s="229"/>
      <c r="G143" s="228"/>
      <c r="H143" s="62"/>
      <c r="I143" s="62"/>
      <c r="J143" s="82"/>
      <c r="K143" s="68"/>
      <c r="L143" s="68"/>
      <c r="M143" s="68"/>
      <c r="N143" s="68"/>
      <c r="O143" s="68"/>
      <c r="P143" s="68"/>
      <c r="Q143" s="68"/>
      <c r="R143" s="68"/>
      <c r="S143" s="68"/>
      <c r="T143" s="68"/>
    </row>
    <row r="144" s="56" customFormat="true" ht="12.75" hidden="false" customHeight="false" outlineLevel="0" collapsed="false">
      <c r="A144" s="222"/>
      <c r="B144" s="222"/>
      <c r="C144" s="223"/>
      <c r="D144" s="224"/>
      <c r="E144" s="226"/>
      <c r="F144" s="225"/>
      <c r="G144" s="226"/>
      <c r="H144" s="62"/>
      <c r="I144" s="62"/>
    </row>
    <row r="145" s="56" customFormat="true" ht="12.75" hidden="false" customHeight="false" outlineLevel="0" collapsed="false">
      <c r="A145" s="222"/>
      <c r="B145" s="222"/>
      <c r="C145" s="223"/>
      <c r="D145" s="224"/>
      <c r="E145" s="225"/>
      <c r="F145" s="225"/>
      <c r="G145" s="225"/>
      <c r="H145" s="62"/>
      <c r="I145" s="62"/>
    </row>
    <row r="146" s="56" customFormat="true" ht="12.75" hidden="false" customHeight="false" outlineLevel="0" collapsed="false">
      <c r="A146" s="222"/>
      <c r="B146" s="222"/>
      <c r="C146" s="223"/>
      <c r="D146" s="224"/>
      <c r="E146" s="225"/>
      <c r="F146" s="226"/>
      <c r="G146" s="225"/>
      <c r="H146" s="62"/>
      <c r="I146" s="62"/>
    </row>
    <row r="147" s="56" customFormat="true" ht="12.75" hidden="false" customHeight="false" outlineLevel="0" collapsed="false">
      <c r="A147" s="222"/>
      <c r="B147" s="222"/>
      <c r="C147" s="223"/>
      <c r="D147" s="224"/>
      <c r="E147" s="225"/>
      <c r="F147" s="225"/>
      <c r="G147" s="225"/>
      <c r="H147" s="62"/>
      <c r="I147" s="62"/>
    </row>
    <row r="148" s="56" customFormat="true" ht="12.75" hidden="false" customHeight="false" outlineLevel="0" collapsed="false">
      <c r="A148" s="230"/>
      <c r="B148" s="230"/>
      <c r="C148" s="230"/>
      <c r="D148" s="230"/>
      <c r="E148" s="225"/>
      <c r="F148" s="225"/>
      <c r="G148" s="225"/>
      <c r="H148" s="62"/>
      <c r="I148" s="62"/>
    </row>
    <row r="149" s="56" customFormat="true" ht="12.75" hidden="false" customHeight="false" outlineLevel="0" collapsed="false">
      <c r="A149" s="222"/>
      <c r="B149" s="222"/>
      <c r="C149" s="223"/>
      <c r="D149" s="224"/>
      <c r="E149" s="225"/>
      <c r="F149" s="225"/>
      <c r="G149" s="225"/>
      <c r="H149" s="62"/>
      <c r="I149" s="62"/>
    </row>
    <row r="150" s="56" customFormat="true" ht="12.75" hidden="false" customHeight="false" outlineLevel="0" collapsed="false">
      <c r="A150" s="222"/>
      <c r="B150" s="222"/>
      <c r="C150" s="223"/>
      <c r="D150" s="224"/>
      <c r="E150" s="226"/>
      <c r="F150" s="225"/>
      <c r="G150" s="225"/>
      <c r="H150" s="62"/>
      <c r="I150" s="62"/>
    </row>
    <row r="151" s="56" customFormat="true" ht="12.75" hidden="false" customHeight="false" outlineLevel="0" collapsed="false">
      <c r="A151" s="222"/>
      <c r="B151" s="222"/>
      <c r="C151" s="223"/>
      <c r="D151" s="224"/>
      <c r="E151" s="225"/>
      <c r="F151" s="225"/>
      <c r="G151" s="225"/>
      <c r="H151" s="62"/>
      <c r="I151" s="62"/>
    </row>
    <row r="152" s="56" customFormat="true" ht="12.75" hidden="false" customHeight="false" outlineLevel="0" collapsed="false">
      <c r="A152" s="222"/>
      <c r="B152" s="222"/>
      <c r="C152" s="223"/>
      <c r="D152" s="224"/>
      <c r="E152" s="225"/>
      <c r="F152" s="225"/>
      <c r="G152" s="225"/>
      <c r="H152" s="62"/>
      <c r="I152" s="62"/>
    </row>
    <row r="153" s="56" customFormat="true" ht="12.75" hidden="false" customHeight="false" outlineLevel="0" collapsed="false">
      <c r="A153" s="222"/>
      <c r="B153" s="222"/>
      <c r="C153" s="223"/>
      <c r="D153" s="224"/>
      <c r="E153" s="225"/>
      <c r="F153" s="225"/>
      <c r="G153" s="225"/>
      <c r="H153" s="62"/>
      <c r="I153" s="62"/>
    </row>
    <row r="154" s="56" customFormat="true" ht="12.75" hidden="false" customHeight="false" outlineLevel="0" collapsed="false">
      <c r="A154" s="222"/>
      <c r="B154" s="222"/>
      <c r="C154" s="223"/>
      <c r="D154" s="224"/>
      <c r="E154" s="225"/>
      <c r="F154" s="225"/>
      <c r="G154" s="225"/>
      <c r="H154" s="62"/>
      <c r="I154" s="62"/>
    </row>
    <row r="155" s="56" customFormat="true" ht="12.75" hidden="false" customHeight="false" outlineLevel="0" collapsed="false">
      <c r="A155" s="222"/>
      <c r="B155" s="222"/>
      <c r="C155" s="223"/>
      <c r="D155" s="224"/>
      <c r="E155" s="225"/>
      <c r="F155" s="225"/>
      <c r="G155" s="225"/>
      <c r="H155" s="62"/>
      <c r="I155" s="62"/>
    </row>
    <row r="156" s="56" customFormat="true" ht="12.75" hidden="false" customHeight="false" outlineLevel="0" collapsed="false">
      <c r="A156" s="222"/>
      <c r="B156" s="222"/>
      <c r="C156" s="223"/>
      <c r="D156" s="224"/>
      <c r="E156" s="225"/>
      <c r="F156" s="225"/>
      <c r="G156" s="225"/>
      <c r="H156" s="62"/>
      <c r="I156" s="62"/>
    </row>
    <row r="157" s="56" customFormat="true" ht="12.75" hidden="false" customHeight="false" outlineLevel="0" collapsed="false">
      <c r="A157" s="222"/>
      <c r="B157" s="222"/>
      <c r="C157" s="223"/>
      <c r="D157" s="224"/>
      <c r="E157" s="225"/>
      <c r="F157" s="225"/>
      <c r="G157" s="225"/>
      <c r="H157" s="62"/>
      <c r="I157" s="62"/>
    </row>
    <row r="158" s="56" customFormat="true" ht="12.75" hidden="false" customHeight="false" outlineLevel="0" collapsed="false">
      <c r="A158" s="222"/>
      <c r="B158" s="222"/>
      <c r="C158" s="223"/>
      <c r="D158" s="224"/>
      <c r="E158" s="225"/>
      <c r="F158" s="225"/>
      <c r="G158" s="225"/>
      <c r="H158" s="62"/>
      <c r="I158" s="62"/>
    </row>
    <row r="159" s="56" customFormat="true" ht="12.75" hidden="false" customHeight="false" outlineLevel="0" collapsed="false">
      <c r="A159" s="222"/>
      <c r="B159" s="222"/>
      <c r="C159" s="223"/>
      <c r="D159" s="224"/>
      <c r="E159" s="225"/>
      <c r="F159" s="225"/>
      <c r="G159" s="225"/>
      <c r="H159" s="62"/>
      <c r="I159" s="62"/>
    </row>
    <row r="160" s="56" customFormat="true" ht="12.75" hidden="false" customHeight="false" outlineLevel="0" collapsed="false">
      <c r="A160" s="222"/>
      <c r="B160" s="222"/>
      <c r="C160" s="223"/>
      <c r="D160" s="224"/>
      <c r="E160" s="225"/>
      <c r="F160" s="225"/>
      <c r="G160" s="225"/>
      <c r="H160" s="62"/>
      <c r="I160" s="62"/>
    </row>
    <row r="161" s="56" customFormat="true" ht="12.75" hidden="false" customHeight="false" outlineLevel="0" collapsed="false">
      <c r="A161" s="222"/>
      <c r="B161" s="222"/>
      <c r="C161" s="223"/>
      <c r="D161" s="224"/>
      <c r="E161" s="225"/>
      <c r="F161" s="225"/>
      <c r="G161" s="225"/>
      <c r="H161" s="62"/>
      <c r="I161" s="62"/>
    </row>
    <row r="162" s="56" customFormat="true" ht="12.75" hidden="false" customHeight="false" outlineLevel="0" collapsed="false">
      <c r="A162" s="222"/>
      <c r="B162" s="222"/>
      <c r="C162" s="223"/>
      <c r="D162" s="224"/>
      <c r="E162" s="225"/>
      <c r="F162" s="225"/>
      <c r="G162" s="225"/>
      <c r="H162" s="62"/>
      <c r="I162" s="62"/>
    </row>
    <row r="163" s="56" customFormat="true" ht="12.75" hidden="false" customHeight="false" outlineLevel="0" collapsed="false">
      <c r="A163" s="222"/>
      <c r="B163" s="222"/>
      <c r="C163" s="223"/>
      <c r="D163" s="224"/>
      <c r="E163" s="225"/>
      <c r="F163" s="225"/>
      <c r="G163" s="225"/>
      <c r="H163" s="62"/>
      <c r="I163" s="62"/>
    </row>
    <row r="164" s="56" customFormat="true" ht="12.75" hidden="false" customHeight="false" outlineLevel="0" collapsed="false">
      <c r="A164" s="222"/>
      <c r="B164" s="222"/>
      <c r="C164" s="223"/>
      <c r="D164" s="224"/>
      <c r="E164" s="225"/>
      <c r="F164" s="225"/>
      <c r="G164" s="225"/>
      <c r="H164" s="62"/>
      <c r="I164" s="62"/>
    </row>
    <row r="165" s="56" customFormat="true" ht="12.75" hidden="false" customHeight="false" outlineLevel="0" collapsed="false">
      <c r="A165" s="222"/>
      <c r="B165" s="222"/>
      <c r="C165" s="223"/>
      <c r="D165" s="224"/>
      <c r="E165" s="225"/>
      <c r="F165" s="225"/>
      <c r="G165" s="225"/>
      <c r="H165" s="62"/>
      <c r="I165" s="62"/>
    </row>
    <row r="166" s="56" customFormat="true" ht="12.75" hidden="false" customHeight="false" outlineLevel="0" collapsed="false">
      <c r="A166" s="222"/>
      <c r="B166" s="222"/>
      <c r="C166" s="223"/>
      <c r="D166" s="224"/>
      <c r="E166" s="225"/>
      <c r="F166" s="225"/>
      <c r="G166" s="225"/>
      <c r="H166" s="62"/>
      <c r="I166" s="62"/>
    </row>
    <row r="167" s="56" customFormat="true" ht="12.75" hidden="false" customHeight="false" outlineLevel="0" collapsed="false">
      <c r="A167" s="222"/>
      <c r="B167" s="222"/>
      <c r="C167" s="223"/>
      <c r="D167" s="224"/>
      <c r="E167" s="225"/>
      <c r="F167" s="225"/>
      <c r="G167" s="225"/>
      <c r="H167" s="62"/>
      <c r="I167" s="62"/>
    </row>
    <row r="168" s="56" customFormat="true" ht="12.75" hidden="false" customHeight="false" outlineLevel="0" collapsed="false">
      <c r="A168" s="222"/>
      <c r="B168" s="222"/>
      <c r="C168" s="223"/>
      <c r="D168" s="224"/>
      <c r="E168" s="225"/>
      <c r="F168" s="225"/>
      <c r="G168" s="225"/>
      <c r="H168" s="62"/>
      <c r="I168" s="62"/>
    </row>
    <row r="169" s="56" customFormat="true" ht="12.75" hidden="false" customHeight="false" outlineLevel="0" collapsed="false">
      <c r="A169" s="222"/>
      <c r="B169" s="222"/>
      <c r="C169" s="223"/>
      <c r="D169" s="224"/>
      <c r="E169" s="225"/>
      <c r="F169" s="225"/>
      <c r="G169" s="225"/>
      <c r="H169" s="62"/>
      <c r="I169" s="62"/>
    </row>
    <row r="170" s="56" customFormat="true" ht="12.75" hidden="false" customHeight="false" outlineLevel="0" collapsed="false">
      <c r="A170" s="222"/>
      <c r="B170" s="222"/>
      <c r="C170" s="223"/>
      <c r="D170" s="224"/>
      <c r="E170" s="225"/>
      <c r="F170" s="225"/>
      <c r="G170" s="225"/>
      <c r="H170" s="62"/>
      <c r="I170" s="62"/>
    </row>
    <row r="171" s="56" customFormat="true" ht="12.75" hidden="false" customHeight="false" outlineLevel="0" collapsed="false">
      <c r="A171" s="222"/>
      <c r="B171" s="222"/>
      <c r="C171" s="223"/>
      <c r="D171" s="224"/>
      <c r="E171" s="225"/>
      <c r="F171" s="225"/>
      <c r="G171" s="225"/>
      <c r="H171" s="62"/>
      <c r="I171" s="62"/>
    </row>
    <row r="172" s="56" customFormat="true" ht="12.75" hidden="false" customHeight="false" outlineLevel="0" collapsed="false">
      <c r="A172" s="222"/>
      <c r="B172" s="222"/>
      <c r="C172" s="223"/>
      <c r="D172" s="224"/>
      <c r="E172" s="225"/>
      <c r="F172" s="225"/>
      <c r="G172" s="225"/>
      <c r="H172" s="62"/>
      <c r="I172" s="62"/>
    </row>
    <row r="173" s="56" customFormat="true" ht="12.75" hidden="false" customHeight="false" outlineLevel="0" collapsed="false">
      <c r="A173" s="222"/>
      <c r="B173" s="222"/>
      <c r="C173" s="223"/>
      <c r="D173" s="224"/>
      <c r="E173" s="225"/>
      <c r="F173" s="225"/>
      <c r="G173" s="225"/>
      <c r="H173" s="62"/>
      <c r="I173" s="62"/>
    </row>
    <row r="174" s="56" customFormat="true" ht="12.75" hidden="false" customHeight="false" outlineLevel="0" collapsed="false">
      <c r="A174" s="222"/>
      <c r="B174" s="222"/>
      <c r="C174" s="223"/>
      <c r="D174" s="224"/>
      <c r="E174" s="225"/>
      <c r="F174" s="225"/>
      <c r="G174" s="225"/>
      <c r="H174" s="62"/>
      <c r="I174" s="62"/>
    </row>
    <row r="175" s="56" customFormat="true" ht="12.75" hidden="false" customHeight="false" outlineLevel="0" collapsed="false">
      <c r="A175" s="222"/>
      <c r="B175" s="222"/>
      <c r="C175" s="223"/>
      <c r="D175" s="224"/>
      <c r="E175" s="225"/>
      <c r="F175" s="225"/>
      <c r="G175" s="225"/>
      <c r="H175" s="62"/>
      <c r="I175" s="62"/>
    </row>
    <row r="176" s="56" customFormat="true" ht="12.75" hidden="false" customHeight="false" outlineLevel="0" collapsed="false">
      <c r="A176" s="222"/>
      <c r="B176" s="222"/>
      <c r="C176" s="223"/>
      <c r="D176" s="224"/>
      <c r="E176" s="225"/>
      <c r="F176" s="225"/>
      <c r="G176" s="225"/>
      <c r="H176" s="62"/>
      <c r="I176" s="62"/>
    </row>
  </sheetData>
  <autoFilter ref="A12:H140"/>
  <mergeCells count="23">
    <mergeCell ref="E1:H1"/>
    <mergeCell ref="E2:H2"/>
    <mergeCell ref="F3:H3"/>
    <mergeCell ref="A5:H5"/>
    <mergeCell ref="A7:C7"/>
    <mergeCell ref="D7:D10"/>
    <mergeCell ref="E7:E11"/>
    <mergeCell ref="F7:G8"/>
    <mergeCell ref="H7:H11"/>
    <mergeCell ref="A8:A10"/>
    <mergeCell ref="B8:B10"/>
    <mergeCell ref="F9:F10"/>
    <mergeCell ref="G9:G10"/>
    <mergeCell ref="A45:A47"/>
    <mergeCell ref="B45:B47"/>
    <mergeCell ref="C45:C47"/>
    <mergeCell ref="D45:D47"/>
    <mergeCell ref="E45:E47"/>
    <mergeCell ref="F45:F47"/>
    <mergeCell ref="G45:G47"/>
    <mergeCell ref="H45:H47"/>
    <mergeCell ref="A140:D140"/>
    <mergeCell ref="A148:D148"/>
  </mergeCells>
  <printOptions headings="false" gridLines="false" gridLinesSet="true" horizontalCentered="true" verticalCentered="false"/>
  <pageMargins left="0.39375" right="0.196527777777778" top="0.39375" bottom="0.590277777777778" header="0.511811023622047" footer="0.39375"/>
  <pageSetup paperSize="9" scale="100" fitToWidth="1" fitToHeight="5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  <rowBreaks count="2" manualBreakCount="2">
    <brk id="87" man="true" max="16383" min="0"/>
    <brk id="11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4" activeCellId="0" sqref="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3.7"/>
    <col collapsed="false" customWidth="true" hidden="false" outlineLevel="0" max="2" min="2" style="36" width="5.71"/>
    <col collapsed="false" customWidth="true" hidden="false" outlineLevel="0" max="3" min="3" style="36" width="4.99"/>
    <col collapsed="false" customWidth="true" hidden="false" outlineLevel="0" max="4" min="4" style="36" width="58.85"/>
    <col collapsed="false" customWidth="true" hidden="false" outlineLevel="0" max="5" min="5" style="36" width="10.41"/>
    <col collapsed="false" customWidth="true" hidden="false" outlineLevel="0" max="6" min="6" style="36" width="9.85"/>
    <col collapsed="false" customWidth="true" hidden="false" outlineLevel="0" max="7" min="7" style="36" width="10.28"/>
    <col collapsed="false" customWidth="true" hidden="false" outlineLevel="0" max="8" min="8" style="36" width="9.7"/>
    <col collapsed="false" customWidth="true" hidden="false" outlineLevel="0" max="9" min="9" style="36" width="9.99"/>
    <col collapsed="false" customWidth="true" hidden="false" outlineLevel="0" max="10" min="10" style="36" width="9.28"/>
    <col collapsed="false" customWidth="true" hidden="false" outlineLevel="0" max="11" min="11" style="36" width="9.56"/>
    <col collapsed="false" customWidth="true" hidden="false" outlineLevel="0" max="12" min="12" style="36" width="9.14"/>
    <col collapsed="false" customWidth="true" hidden="false" outlineLevel="0" max="13" min="13" style="36" width="8.56"/>
    <col collapsed="false" customWidth="true" hidden="false" outlineLevel="0" max="14" min="14" style="36" width="10.99"/>
    <col collapsed="false" customWidth="true" hidden="false" outlineLevel="0" max="15" min="15" style="36" width="11.42"/>
    <col collapsed="false" customWidth="true" hidden="false" outlineLevel="0" max="19" min="16" style="36" width="10.99"/>
    <col collapsed="false" customWidth="true" hidden="false" outlineLevel="0" max="20" min="20" style="0" width="8.85"/>
    <col collapsed="false" customWidth="true" hidden="false" outlineLevel="0" max="21" min="21" style="231" width="15.28"/>
    <col collapsed="false" customWidth="true" hidden="false" outlineLevel="0" max="22" min="22" style="0" width="11.42"/>
    <col collapsed="false" customWidth="true" hidden="false" outlineLevel="0" max="23" min="23" style="0" width="11.28"/>
    <col collapsed="false" customWidth="true" hidden="false" outlineLevel="0" max="24" min="24" style="0" width="9.85"/>
    <col collapsed="false" customWidth="true" hidden="false" outlineLevel="0" max="25" min="25" style="0" width="11.28"/>
    <col collapsed="false" customWidth="true" hidden="false" outlineLevel="0" max="26" min="26" style="0" width="12.28"/>
    <col collapsed="false" customWidth="true" hidden="false" outlineLevel="0" max="27" min="27" style="0" width="12.99"/>
    <col collapsed="false" customWidth="true" hidden="false" outlineLevel="0" max="28" min="28" style="0" width="11.85"/>
    <col collapsed="false" customWidth="true" hidden="false" outlineLevel="0" max="30" min="29" style="0" width="11.28"/>
    <col collapsed="false" customWidth="true" hidden="false" outlineLevel="0" max="32" min="31" style="0" width="9.85"/>
    <col collapsed="false" customWidth="true" hidden="false" outlineLevel="0" max="36" min="36" style="0" width="11.28"/>
  </cols>
  <sheetData>
    <row r="1" customFormat="false" ht="12.75" hidden="false" customHeight="false" outlineLevel="0" collapsed="false">
      <c r="A1" s="232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  <c r="N1" s="232"/>
      <c r="O1" s="232"/>
      <c r="P1" s="232"/>
      <c r="Q1" s="232"/>
      <c r="R1" s="232"/>
      <c r="S1" s="233" t="s">
        <v>147</v>
      </c>
      <c r="T1" s="233"/>
      <c r="U1" s="234"/>
      <c r="V1" s="235"/>
      <c r="W1" s="235"/>
    </row>
    <row r="2" customFormat="false" ht="12.75" hidden="false" customHeight="fals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6"/>
      <c r="O2" s="236"/>
      <c r="P2" s="3" t="s">
        <v>1</v>
      </c>
      <c r="Q2" s="3"/>
      <c r="R2" s="3"/>
      <c r="S2" s="3"/>
      <c r="T2" s="3"/>
      <c r="U2" s="4"/>
      <c r="V2" s="4"/>
      <c r="W2" s="4"/>
      <c r="X2" s="4"/>
      <c r="Y2" s="4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  <c r="L3" s="232"/>
      <c r="M3" s="232"/>
      <c r="N3" s="233" t="s">
        <v>2</v>
      </c>
      <c r="O3" s="233"/>
      <c r="P3" s="233"/>
      <c r="Q3" s="233"/>
      <c r="R3" s="233"/>
      <c r="S3" s="233"/>
      <c r="T3" s="233"/>
      <c r="U3" s="237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2"/>
      <c r="P4" s="232"/>
      <c r="Q4" s="232"/>
      <c r="R4" s="232"/>
      <c r="S4" s="232"/>
      <c r="T4" s="60"/>
      <c r="U4" s="238"/>
    </row>
    <row r="5" customFormat="false" ht="18" hidden="false" customHeight="false" outlineLevel="0" collapsed="false">
      <c r="A5" s="239" t="s">
        <v>148</v>
      </c>
      <c r="B5" s="239"/>
      <c r="C5" s="239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9"/>
      <c r="S5" s="239"/>
      <c r="T5" s="239"/>
      <c r="U5" s="238"/>
    </row>
    <row r="6" customFormat="false" ht="18" hidden="false" customHeight="false" outlineLevel="0" collapsed="false">
      <c r="A6" s="240"/>
      <c r="B6" s="240"/>
      <c r="C6" s="240"/>
      <c r="D6" s="240"/>
      <c r="E6" s="240"/>
      <c r="F6" s="240"/>
      <c r="G6" s="240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60"/>
      <c r="U6" s="238"/>
    </row>
    <row r="7" customFormat="false" ht="12.75" hidden="false" customHeight="false" outlineLevel="0" collapsed="false">
      <c r="A7" s="241"/>
      <c r="B7" s="241"/>
      <c r="C7" s="241"/>
      <c r="D7" s="241"/>
      <c r="E7" s="241"/>
      <c r="F7" s="241"/>
      <c r="G7" s="242"/>
      <c r="H7" s="242"/>
      <c r="I7" s="242"/>
      <c r="J7" s="242"/>
      <c r="K7" s="242"/>
      <c r="L7" s="242"/>
      <c r="M7" s="242"/>
      <c r="N7" s="242"/>
      <c r="O7" s="243"/>
      <c r="P7" s="243"/>
      <c r="Q7" s="243"/>
      <c r="R7" s="243"/>
      <c r="S7" s="243"/>
      <c r="T7" s="243" t="s">
        <v>149</v>
      </c>
      <c r="U7" s="238"/>
      <c r="V7" s="238"/>
      <c r="W7" s="238"/>
      <c r="X7" s="238"/>
      <c r="Y7" s="238"/>
      <c r="Z7" s="238"/>
      <c r="AA7" s="238"/>
      <c r="AB7" s="238"/>
      <c r="AC7" s="238"/>
      <c r="AD7" s="238"/>
      <c r="AE7" s="238"/>
      <c r="AF7" s="238"/>
    </row>
    <row r="8" s="250" customFormat="true" ht="18.75" hidden="false" customHeight="true" outlineLevel="0" collapsed="false">
      <c r="A8" s="244" t="s">
        <v>32</v>
      </c>
      <c r="B8" s="244" t="s">
        <v>33</v>
      </c>
      <c r="C8" s="245" t="s">
        <v>150</v>
      </c>
      <c r="D8" s="245" t="s">
        <v>151</v>
      </c>
      <c r="E8" s="246" t="s">
        <v>152</v>
      </c>
      <c r="F8" s="245" t="s">
        <v>153</v>
      </c>
      <c r="G8" s="245"/>
      <c r="H8" s="245"/>
      <c r="I8" s="245"/>
      <c r="J8" s="245"/>
      <c r="K8" s="245"/>
      <c r="L8" s="245"/>
      <c r="M8" s="245"/>
      <c r="N8" s="245"/>
      <c r="O8" s="245"/>
      <c r="P8" s="245"/>
      <c r="Q8" s="245"/>
      <c r="R8" s="245"/>
      <c r="S8" s="245"/>
      <c r="T8" s="245"/>
      <c r="U8" s="247"/>
      <c r="V8" s="248"/>
      <c r="W8" s="249"/>
      <c r="X8" s="249"/>
      <c r="Y8" s="249"/>
      <c r="Z8" s="249"/>
      <c r="AA8" s="249"/>
      <c r="AB8" s="249"/>
      <c r="AC8" s="249"/>
      <c r="AD8" s="249"/>
      <c r="AE8" s="249"/>
      <c r="AF8" s="249"/>
    </row>
    <row r="9" s="250" customFormat="true" ht="20.25" hidden="false" customHeight="true" outlineLevel="0" collapsed="false">
      <c r="A9" s="244"/>
      <c r="B9" s="244"/>
      <c r="C9" s="245"/>
      <c r="D9" s="245"/>
      <c r="E9" s="246"/>
      <c r="F9" s="251" t="s">
        <v>154</v>
      </c>
      <c r="G9" s="251" t="s">
        <v>155</v>
      </c>
      <c r="H9" s="251"/>
      <c r="I9" s="251"/>
      <c r="J9" s="251"/>
      <c r="K9" s="251"/>
      <c r="L9" s="251"/>
      <c r="M9" s="251"/>
      <c r="N9" s="251" t="s">
        <v>156</v>
      </c>
      <c r="O9" s="252" t="s">
        <v>155</v>
      </c>
      <c r="P9" s="252"/>
      <c r="Q9" s="252"/>
      <c r="R9" s="252"/>
      <c r="S9" s="252"/>
      <c r="T9" s="245" t="s">
        <v>157</v>
      </c>
      <c r="U9" s="247"/>
      <c r="V9" s="248"/>
      <c r="W9" s="249"/>
      <c r="X9" s="249"/>
      <c r="Y9" s="249"/>
      <c r="Z9" s="249"/>
      <c r="AA9" s="249"/>
      <c r="AB9" s="249"/>
      <c r="AC9" s="249"/>
      <c r="AD9" s="249"/>
      <c r="AE9" s="249"/>
      <c r="AF9" s="249"/>
    </row>
    <row r="10" s="250" customFormat="true" ht="82.5" hidden="false" customHeight="true" outlineLevel="0" collapsed="false">
      <c r="A10" s="244"/>
      <c r="B10" s="244"/>
      <c r="C10" s="245"/>
      <c r="D10" s="245"/>
      <c r="E10" s="246"/>
      <c r="F10" s="251"/>
      <c r="G10" s="253" t="s">
        <v>158</v>
      </c>
      <c r="H10" s="254" t="s">
        <v>159</v>
      </c>
      <c r="I10" s="253" t="s">
        <v>160</v>
      </c>
      <c r="J10" s="255" t="s">
        <v>161</v>
      </c>
      <c r="K10" s="255" t="s">
        <v>162</v>
      </c>
      <c r="L10" s="253" t="s">
        <v>163</v>
      </c>
      <c r="M10" s="254" t="s">
        <v>164</v>
      </c>
      <c r="N10" s="251"/>
      <c r="O10" s="256" t="s">
        <v>165</v>
      </c>
      <c r="P10" s="257" t="s">
        <v>166</v>
      </c>
      <c r="Q10" s="258" t="s">
        <v>167</v>
      </c>
      <c r="R10" s="253" t="s">
        <v>168</v>
      </c>
      <c r="S10" s="259" t="s">
        <v>169</v>
      </c>
      <c r="T10" s="245"/>
      <c r="U10" s="247"/>
      <c r="V10" s="248"/>
      <c r="W10" s="260"/>
      <c r="X10" s="260"/>
      <c r="Y10" s="260"/>
      <c r="Z10" s="260"/>
      <c r="AA10" s="260"/>
      <c r="AB10" s="260"/>
      <c r="AC10" s="260"/>
      <c r="AD10" s="260"/>
      <c r="AE10" s="260"/>
      <c r="AF10" s="260"/>
      <c r="AH10" s="261"/>
      <c r="AI10" s="260"/>
      <c r="AJ10" s="260"/>
      <c r="AK10" s="260"/>
      <c r="AL10" s="261"/>
    </row>
    <row r="11" s="250" customFormat="true" ht="13.5" hidden="false" customHeight="true" outlineLevel="0" collapsed="false">
      <c r="A11" s="262" t="n">
        <v>1</v>
      </c>
      <c r="B11" s="262" t="n">
        <v>2</v>
      </c>
      <c r="C11" s="262" t="n">
        <v>3</v>
      </c>
      <c r="D11" s="262" t="n">
        <v>4</v>
      </c>
      <c r="E11" s="262" t="n">
        <v>6</v>
      </c>
      <c r="F11" s="263" t="n">
        <v>7</v>
      </c>
      <c r="G11" s="263" t="n">
        <v>8</v>
      </c>
      <c r="H11" s="263" t="n">
        <v>9</v>
      </c>
      <c r="I11" s="263" t="n">
        <v>10</v>
      </c>
      <c r="J11" s="263" t="n">
        <v>11</v>
      </c>
      <c r="K11" s="263" t="n">
        <v>12</v>
      </c>
      <c r="L11" s="263" t="n">
        <v>13</v>
      </c>
      <c r="M11" s="263" t="n">
        <v>14</v>
      </c>
      <c r="N11" s="263" t="n">
        <v>15</v>
      </c>
      <c r="O11" s="263" t="n">
        <v>16</v>
      </c>
      <c r="P11" s="263" t="n">
        <v>17</v>
      </c>
      <c r="Q11" s="263" t="n">
        <v>18</v>
      </c>
      <c r="R11" s="263" t="n">
        <v>19</v>
      </c>
      <c r="S11" s="263" t="n">
        <v>20</v>
      </c>
      <c r="T11" s="264" t="n">
        <v>22</v>
      </c>
      <c r="U11" s="265"/>
      <c r="V11" s="248"/>
      <c r="W11" s="266"/>
      <c r="X11" s="266"/>
      <c r="Y11" s="266"/>
      <c r="Z11" s="266"/>
      <c r="AA11" s="266"/>
      <c r="AB11" s="266"/>
      <c r="AC11" s="266"/>
      <c r="AD11" s="266"/>
      <c r="AE11" s="266"/>
      <c r="AF11" s="266"/>
      <c r="AH11" s="261"/>
      <c r="AI11" s="261"/>
      <c r="AJ11" s="261"/>
      <c r="AK11" s="261"/>
      <c r="AL11" s="261"/>
    </row>
    <row r="12" s="250" customFormat="true" ht="13.5" hidden="false" customHeight="true" outlineLevel="0" collapsed="false">
      <c r="A12" s="267" t="s">
        <v>38</v>
      </c>
      <c r="B12" s="268"/>
      <c r="C12" s="269"/>
      <c r="D12" s="270" t="s">
        <v>39</v>
      </c>
      <c r="E12" s="271" t="n">
        <f aca="false">E13</f>
        <v>10000</v>
      </c>
      <c r="F12" s="271" t="n">
        <f aca="false">F13</f>
        <v>10000</v>
      </c>
      <c r="G12" s="271" t="n">
        <f aca="false">G13</f>
        <v>0</v>
      </c>
      <c r="H12" s="271" t="n">
        <f aca="false">H13</f>
        <v>10000</v>
      </c>
      <c r="I12" s="271" t="n">
        <f aca="false">I13</f>
        <v>0</v>
      </c>
      <c r="J12" s="271" t="n">
        <f aca="false">J13</f>
        <v>0</v>
      </c>
      <c r="K12" s="271" t="n">
        <f aca="false">K13</f>
        <v>0</v>
      </c>
      <c r="L12" s="271" t="n">
        <f aca="false">L13</f>
        <v>0</v>
      </c>
      <c r="M12" s="271" t="n">
        <f aca="false">M13</f>
        <v>0</v>
      </c>
      <c r="N12" s="271" t="n">
        <f aca="false">N13</f>
        <v>0</v>
      </c>
      <c r="O12" s="271" t="n">
        <f aca="false">O13</f>
        <v>0</v>
      </c>
      <c r="P12" s="271" t="n">
        <f aca="false">P13</f>
        <v>0</v>
      </c>
      <c r="Q12" s="271" t="n">
        <f aca="false">Q13</f>
        <v>0</v>
      </c>
      <c r="R12" s="271" t="n">
        <f aca="false">R13</f>
        <v>0</v>
      </c>
      <c r="S12" s="271" t="n">
        <f aca="false">S13</f>
        <v>0</v>
      </c>
      <c r="T12" s="272" t="n">
        <f aca="false">E12/E593*100</f>
        <v>0.0138531575550501</v>
      </c>
      <c r="U12" s="273"/>
      <c r="V12" s="248"/>
      <c r="W12" s="274"/>
      <c r="X12" s="274"/>
      <c r="Y12" s="274"/>
      <c r="Z12" s="274"/>
      <c r="AA12" s="274"/>
      <c r="AB12" s="274"/>
      <c r="AC12" s="274"/>
      <c r="AD12" s="274"/>
      <c r="AE12" s="274"/>
      <c r="AF12" s="274"/>
      <c r="AH12" s="261"/>
      <c r="AI12" s="261"/>
      <c r="AJ12" s="261"/>
      <c r="AK12" s="261"/>
      <c r="AL12" s="261"/>
    </row>
    <row r="13" s="250" customFormat="true" ht="12.75" hidden="false" customHeight="false" outlineLevel="0" collapsed="false">
      <c r="A13" s="275"/>
      <c r="B13" s="276" t="s">
        <v>40</v>
      </c>
      <c r="C13" s="277"/>
      <c r="D13" s="278" t="s">
        <v>170</v>
      </c>
      <c r="E13" s="279" t="n">
        <f aca="false">E14</f>
        <v>10000</v>
      </c>
      <c r="F13" s="280" t="n">
        <f aca="false">F14</f>
        <v>10000</v>
      </c>
      <c r="G13" s="280" t="n">
        <f aca="false">G14</f>
        <v>0</v>
      </c>
      <c r="H13" s="280" t="n">
        <f aca="false">H14</f>
        <v>10000</v>
      </c>
      <c r="I13" s="280" t="n">
        <f aca="false">I14</f>
        <v>0</v>
      </c>
      <c r="J13" s="280" t="n">
        <f aca="false">J14</f>
        <v>0</v>
      </c>
      <c r="K13" s="280" t="n">
        <f aca="false">K14</f>
        <v>0</v>
      </c>
      <c r="L13" s="280" t="n">
        <f aca="false">L14</f>
        <v>0</v>
      </c>
      <c r="M13" s="280" t="n">
        <f aca="false">M14</f>
        <v>0</v>
      </c>
      <c r="N13" s="280" t="n">
        <f aca="false">N14</f>
        <v>0</v>
      </c>
      <c r="O13" s="280" t="n">
        <f aca="false">O14</f>
        <v>0</v>
      </c>
      <c r="P13" s="280" t="n">
        <f aca="false">P14</f>
        <v>0</v>
      </c>
      <c r="Q13" s="280" t="n">
        <f aca="false">Q14</f>
        <v>0</v>
      </c>
      <c r="R13" s="280" t="n">
        <f aca="false">R14</f>
        <v>0</v>
      </c>
      <c r="S13" s="280" t="n">
        <f aca="false">S14</f>
        <v>0</v>
      </c>
      <c r="T13" s="281"/>
      <c r="U13" s="273"/>
      <c r="V13" s="248"/>
      <c r="W13" s="274"/>
      <c r="X13" s="274"/>
      <c r="Y13" s="274"/>
      <c r="Z13" s="274"/>
      <c r="AA13" s="274"/>
      <c r="AB13" s="274"/>
      <c r="AC13" s="274"/>
      <c r="AD13" s="274"/>
      <c r="AE13" s="274"/>
      <c r="AF13" s="274"/>
    </row>
    <row r="14" s="250" customFormat="true" ht="13.5" hidden="false" customHeight="false" outlineLevel="0" collapsed="false">
      <c r="A14" s="282"/>
      <c r="B14" s="283"/>
      <c r="C14" s="284" t="n">
        <v>4300</v>
      </c>
      <c r="D14" s="285" t="s">
        <v>171</v>
      </c>
      <c r="E14" s="286" t="n">
        <v>10000</v>
      </c>
      <c r="F14" s="287" t="n">
        <f aca="false">SUM(G14:M14)</f>
        <v>10000</v>
      </c>
      <c r="G14" s="287"/>
      <c r="H14" s="287" t="n">
        <v>10000</v>
      </c>
      <c r="I14" s="287"/>
      <c r="J14" s="287"/>
      <c r="K14" s="287"/>
      <c r="L14" s="287"/>
      <c r="M14" s="287"/>
      <c r="N14" s="287"/>
      <c r="O14" s="287"/>
      <c r="P14" s="287"/>
      <c r="Q14" s="287"/>
      <c r="R14" s="287"/>
      <c r="S14" s="287"/>
      <c r="T14" s="288"/>
      <c r="U14" s="273"/>
      <c r="V14" s="248"/>
      <c r="W14" s="274"/>
      <c r="X14" s="274"/>
      <c r="Y14" s="274"/>
      <c r="Z14" s="274"/>
      <c r="AA14" s="274"/>
      <c r="AB14" s="274"/>
      <c r="AC14" s="274"/>
      <c r="AD14" s="274"/>
      <c r="AE14" s="274"/>
      <c r="AF14" s="274"/>
      <c r="AG14" s="261"/>
      <c r="AH14" s="261"/>
    </row>
    <row r="15" s="250" customFormat="true" ht="13.5" hidden="false" customHeight="false" outlineLevel="0" collapsed="false">
      <c r="A15" s="267" t="s">
        <v>43</v>
      </c>
      <c r="B15" s="268"/>
      <c r="C15" s="269"/>
      <c r="D15" s="289" t="s">
        <v>44</v>
      </c>
      <c r="E15" s="290" t="n">
        <f aca="false">E16+E19</f>
        <v>134886</v>
      </c>
      <c r="F15" s="290" t="n">
        <f aca="false">F16+F19</f>
        <v>134886</v>
      </c>
      <c r="G15" s="290" t="n">
        <f aca="false">G16+G19</f>
        <v>0</v>
      </c>
      <c r="H15" s="290" t="n">
        <f aca="false">H16+H19</f>
        <v>35110</v>
      </c>
      <c r="I15" s="290" t="n">
        <f aca="false">I16+I19</f>
        <v>0</v>
      </c>
      <c r="J15" s="290" t="n">
        <f aca="false">J16+J19</f>
        <v>99776</v>
      </c>
      <c r="K15" s="290"/>
      <c r="L15" s="290" t="n">
        <f aca="false">L16+L19</f>
        <v>0</v>
      </c>
      <c r="M15" s="290" t="n">
        <f aca="false">M16+M19</f>
        <v>0</v>
      </c>
      <c r="N15" s="290" t="n">
        <f aca="false">N16+N19</f>
        <v>0</v>
      </c>
      <c r="O15" s="290" t="n">
        <f aca="false">O16+O19</f>
        <v>0</v>
      </c>
      <c r="P15" s="290" t="n">
        <f aca="false">P16+P19</f>
        <v>0</v>
      </c>
      <c r="Q15" s="290" t="n">
        <f aca="false">Q16+Q19</f>
        <v>0</v>
      </c>
      <c r="R15" s="290" t="n">
        <f aca="false">R16+R19</f>
        <v>0</v>
      </c>
      <c r="S15" s="290" t="n">
        <f aca="false">S16+S19</f>
        <v>0</v>
      </c>
      <c r="T15" s="291" t="n">
        <f aca="false">E15/E593*100</f>
        <v>0.186859700997049</v>
      </c>
      <c r="U15" s="273"/>
      <c r="V15" s="248"/>
      <c r="W15" s="274"/>
      <c r="X15" s="274"/>
      <c r="Y15" s="274"/>
      <c r="Z15" s="274"/>
      <c r="AA15" s="274"/>
      <c r="AB15" s="274"/>
      <c r="AC15" s="274"/>
      <c r="AD15" s="274"/>
      <c r="AE15" s="274"/>
      <c r="AF15" s="274"/>
      <c r="AG15" s="261"/>
      <c r="AH15" s="261"/>
    </row>
    <row r="16" s="250" customFormat="true" ht="12.75" hidden="false" customHeight="false" outlineLevel="0" collapsed="false">
      <c r="A16" s="275"/>
      <c r="B16" s="276" t="s">
        <v>45</v>
      </c>
      <c r="C16" s="277"/>
      <c r="D16" s="278" t="s">
        <v>46</v>
      </c>
      <c r="E16" s="279" t="n">
        <f aca="false">E17+E18</f>
        <v>109976</v>
      </c>
      <c r="F16" s="279" t="n">
        <f aca="false">F17+F18</f>
        <v>109976</v>
      </c>
      <c r="G16" s="279" t="n">
        <f aca="false">G17+G18</f>
        <v>0</v>
      </c>
      <c r="H16" s="279" t="n">
        <f aca="false">H17+H18</f>
        <v>10200</v>
      </c>
      <c r="I16" s="279" t="n">
        <f aca="false">I17+I18</f>
        <v>0</v>
      </c>
      <c r="J16" s="279" t="n">
        <f aca="false">J17+J18</f>
        <v>99776</v>
      </c>
      <c r="K16" s="279" t="n">
        <f aca="false">K17+K18</f>
        <v>0</v>
      </c>
      <c r="L16" s="279" t="n">
        <f aca="false">L17+L18</f>
        <v>0</v>
      </c>
      <c r="M16" s="279" t="n">
        <f aca="false">M17+M18</f>
        <v>0</v>
      </c>
      <c r="N16" s="279" t="n">
        <f aca="false">N17+N18</f>
        <v>0</v>
      </c>
      <c r="O16" s="279" t="n">
        <f aca="false">O17+O18</f>
        <v>0</v>
      </c>
      <c r="P16" s="279" t="n">
        <f aca="false">P17+P18</f>
        <v>0</v>
      </c>
      <c r="Q16" s="279" t="n">
        <f aca="false">Q17+Q18</f>
        <v>0</v>
      </c>
      <c r="R16" s="279" t="n">
        <f aca="false">R17+R18</f>
        <v>0</v>
      </c>
      <c r="S16" s="279" t="n">
        <f aca="false">S17+S18</f>
        <v>0</v>
      </c>
      <c r="T16" s="292"/>
      <c r="U16" s="273"/>
      <c r="V16" s="248"/>
      <c r="W16" s="274"/>
      <c r="X16" s="274"/>
      <c r="Y16" s="274"/>
      <c r="Z16" s="274"/>
      <c r="AA16" s="274"/>
      <c r="AB16" s="274"/>
      <c r="AC16" s="274"/>
      <c r="AD16" s="274"/>
      <c r="AE16" s="274"/>
      <c r="AF16" s="274"/>
      <c r="AG16" s="261"/>
      <c r="AH16" s="261"/>
    </row>
    <row r="17" s="250" customFormat="true" ht="15" hidden="false" customHeight="true" outlineLevel="0" collapsed="false">
      <c r="A17" s="282"/>
      <c r="B17" s="283"/>
      <c r="C17" s="293" t="n">
        <v>3030</v>
      </c>
      <c r="D17" s="294" t="s">
        <v>172</v>
      </c>
      <c r="E17" s="286" t="n">
        <v>99776</v>
      </c>
      <c r="F17" s="295" t="n">
        <v>99776</v>
      </c>
      <c r="G17" s="295"/>
      <c r="H17" s="295" t="n">
        <f aca="false">F17-G17-I17-J17-K17-L17-M17</f>
        <v>0</v>
      </c>
      <c r="I17" s="295"/>
      <c r="J17" s="295" t="n">
        <v>99776</v>
      </c>
      <c r="K17" s="295"/>
      <c r="L17" s="295"/>
      <c r="M17" s="295"/>
      <c r="N17" s="295"/>
      <c r="O17" s="295"/>
      <c r="P17" s="295"/>
      <c r="Q17" s="295"/>
      <c r="R17" s="295"/>
      <c r="S17" s="295"/>
      <c r="T17" s="296"/>
      <c r="U17" s="273"/>
      <c r="V17" s="248"/>
      <c r="W17" s="274"/>
      <c r="X17" s="274"/>
      <c r="Y17" s="274"/>
      <c r="Z17" s="274"/>
      <c r="AA17" s="274"/>
      <c r="AB17" s="274"/>
      <c r="AC17" s="274"/>
      <c r="AD17" s="274"/>
      <c r="AE17" s="274"/>
      <c r="AF17" s="274"/>
      <c r="AG17" s="261"/>
      <c r="AH17" s="261"/>
    </row>
    <row r="18" s="250" customFormat="true" ht="13.5" hidden="false" customHeight="true" outlineLevel="0" collapsed="false">
      <c r="A18" s="282"/>
      <c r="B18" s="297"/>
      <c r="C18" s="284" t="n">
        <v>4300</v>
      </c>
      <c r="D18" s="285" t="s">
        <v>171</v>
      </c>
      <c r="E18" s="286" t="n">
        <v>10200</v>
      </c>
      <c r="F18" s="295" t="n">
        <v>10200</v>
      </c>
      <c r="G18" s="295"/>
      <c r="H18" s="295" t="n">
        <v>10200</v>
      </c>
      <c r="I18" s="295"/>
      <c r="J18" s="295"/>
      <c r="K18" s="295"/>
      <c r="L18" s="295"/>
      <c r="M18" s="295"/>
      <c r="N18" s="295"/>
      <c r="O18" s="295"/>
      <c r="P18" s="295"/>
      <c r="Q18" s="295"/>
      <c r="R18" s="295"/>
      <c r="S18" s="295"/>
      <c r="T18" s="296"/>
      <c r="U18" s="273"/>
      <c r="V18" s="248"/>
      <c r="W18" s="274"/>
      <c r="X18" s="274"/>
      <c r="Y18" s="274"/>
      <c r="Z18" s="274"/>
      <c r="AA18" s="274"/>
      <c r="AB18" s="274"/>
      <c r="AC18" s="274"/>
      <c r="AD18" s="274"/>
      <c r="AE18" s="274"/>
      <c r="AF18" s="274"/>
      <c r="AG18" s="261"/>
      <c r="AH18" s="261"/>
    </row>
    <row r="19" s="250" customFormat="true" ht="12.75" hidden="false" customHeight="false" outlineLevel="0" collapsed="false">
      <c r="A19" s="298"/>
      <c r="B19" s="299" t="s">
        <v>173</v>
      </c>
      <c r="C19" s="300"/>
      <c r="D19" s="301" t="s">
        <v>174</v>
      </c>
      <c r="E19" s="302" t="n">
        <f aca="false">SUM(E20:E20)</f>
        <v>24910</v>
      </c>
      <c r="F19" s="302" t="n">
        <f aca="false">SUM(F20:F20)</f>
        <v>24910</v>
      </c>
      <c r="G19" s="302" t="n">
        <f aca="false">SUM(G20:G20)</f>
        <v>0</v>
      </c>
      <c r="H19" s="302" t="n">
        <f aca="false">SUM(H20:H20)</f>
        <v>24910</v>
      </c>
      <c r="I19" s="302" t="n">
        <f aca="false">SUM(I20:I20)</f>
        <v>0</v>
      </c>
      <c r="J19" s="302" t="n">
        <f aca="false">SUM(J20:J20)</f>
        <v>0</v>
      </c>
      <c r="K19" s="302" t="n">
        <f aca="false">SUM(K20:K20)</f>
        <v>0</v>
      </c>
      <c r="L19" s="302" t="n">
        <f aca="false">SUM(L20:L20)</f>
        <v>0</v>
      </c>
      <c r="M19" s="302" t="n">
        <f aca="false">SUM(M20:M20)</f>
        <v>0</v>
      </c>
      <c r="N19" s="302" t="n">
        <f aca="false">SUM(N20:N20)</f>
        <v>0</v>
      </c>
      <c r="O19" s="302" t="n">
        <f aca="false">SUM(O20:O20)</f>
        <v>0</v>
      </c>
      <c r="P19" s="302" t="n">
        <f aca="false">SUM(P20:P20)</f>
        <v>0</v>
      </c>
      <c r="Q19" s="302" t="n">
        <f aca="false">SUM(Q20:Q20)</f>
        <v>0</v>
      </c>
      <c r="R19" s="302" t="n">
        <f aca="false">SUM(R20:R20)</f>
        <v>0</v>
      </c>
      <c r="S19" s="302" t="n">
        <f aca="false">SUM(S20:S20)</f>
        <v>0</v>
      </c>
      <c r="T19" s="303"/>
      <c r="U19" s="273"/>
      <c r="V19" s="248"/>
      <c r="W19" s="274"/>
      <c r="X19" s="274"/>
      <c r="Y19" s="274"/>
      <c r="Z19" s="274"/>
      <c r="AA19" s="274"/>
      <c r="AB19" s="274"/>
      <c r="AC19" s="274"/>
      <c r="AD19" s="274"/>
      <c r="AE19" s="274"/>
      <c r="AF19" s="274"/>
      <c r="AG19" s="261"/>
      <c r="AH19" s="261"/>
    </row>
    <row r="20" s="250" customFormat="true" ht="15" hidden="false" customHeight="true" outlineLevel="0" collapsed="false">
      <c r="A20" s="304"/>
      <c r="B20" s="305"/>
      <c r="C20" s="284" t="n">
        <v>4300</v>
      </c>
      <c r="D20" s="285" t="s">
        <v>171</v>
      </c>
      <c r="E20" s="286" t="n">
        <v>24910</v>
      </c>
      <c r="F20" s="306" t="n">
        <v>24910</v>
      </c>
      <c r="G20" s="306" t="n">
        <v>0</v>
      </c>
      <c r="H20" s="295" t="n">
        <v>24910</v>
      </c>
      <c r="I20" s="306"/>
      <c r="J20" s="306"/>
      <c r="K20" s="306"/>
      <c r="L20" s="306"/>
      <c r="M20" s="306"/>
      <c r="N20" s="306"/>
      <c r="O20" s="306"/>
      <c r="P20" s="306"/>
      <c r="Q20" s="306"/>
      <c r="R20" s="306"/>
      <c r="S20" s="306"/>
      <c r="T20" s="307"/>
      <c r="U20" s="273"/>
      <c r="V20" s="248"/>
      <c r="W20" s="274"/>
      <c r="X20" s="274"/>
      <c r="Y20" s="274"/>
      <c r="Z20" s="274"/>
      <c r="AA20" s="274"/>
      <c r="AB20" s="274"/>
      <c r="AC20" s="274"/>
      <c r="AD20" s="274"/>
      <c r="AE20" s="274"/>
      <c r="AF20" s="274"/>
      <c r="AG20" s="261"/>
      <c r="AH20" s="261"/>
    </row>
    <row r="21" s="314" customFormat="true" ht="15" hidden="false" customHeight="true" outlineLevel="0" collapsed="false">
      <c r="A21" s="308" t="n">
        <v>600</v>
      </c>
      <c r="B21" s="268"/>
      <c r="C21" s="269"/>
      <c r="D21" s="289" t="s">
        <v>48</v>
      </c>
      <c r="E21" s="290" t="n">
        <f aca="false">E22</f>
        <v>10614465</v>
      </c>
      <c r="F21" s="309" t="n">
        <f aca="false">F22</f>
        <v>2687744</v>
      </c>
      <c r="G21" s="309" t="n">
        <f aca="false">G22</f>
        <v>963800</v>
      </c>
      <c r="H21" s="309" t="n">
        <f aca="false">H22</f>
        <v>1496884</v>
      </c>
      <c r="I21" s="309" t="n">
        <f aca="false">I22</f>
        <v>206480</v>
      </c>
      <c r="J21" s="309" t="n">
        <f aca="false">J22</f>
        <v>20580</v>
      </c>
      <c r="K21" s="309" t="n">
        <f aca="false">K22</f>
        <v>0</v>
      </c>
      <c r="L21" s="309" t="n">
        <f aca="false">L22</f>
        <v>0</v>
      </c>
      <c r="M21" s="309" t="n">
        <f aca="false">M22</f>
        <v>0</v>
      </c>
      <c r="N21" s="309" t="n">
        <f aca="false">N22</f>
        <v>7926721</v>
      </c>
      <c r="O21" s="309" t="n">
        <f aca="false">O22</f>
        <v>7626721</v>
      </c>
      <c r="P21" s="309" t="n">
        <f aca="false">P22</f>
        <v>5384697</v>
      </c>
      <c r="Q21" s="309" t="n">
        <f aca="false">Q22</f>
        <v>0</v>
      </c>
      <c r="R21" s="309" t="n">
        <f aca="false">R22</f>
        <v>0</v>
      </c>
      <c r="S21" s="309" t="n">
        <f aca="false">S22</f>
        <v>300000</v>
      </c>
      <c r="T21" s="310" t="n">
        <f aca="false">E21/E593*100</f>
        <v>14.7043856007565</v>
      </c>
      <c r="U21" s="273"/>
      <c r="V21" s="311"/>
      <c r="W21" s="312"/>
      <c r="X21" s="312"/>
      <c r="Y21" s="312"/>
      <c r="Z21" s="312"/>
      <c r="AA21" s="312"/>
      <c r="AB21" s="312"/>
      <c r="AC21" s="312"/>
      <c r="AD21" s="312"/>
      <c r="AE21" s="312"/>
      <c r="AF21" s="312"/>
      <c r="AG21" s="313"/>
      <c r="AH21" s="313"/>
    </row>
    <row r="22" customFormat="false" ht="12.75" hidden="false" customHeight="false" outlineLevel="0" collapsed="false">
      <c r="A22" s="275"/>
      <c r="B22" s="315" t="n">
        <v>60014</v>
      </c>
      <c r="C22" s="316"/>
      <c r="D22" s="278" t="s">
        <v>49</v>
      </c>
      <c r="E22" s="279" t="n">
        <f aca="false">SUM(E23:E52)</f>
        <v>10614465</v>
      </c>
      <c r="F22" s="279" t="n">
        <f aca="false">SUM(F23:F52)</f>
        <v>2687744</v>
      </c>
      <c r="G22" s="279" t="n">
        <f aca="false">SUM(G23:G52)</f>
        <v>963800</v>
      </c>
      <c r="H22" s="279" t="n">
        <f aca="false">SUM(H23:H52)</f>
        <v>1496884</v>
      </c>
      <c r="I22" s="279" t="n">
        <f aca="false">SUM(I23:I52)</f>
        <v>206480</v>
      </c>
      <c r="J22" s="279" t="n">
        <f aca="false">SUM(J23:J52)</f>
        <v>20580</v>
      </c>
      <c r="K22" s="279" t="n">
        <f aca="false">SUM(K23:K52)</f>
        <v>0</v>
      </c>
      <c r="L22" s="279" t="n">
        <f aca="false">SUM(L23:L52)</f>
        <v>0</v>
      </c>
      <c r="M22" s="279" t="n">
        <f aca="false">SUM(M23:M52)</f>
        <v>0</v>
      </c>
      <c r="N22" s="279" t="n">
        <f aca="false">SUM(N23:N52)</f>
        <v>7926721</v>
      </c>
      <c r="O22" s="279" t="n">
        <f aca="false">SUM(O23:O52)</f>
        <v>7626721</v>
      </c>
      <c r="P22" s="279" t="n">
        <f aca="false">SUM(P23:P52)</f>
        <v>5384697</v>
      </c>
      <c r="Q22" s="279" t="n">
        <f aca="false">SUM(Q23:Q52)</f>
        <v>0</v>
      </c>
      <c r="R22" s="279" t="n">
        <f aca="false">SUM(R23:R52)</f>
        <v>0</v>
      </c>
      <c r="S22" s="279" t="n">
        <f aca="false">SUM(S23:S52)</f>
        <v>300000</v>
      </c>
      <c r="T22" s="317"/>
      <c r="U22" s="273"/>
      <c r="V22" s="318"/>
      <c r="W22" s="266"/>
      <c r="X22" s="266"/>
      <c r="Y22" s="266"/>
      <c r="Z22" s="266"/>
      <c r="AA22" s="266"/>
      <c r="AB22" s="266"/>
      <c r="AC22" s="266"/>
      <c r="AD22" s="266"/>
      <c r="AE22" s="266"/>
      <c r="AF22" s="266"/>
      <c r="AG22" s="238"/>
      <c r="AH22" s="238"/>
    </row>
    <row r="23" customFormat="false" ht="24" hidden="false" customHeight="false" outlineLevel="0" collapsed="false">
      <c r="A23" s="282"/>
      <c r="B23" s="283"/>
      <c r="C23" s="293" t="n">
        <v>2310</v>
      </c>
      <c r="D23" s="294" t="s">
        <v>175</v>
      </c>
      <c r="E23" s="319" t="n">
        <v>206480</v>
      </c>
      <c r="F23" s="319" t="n">
        <v>206480</v>
      </c>
      <c r="G23" s="320"/>
      <c r="H23" s="321" t="n">
        <f aca="false">F23-G23-I23-J23-K23-L23-M23</f>
        <v>0</v>
      </c>
      <c r="I23" s="320" t="n">
        <v>206480</v>
      </c>
      <c r="J23" s="320"/>
      <c r="K23" s="320"/>
      <c r="L23" s="320"/>
      <c r="M23" s="320"/>
      <c r="N23" s="320"/>
      <c r="O23" s="320"/>
      <c r="P23" s="320"/>
      <c r="Q23" s="320"/>
      <c r="R23" s="320"/>
      <c r="S23" s="320"/>
      <c r="T23" s="322"/>
      <c r="U23" s="273"/>
      <c r="V23" s="318"/>
      <c r="W23" s="266"/>
      <c r="X23" s="266"/>
      <c r="Y23" s="266"/>
      <c r="Z23" s="266"/>
      <c r="AA23" s="266"/>
      <c r="AB23" s="266"/>
      <c r="AC23" s="266"/>
      <c r="AD23" s="266"/>
      <c r="AE23" s="266"/>
      <c r="AF23" s="266"/>
      <c r="AG23" s="238"/>
      <c r="AH23" s="238"/>
    </row>
    <row r="24" customFormat="false" ht="12.75" hidden="false" customHeight="false" outlineLevel="0" collapsed="false">
      <c r="A24" s="282"/>
      <c r="B24" s="323"/>
      <c r="C24" s="293" t="n">
        <v>3020</v>
      </c>
      <c r="D24" s="294" t="s">
        <v>176</v>
      </c>
      <c r="E24" s="286" t="n">
        <v>20580</v>
      </c>
      <c r="F24" s="324" t="n">
        <f aca="false">E24</f>
        <v>20580</v>
      </c>
      <c r="G24" s="320"/>
      <c r="H24" s="325" t="n">
        <f aca="false">F24-G24-I24-J24-K24-L24-M24</f>
        <v>0</v>
      </c>
      <c r="I24" s="320"/>
      <c r="J24" s="320" t="n">
        <v>20580</v>
      </c>
      <c r="K24" s="320"/>
      <c r="L24" s="320"/>
      <c r="M24" s="320"/>
      <c r="N24" s="320"/>
      <c r="O24" s="320"/>
      <c r="P24" s="320"/>
      <c r="Q24" s="320"/>
      <c r="R24" s="320"/>
      <c r="S24" s="320"/>
      <c r="T24" s="322"/>
      <c r="U24" s="273"/>
      <c r="V24" s="318"/>
      <c r="W24" s="266"/>
      <c r="X24" s="266"/>
      <c r="Y24" s="266"/>
      <c r="Z24" s="266"/>
      <c r="AA24" s="266"/>
      <c r="AB24" s="266"/>
      <c r="AC24" s="266"/>
      <c r="AD24" s="266"/>
      <c r="AE24" s="266"/>
      <c r="AF24" s="266"/>
      <c r="AG24" s="238"/>
      <c r="AH24" s="238"/>
    </row>
    <row r="25" customFormat="false" ht="12.75" hidden="false" customHeight="false" outlineLevel="0" collapsed="false">
      <c r="A25" s="282"/>
      <c r="B25" s="323"/>
      <c r="C25" s="293" t="n">
        <v>4010</v>
      </c>
      <c r="D25" s="294" t="s">
        <v>177</v>
      </c>
      <c r="E25" s="286" t="n">
        <v>760100</v>
      </c>
      <c r="F25" s="324" t="n">
        <f aca="false">E25</f>
        <v>760100</v>
      </c>
      <c r="G25" s="324" t="n">
        <v>760100</v>
      </c>
      <c r="H25" s="325" t="n">
        <f aca="false">F25-G25-I25-J25-K25-L25-M25</f>
        <v>0</v>
      </c>
      <c r="I25" s="324"/>
      <c r="J25" s="324"/>
      <c r="K25" s="324"/>
      <c r="L25" s="320"/>
      <c r="M25" s="320"/>
      <c r="N25" s="320"/>
      <c r="O25" s="320"/>
      <c r="P25" s="320"/>
      <c r="Q25" s="320"/>
      <c r="R25" s="320"/>
      <c r="S25" s="320"/>
      <c r="T25" s="322"/>
      <c r="U25" s="273"/>
      <c r="V25" s="318"/>
      <c r="W25" s="266"/>
      <c r="X25" s="266"/>
      <c r="Y25" s="266"/>
      <c r="Z25" s="266"/>
      <c r="AA25" s="266"/>
      <c r="AB25" s="266"/>
      <c r="AC25" s="266"/>
      <c r="AD25" s="266"/>
      <c r="AE25" s="266"/>
      <c r="AF25" s="266"/>
      <c r="AG25" s="238"/>
      <c r="AH25" s="238"/>
    </row>
    <row r="26" customFormat="false" ht="12.75" hidden="false" customHeight="false" outlineLevel="0" collapsed="false">
      <c r="A26" s="282"/>
      <c r="B26" s="323"/>
      <c r="C26" s="293" t="n">
        <v>4040</v>
      </c>
      <c r="D26" s="294" t="s">
        <v>178</v>
      </c>
      <c r="E26" s="286" t="n">
        <v>44510</v>
      </c>
      <c r="F26" s="324" t="n">
        <f aca="false">E26</f>
        <v>44510</v>
      </c>
      <c r="G26" s="324" t="n">
        <v>44510</v>
      </c>
      <c r="H26" s="325" t="n">
        <f aca="false">F26-G26-I26-J26-K26-L26-M26</f>
        <v>0</v>
      </c>
      <c r="I26" s="324"/>
      <c r="J26" s="324"/>
      <c r="K26" s="324"/>
      <c r="L26" s="320"/>
      <c r="M26" s="320"/>
      <c r="N26" s="320"/>
      <c r="O26" s="320"/>
      <c r="P26" s="320"/>
      <c r="Q26" s="320"/>
      <c r="R26" s="320"/>
      <c r="S26" s="320"/>
      <c r="T26" s="322"/>
      <c r="U26" s="273"/>
      <c r="V26" s="318"/>
      <c r="W26" s="266"/>
      <c r="X26" s="266"/>
      <c r="Y26" s="266"/>
      <c r="Z26" s="266"/>
      <c r="AA26" s="266"/>
      <c r="AB26" s="266"/>
      <c r="AC26" s="266"/>
      <c r="AD26" s="266"/>
      <c r="AE26" s="266"/>
      <c r="AF26" s="266"/>
      <c r="AG26" s="238"/>
      <c r="AH26" s="238"/>
    </row>
    <row r="27" customFormat="false" ht="12.75" hidden="false" customHeight="false" outlineLevel="0" collapsed="false">
      <c r="A27" s="282"/>
      <c r="B27" s="323"/>
      <c r="C27" s="293" t="n">
        <v>4110</v>
      </c>
      <c r="D27" s="294" t="s">
        <v>179</v>
      </c>
      <c r="E27" s="286" t="n">
        <v>125220</v>
      </c>
      <c r="F27" s="324" t="n">
        <f aca="false">E27</f>
        <v>125220</v>
      </c>
      <c r="G27" s="320" t="n">
        <v>125220</v>
      </c>
      <c r="H27" s="325" t="n">
        <f aca="false">F27-G27-I27-J27-K27-L27-M27</f>
        <v>0</v>
      </c>
      <c r="I27" s="320"/>
      <c r="J27" s="320"/>
      <c r="K27" s="320"/>
      <c r="L27" s="320"/>
      <c r="M27" s="320"/>
      <c r="N27" s="320"/>
      <c r="O27" s="320"/>
      <c r="P27" s="320"/>
      <c r="Q27" s="320"/>
      <c r="R27" s="320"/>
      <c r="S27" s="320"/>
      <c r="T27" s="322"/>
      <c r="U27" s="273"/>
      <c r="V27" s="318"/>
      <c r="W27" s="266"/>
      <c r="X27" s="266"/>
      <c r="Y27" s="266"/>
      <c r="Z27" s="266"/>
      <c r="AA27" s="266"/>
      <c r="AB27" s="266"/>
      <c r="AC27" s="266"/>
      <c r="AD27" s="266"/>
      <c r="AE27" s="266"/>
      <c r="AF27" s="266"/>
      <c r="AG27" s="238"/>
      <c r="AH27" s="238"/>
    </row>
    <row r="28" customFormat="false" ht="12.75" hidden="false" customHeight="false" outlineLevel="0" collapsed="false">
      <c r="A28" s="282"/>
      <c r="B28" s="323"/>
      <c r="C28" s="293" t="n">
        <v>4120</v>
      </c>
      <c r="D28" s="294" t="s">
        <v>180</v>
      </c>
      <c r="E28" s="286" t="n">
        <v>18970</v>
      </c>
      <c r="F28" s="324" t="n">
        <f aca="false">E28</f>
        <v>18970</v>
      </c>
      <c r="G28" s="320" t="n">
        <v>18970</v>
      </c>
      <c r="H28" s="325" t="n">
        <f aca="false">F28-G28-I28-J28-K28-L28-M28</f>
        <v>0</v>
      </c>
      <c r="I28" s="320"/>
      <c r="J28" s="320"/>
      <c r="K28" s="320"/>
      <c r="L28" s="320"/>
      <c r="M28" s="320"/>
      <c r="N28" s="320"/>
      <c r="O28" s="320"/>
      <c r="P28" s="320"/>
      <c r="Q28" s="320"/>
      <c r="R28" s="320"/>
      <c r="S28" s="320"/>
      <c r="T28" s="322"/>
      <c r="U28" s="273"/>
      <c r="V28" s="318"/>
      <c r="W28" s="266"/>
      <c r="X28" s="266"/>
      <c r="Y28" s="266"/>
      <c r="Z28" s="266"/>
      <c r="AA28" s="266"/>
      <c r="AB28" s="266"/>
      <c r="AC28" s="266"/>
      <c r="AD28" s="266"/>
      <c r="AE28" s="266"/>
      <c r="AF28" s="266"/>
      <c r="AG28" s="238"/>
      <c r="AH28" s="238"/>
    </row>
    <row r="29" customFormat="false" ht="12.75" hidden="false" customHeight="false" outlineLevel="0" collapsed="false">
      <c r="A29" s="282"/>
      <c r="B29" s="323"/>
      <c r="C29" s="293" t="n">
        <v>4140</v>
      </c>
      <c r="D29" s="294" t="s">
        <v>181</v>
      </c>
      <c r="E29" s="326" t="n">
        <v>4800</v>
      </c>
      <c r="F29" s="324" t="n">
        <f aca="false">E29</f>
        <v>4800</v>
      </c>
      <c r="G29" s="320"/>
      <c r="H29" s="325" t="n">
        <f aca="false">F29-G29-I29-J29-K29-L29-M29</f>
        <v>4800</v>
      </c>
      <c r="I29" s="320"/>
      <c r="J29" s="320"/>
      <c r="K29" s="320"/>
      <c r="L29" s="320"/>
      <c r="M29" s="320"/>
      <c r="N29" s="320"/>
      <c r="O29" s="320"/>
      <c r="P29" s="320"/>
      <c r="Q29" s="320"/>
      <c r="R29" s="320"/>
      <c r="S29" s="320"/>
      <c r="T29" s="322"/>
      <c r="U29" s="273"/>
      <c r="V29" s="318"/>
      <c r="W29" s="266"/>
      <c r="X29" s="266"/>
      <c r="Y29" s="266"/>
      <c r="Z29" s="266"/>
      <c r="AA29" s="266"/>
      <c r="AB29" s="266"/>
      <c r="AC29" s="266"/>
      <c r="AD29" s="266"/>
      <c r="AE29" s="266"/>
      <c r="AF29" s="266"/>
      <c r="AG29" s="238"/>
      <c r="AH29" s="238"/>
    </row>
    <row r="30" customFormat="false" ht="12.75" hidden="false" customHeight="false" outlineLevel="0" collapsed="false">
      <c r="A30" s="282"/>
      <c r="B30" s="323"/>
      <c r="C30" s="293" t="n">
        <v>4170</v>
      </c>
      <c r="D30" s="294" t="s">
        <v>182</v>
      </c>
      <c r="E30" s="319" t="n">
        <v>15000</v>
      </c>
      <c r="F30" s="324" t="n">
        <f aca="false">E30</f>
        <v>15000</v>
      </c>
      <c r="G30" s="320" t="n">
        <v>15000</v>
      </c>
      <c r="H30" s="325" t="n">
        <f aca="false">F30-G30-I30-J30-K30-L30-M30</f>
        <v>0</v>
      </c>
      <c r="I30" s="320"/>
      <c r="J30" s="320"/>
      <c r="K30" s="320"/>
      <c r="L30" s="320"/>
      <c r="M30" s="320"/>
      <c r="N30" s="320"/>
      <c r="O30" s="320"/>
      <c r="P30" s="320"/>
      <c r="Q30" s="320"/>
      <c r="R30" s="320"/>
      <c r="S30" s="320"/>
      <c r="T30" s="322"/>
      <c r="U30" s="273"/>
      <c r="V30" s="318"/>
      <c r="W30" s="266"/>
      <c r="X30" s="266"/>
      <c r="Y30" s="266"/>
      <c r="Z30" s="266"/>
      <c r="AA30" s="266"/>
      <c r="AB30" s="266"/>
      <c r="AC30" s="266"/>
      <c r="AD30" s="266"/>
      <c r="AE30" s="266"/>
      <c r="AF30" s="266"/>
      <c r="AG30" s="238"/>
      <c r="AH30" s="238"/>
    </row>
    <row r="31" customFormat="false" ht="12.75" hidden="false" customHeight="true" outlineLevel="0" collapsed="false">
      <c r="A31" s="282"/>
      <c r="B31" s="323"/>
      <c r="C31" s="293" t="n">
        <v>4210</v>
      </c>
      <c r="D31" s="327" t="s">
        <v>183</v>
      </c>
      <c r="E31" s="324" t="n">
        <v>638000</v>
      </c>
      <c r="F31" s="324" t="n">
        <f aca="false">E31</f>
        <v>638000</v>
      </c>
      <c r="G31" s="320"/>
      <c r="H31" s="325" t="n">
        <f aca="false">F31-G31-I31-J31-K31-L31-M31</f>
        <v>638000</v>
      </c>
      <c r="I31" s="320"/>
      <c r="J31" s="320"/>
      <c r="K31" s="320"/>
      <c r="L31" s="320"/>
      <c r="M31" s="320"/>
      <c r="N31" s="320"/>
      <c r="O31" s="320"/>
      <c r="P31" s="320"/>
      <c r="Q31" s="320"/>
      <c r="R31" s="320"/>
      <c r="S31" s="320"/>
      <c r="T31" s="322"/>
      <c r="U31" s="273"/>
      <c r="V31" s="318"/>
      <c r="W31" s="266"/>
      <c r="X31" s="266"/>
      <c r="Y31" s="266"/>
      <c r="Z31" s="266"/>
      <c r="AA31" s="266"/>
      <c r="AB31" s="266"/>
      <c r="AC31" s="266"/>
      <c r="AD31" s="266"/>
      <c r="AE31" s="266"/>
      <c r="AF31" s="266"/>
      <c r="AG31" s="238"/>
      <c r="AH31" s="238"/>
    </row>
    <row r="32" customFormat="false" ht="12.75" hidden="false" customHeight="false" outlineLevel="0" collapsed="false">
      <c r="A32" s="282"/>
      <c r="B32" s="323"/>
      <c r="C32" s="293" t="n">
        <v>4260</v>
      </c>
      <c r="D32" s="294" t="s">
        <v>184</v>
      </c>
      <c r="E32" s="324" t="n">
        <v>3000</v>
      </c>
      <c r="F32" s="324" t="n">
        <f aca="false">E32</f>
        <v>3000</v>
      </c>
      <c r="G32" s="320"/>
      <c r="H32" s="325" t="n">
        <f aca="false">F32-G32-I32-J32-K32-L32-M32</f>
        <v>3000</v>
      </c>
      <c r="I32" s="320"/>
      <c r="J32" s="320"/>
      <c r="K32" s="320"/>
      <c r="L32" s="320"/>
      <c r="M32" s="320"/>
      <c r="N32" s="320"/>
      <c r="O32" s="320"/>
      <c r="P32" s="320"/>
      <c r="Q32" s="320"/>
      <c r="R32" s="320"/>
      <c r="S32" s="320"/>
      <c r="T32" s="322"/>
      <c r="U32" s="273"/>
      <c r="V32" s="318"/>
      <c r="W32" s="266"/>
      <c r="X32" s="266"/>
      <c r="Y32" s="266"/>
      <c r="Z32" s="266"/>
      <c r="AA32" s="266"/>
      <c r="AB32" s="266"/>
      <c r="AC32" s="266"/>
      <c r="AD32" s="266"/>
      <c r="AE32" s="266"/>
      <c r="AF32" s="266"/>
      <c r="AG32" s="238"/>
      <c r="AH32" s="238"/>
    </row>
    <row r="33" customFormat="false" ht="12.75" hidden="false" customHeight="false" outlineLevel="0" collapsed="false">
      <c r="A33" s="282"/>
      <c r="B33" s="323"/>
      <c r="C33" s="293" t="n">
        <v>4270</v>
      </c>
      <c r="D33" s="294" t="s">
        <v>185</v>
      </c>
      <c r="E33" s="324" t="n">
        <v>305000</v>
      </c>
      <c r="F33" s="324" t="n">
        <v>305000</v>
      </c>
      <c r="G33" s="328"/>
      <c r="H33" s="329" t="n">
        <f aca="false">F33-G33-I33-J33-K33-L33-M33</f>
        <v>305000</v>
      </c>
      <c r="I33" s="320"/>
      <c r="J33" s="320"/>
      <c r="K33" s="320"/>
      <c r="L33" s="320"/>
      <c r="M33" s="320"/>
      <c r="N33" s="320"/>
      <c r="O33" s="320"/>
      <c r="P33" s="320"/>
      <c r="Q33" s="320"/>
      <c r="R33" s="320"/>
      <c r="S33" s="320"/>
      <c r="T33" s="322"/>
      <c r="U33" s="273"/>
      <c r="V33" s="318"/>
      <c r="W33" s="266"/>
      <c r="X33" s="266"/>
      <c r="Y33" s="266"/>
      <c r="Z33" s="266"/>
      <c r="AA33" s="266"/>
      <c r="AB33" s="266"/>
      <c r="AC33" s="266"/>
      <c r="AD33" s="266"/>
      <c r="AE33" s="266"/>
      <c r="AF33" s="266"/>
      <c r="AG33" s="238"/>
      <c r="AH33" s="238"/>
    </row>
    <row r="34" customFormat="false" ht="12.75" hidden="false" customHeight="false" outlineLevel="0" collapsed="false">
      <c r="A34" s="282"/>
      <c r="B34" s="323"/>
      <c r="C34" s="293" t="n">
        <v>4280</v>
      </c>
      <c r="D34" s="294" t="s">
        <v>186</v>
      </c>
      <c r="E34" s="324" t="n">
        <v>880</v>
      </c>
      <c r="F34" s="324" t="n">
        <f aca="false">E34</f>
        <v>880</v>
      </c>
      <c r="G34" s="320"/>
      <c r="H34" s="325" t="n">
        <f aca="false">F34-G34-I34-J34-K34-L34-M34</f>
        <v>880</v>
      </c>
      <c r="I34" s="320"/>
      <c r="J34" s="320"/>
      <c r="K34" s="320"/>
      <c r="L34" s="320"/>
      <c r="M34" s="320"/>
      <c r="N34" s="320"/>
      <c r="O34" s="320"/>
      <c r="P34" s="320"/>
      <c r="Q34" s="320"/>
      <c r="R34" s="320"/>
      <c r="S34" s="320"/>
      <c r="T34" s="322"/>
      <c r="U34" s="273"/>
      <c r="V34" s="318"/>
      <c r="W34" s="266"/>
      <c r="X34" s="266"/>
      <c r="Y34" s="266"/>
      <c r="Z34" s="266"/>
      <c r="AA34" s="266"/>
      <c r="AB34" s="266"/>
      <c r="AC34" s="266"/>
      <c r="AD34" s="266"/>
      <c r="AE34" s="266"/>
      <c r="AF34" s="266"/>
      <c r="AG34" s="238"/>
      <c r="AH34" s="238"/>
    </row>
    <row r="35" customFormat="false" ht="12.75" hidden="false" customHeight="false" outlineLevel="0" collapsed="false">
      <c r="A35" s="282"/>
      <c r="B35" s="323"/>
      <c r="C35" s="293" t="n">
        <v>4300</v>
      </c>
      <c r="D35" s="294" t="s">
        <v>187</v>
      </c>
      <c r="E35" s="324" t="n">
        <v>483623</v>
      </c>
      <c r="F35" s="324" t="n">
        <f aca="false">E35</f>
        <v>483623</v>
      </c>
      <c r="G35" s="320"/>
      <c r="H35" s="325" t="n">
        <f aca="false">F35-G35-I35-J35-K35-L35-M35</f>
        <v>483623</v>
      </c>
      <c r="I35" s="320"/>
      <c r="J35" s="320"/>
      <c r="K35" s="320"/>
      <c r="L35" s="320"/>
      <c r="M35" s="320"/>
      <c r="N35" s="320"/>
      <c r="O35" s="320"/>
      <c r="P35" s="320"/>
      <c r="Q35" s="320"/>
      <c r="R35" s="320"/>
      <c r="S35" s="320"/>
      <c r="T35" s="322"/>
      <c r="U35" s="273"/>
      <c r="V35" s="318"/>
      <c r="W35" s="266"/>
      <c r="X35" s="266"/>
      <c r="Y35" s="266"/>
      <c r="Z35" s="266"/>
      <c r="AA35" s="266"/>
      <c r="AB35" s="266"/>
      <c r="AC35" s="266"/>
      <c r="AD35" s="266"/>
      <c r="AE35" s="266"/>
      <c r="AF35" s="266"/>
      <c r="AG35" s="238"/>
      <c r="AH35" s="238"/>
    </row>
    <row r="36" customFormat="false" ht="12.75" hidden="false" customHeight="false" outlineLevel="0" collapsed="false">
      <c r="A36" s="282"/>
      <c r="B36" s="323"/>
      <c r="C36" s="293" t="n">
        <v>4350</v>
      </c>
      <c r="D36" s="294" t="s">
        <v>188</v>
      </c>
      <c r="E36" s="324" t="n">
        <v>1462</v>
      </c>
      <c r="F36" s="324" t="n">
        <f aca="false">E36</f>
        <v>1462</v>
      </c>
      <c r="G36" s="320"/>
      <c r="H36" s="325" t="n">
        <f aca="false">F36-G36-I36-J36-K36-L36-M36</f>
        <v>1462</v>
      </c>
      <c r="I36" s="320"/>
      <c r="J36" s="320"/>
      <c r="K36" s="320"/>
      <c r="L36" s="320"/>
      <c r="M36" s="320"/>
      <c r="N36" s="320"/>
      <c r="O36" s="320"/>
      <c r="P36" s="320"/>
      <c r="Q36" s="320"/>
      <c r="R36" s="320"/>
      <c r="S36" s="320"/>
      <c r="T36" s="322"/>
      <c r="U36" s="273"/>
      <c r="V36" s="318"/>
      <c r="W36" s="266"/>
      <c r="X36" s="266"/>
      <c r="Y36" s="266"/>
      <c r="Z36" s="266"/>
      <c r="AA36" s="266"/>
      <c r="AB36" s="266"/>
      <c r="AC36" s="266"/>
      <c r="AD36" s="266"/>
      <c r="AE36" s="266"/>
      <c r="AF36" s="266"/>
      <c r="AG36" s="238"/>
      <c r="AH36" s="238"/>
    </row>
    <row r="37" customFormat="false" ht="12.75" hidden="false" customHeight="false" outlineLevel="0" collapsed="false">
      <c r="A37" s="282"/>
      <c r="B37" s="323"/>
      <c r="C37" s="293" t="n">
        <v>4360</v>
      </c>
      <c r="D37" s="294" t="s">
        <v>189</v>
      </c>
      <c r="E37" s="324" t="n">
        <v>7200</v>
      </c>
      <c r="F37" s="324" t="n">
        <f aca="false">E37</f>
        <v>7200</v>
      </c>
      <c r="G37" s="320"/>
      <c r="H37" s="325" t="n">
        <f aca="false">F37-G37-I37-J37-K37-L37-M37</f>
        <v>7200</v>
      </c>
      <c r="I37" s="320"/>
      <c r="J37" s="320"/>
      <c r="K37" s="320"/>
      <c r="L37" s="320"/>
      <c r="M37" s="320"/>
      <c r="N37" s="320"/>
      <c r="O37" s="320"/>
      <c r="P37" s="320"/>
      <c r="Q37" s="320"/>
      <c r="R37" s="320"/>
      <c r="S37" s="320"/>
      <c r="T37" s="322"/>
      <c r="U37" s="273"/>
      <c r="V37" s="318"/>
      <c r="W37" s="266"/>
      <c r="X37" s="266"/>
      <c r="Y37" s="266"/>
      <c r="Z37" s="266"/>
      <c r="AA37" s="266"/>
      <c r="AB37" s="266"/>
      <c r="AC37" s="266"/>
      <c r="AD37" s="266"/>
      <c r="AE37" s="266"/>
      <c r="AF37" s="266"/>
      <c r="AG37" s="238"/>
      <c r="AH37" s="238"/>
    </row>
    <row r="38" customFormat="false" ht="12.75" hidden="false" customHeight="false" outlineLevel="0" collapsed="false">
      <c r="A38" s="282"/>
      <c r="B38" s="323"/>
      <c r="C38" s="293" t="n">
        <v>4370</v>
      </c>
      <c r="D38" s="294" t="s">
        <v>190</v>
      </c>
      <c r="E38" s="324" t="n">
        <v>5760</v>
      </c>
      <c r="F38" s="324" t="n">
        <f aca="false">E38</f>
        <v>5760</v>
      </c>
      <c r="G38" s="320"/>
      <c r="H38" s="325" t="n">
        <f aca="false">F38-G38-I38-J38-K38-L38-M38</f>
        <v>5760</v>
      </c>
      <c r="I38" s="320"/>
      <c r="J38" s="320"/>
      <c r="K38" s="320"/>
      <c r="L38" s="320"/>
      <c r="M38" s="320"/>
      <c r="N38" s="320"/>
      <c r="O38" s="320"/>
      <c r="P38" s="320"/>
      <c r="Q38" s="320"/>
      <c r="R38" s="320"/>
      <c r="S38" s="320"/>
      <c r="T38" s="322"/>
      <c r="U38" s="273"/>
      <c r="V38" s="330"/>
      <c r="W38" s="330"/>
      <c r="X38" s="266"/>
      <c r="Y38" s="266"/>
      <c r="Z38" s="266"/>
      <c r="AA38" s="266"/>
      <c r="AB38" s="266"/>
      <c r="AC38" s="266"/>
      <c r="AD38" s="266"/>
      <c r="AE38" s="266"/>
      <c r="AF38" s="266"/>
      <c r="AG38" s="238"/>
      <c r="AH38" s="238"/>
    </row>
    <row r="39" customFormat="false" ht="12.75" hidden="false" customHeight="true" outlineLevel="0" collapsed="false">
      <c r="A39" s="282"/>
      <c r="B39" s="323"/>
      <c r="C39" s="293" t="n">
        <v>4410</v>
      </c>
      <c r="D39" s="294" t="s">
        <v>191</v>
      </c>
      <c r="E39" s="324" t="n">
        <v>4300</v>
      </c>
      <c r="F39" s="324" t="n">
        <f aca="false">E39</f>
        <v>4300</v>
      </c>
      <c r="G39" s="320"/>
      <c r="H39" s="325" t="n">
        <f aca="false">F39-G39-I39-J39-K39-L39-M39</f>
        <v>4300</v>
      </c>
      <c r="I39" s="320"/>
      <c r="J39" s="320"/>
      <c r="K39" s="320"/>
      <c r="L39" s="320"/>
      <c r="M39" s="320"/>
      <c r="N39" s="320"/>
      <c r="O39" s="320"/>
      <c r="P39" s="320"/>
      <c r="Q39" s="320"/>
      <c r="R39" s="320"/>
      <c r="S39" s="320"/>
      <c r="T39" s="322"/>
      <c r="U39" s="273"/>
      <c r="V39" s="318"/>
      <c r="W39" s="266"/>
      <c r="X39" s="266"/>
      <c r="Y39" s="266"/>
      <c r="Z39" s="266"/>
      <c r="AA39" s="266"/>
      <c r="AB39" s="266"/>
      <c r="AC39" s="266"/>
      <c r="AD39" s="266"/>
      <c r="AE39" s="266"/>
      <c r="AF39" s="266"/>
      <c r="AG39" s="238"/>
      <c r="AH39" s="238"/>
    </row>
    <row r="40" customFormat="false" ht="12.75" hidden="false" customHeight="false" outlineLevel="0" collapsed="false">
      <c r="A40" s="282"/>
      <c r="B40" s="323"/>
      <c r="C40" s="293" t="n">
        <v>4430</v>
      </c>
      <c r="D40" s="294" t="s">
        <v>192</v>
      </c>
      <c r="E40" s="324" t="n">
        <v>2100</v>
      </c>
      <c r="F40" s="324" t="n">
        <f aca="false">E40</f>
        <v>2100</v>
      </c>
      <c r="G40" s="320"/>
      <c r="H40" s="325" t="n">
        <f aca="false">F40-G40-I40-J40-K40-L40-M40</f>
        <v>2100</v>
      </c>
      <c r="I40" s="320"/>
      <c r="J40" s="320"/>
      <c r="K40" s="320"/>
      <c r="L40" s="320"/>
      <c r="M40" s="320"/>
      <c r="N40" s="320"/>
      <c r="O40" s="320"/>
      <c r="P40" s="320"/>
      <c r="Q40" s="320"/>
      <c r="R40" s="320"/>
      <c r="S40" s="320"/>
      <c r="T40" s="322"/>
      <c r="U40" s="273"/>
      <c r="V40" s="318"/>
      <c r="W40" s="266"/>
      <c r="X40" s="266"/>
      <c r="Y40" s="266"/>
      <c r="Z40" s="266"/>
      <c r="AA40" s="266"/>
      <c r="AB40" s="266"/>
      <c r="AC40" s="266"/>
      <c r="AD40" s="266"/>
      <c r="AE40" s="266"/>
      <c r="AF40" s="266"/>
      <c r="AG40" s="238"/>
      <c r="AH40" s="238"/>
    </row>
    <row r="41" customFormat="false" ht="12.75" hidden="false" customHeight="false" outlineLevel="0" collapsed="false">
      <c r="A41" s="282"/>
      <c r="B41" s="323"/>
      <c r="C41" s="293" t="n">
        <v>4440</v>
      </c>
      <c r="D41" s="294" t="s">
        <v>193</v>
      </c>
      <c r="E41" s="324" t="n">
        <v>28725</v>
      </c>
      <c r="F41" s="324" t="n">
        <f aca="false">E41</f>
        <v>28725</v>
      </c>
      <c r="G41" s="320"/>
      <c r="H41" s="325" t="n">
        <f aca="false">F41-G41-I41-J41-K41-L41-M41</f>
        <v>28725</v>
      </c>
      <c r="I41" s="320"/>
      <c r="J41" s="320"/>
      <c r="K41" s="320"/>
      <c r="L41" s="320"/>
      <c r="M41" s="320"/>
      <c r="N41" s="320"/>
      <c r="O41" s="320"/>
      <c r="P41" s="320"/>
      <c r="Q41" s="320"/>
      <c r="R41" s="320"/>
      <c r="S41" s="320"/>
      <c r="T41" s="322"/>
      <c r="U41" s="273"/>
      <c r="V41" s="318"/>
      <c r="W41" s="266"/>
      <c r="X41" s="266"/>
      <c r="Y41" s="266"/>
      <c r="Z41" s="266"/>
      <c r="AA41" s="266"/>
      <c r="AB41" s="266"/>
      <c r="AC41" s="266"/>
      <c r="AD41" s="266"/>
      <c r="AE41" s="266"/>
      <c r="AF41" s="266"/>
      <c r="AG41" s="238"/>
      <c r="AH41" s="238"/>
    </row>
    <row r="42" customFormat="false" ht="12.75" hidden="false" customHeight="false" outlineLevel="0" collapsed="false">
      <c r="A42" s="282"/>
      <c r="B42" s="323"/>
      <c r="C42" s="293" t="n">
        <v>4480</v>
      </c>
      <c r="D42" s="294" t="s">
        <v>194</v>
      </c>
      <c r="E42" s="324" t="n">
        <v>2545</v>
      </c>
      <c r="F42" s="324" t="n">
        <f aca="false">E42</f>
        <v>2545</v>
      </c>
      <c r="G42" s="320"/>
      <c r="H42" s="325" t="n">
        <f aca="false">F42-G42-I42-J42-K42-L42-M42</f>
        <v>2545</v>
      </c>
      <c r="I42" s="320"/>
      <c r="J42" s="320"/>
      <c r="K42" s="320"/>
      <c r="L42" s="320"/>
      <c r="M42" s="320"/>
      <c r="N42" s="320"/>
      <c r="O42" s="320"/>
      <c r="P42" s="320"/>
      <c r="Q42" s="320"/>
      <c r="R42" s="320"/>
      <c r="S42" s="320"/>
      <c r="T42" s="322"/>
      <c r="U42" s="273"/>
      <c r="V42" s="318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38"/>
      <c r="AH42" s="238"/>
    </row>
    <row r="43" customFormat="false" ht="12" hidden="false" customHeight="true" outlineLevel="0" collapsed="false">
      <c r="A43" s="282"/>
      <c r="B43" s="323"/>
      <c r="C43" s="293" t="n">
        <v>4500</v>
      </c>
      <c r="D43" s="294" t="s">
        <v>195</v>
      </c>
      <c r="E43" s="324" t="n">
        <v>4397</v>
      </c>
      <c r="F43" s="324" t="n">
        <f aca="false">E43</f>
        <v>4397</v>
      </c>
      <c r="G43" s="320"/>
      <c r="H43" s="325" t="n">
        <f aca="false">F43-G43-I43-J43-K43-L43-M43</f>
        <v>4397</v>
      </c>
      <c r="I43" s="320"/>
      <c r="J43" s="320"/>
      <c r="K43" s="320"/>
      <c r="L43" s="320"/>
      <c r="M43" s="320"/>
      <c r="N43" s="320"/>
      <c r="O43" s="320"/>
      <c r="P43" s="320"/>
      <c r="Q43" s="320"/>
      <c r="R43" s="320"/>
      <c r="S43" s="320"/>
      <c r="T43" s="322"/>
      <c r="U43" s="273"/>
      <c r="V43" s="318"/>
      <c r="W43" s="266"/>
      <c r="X43" s="266"/>
      <c r="Y43" s="266"/>
      <c r="Z43" s="266"/>
      <c r="AA43" s="266"/>
      <c r="AB43" s="266"/>
      <c r="AC43" s="266"/>
      <c r="AD43" s="266"/>
      <c r="AE43" s="266"/>
      <c r="AF43" s="266"/>
      <c r="AG43" s="238"/>
      <c r="AH43" s="238"/>
    </row>
    <row r="44" customFormat="false" ht="12" hidden="false" customHeight="true" outlineLevel="0" collapsed="false">
      <c r="A44" s="282"/>
      <c r="B44" s="323"/>
      <c r="C44" s="293" t="n">
        <v>4510</v>
      </c>
      <c r="D44" s="294" t="s">
        <v>196</v>
      </c>
      <c r="E44" s="324" t="n">
        <v>50</v>
      </c>
      <c r="F44" s="324" t="n">
        <f aca="false">E44</f>
        <v>50</v>
      </c>
      <c r="G44" s="320"/>
      <c r="H44" s="325" t="n">
        <f aca="false">F44-G44-I44-J44-K44-L44-M44</f>
        <v>50</v>
      </c>
      <c r="I44" s="320"/>
      <c r="J44" s="320"/>
      <c r="K44" s="320"/>
      <c r="L44" s="320"/>
      <c r="M44" s="320"/>
      <c r="N44" s="320"/>
      <c r="O44" s="320"/>
      <c r="P44" s="320"/>
      <c r="Q44" s="320"/>
      <c r="R44" s="320"/>
      <c r="S44" s="320"/>
      <c r="T44" s="322"/>
      <c r="U44" s="273"/>
      <c r="V44" s="318"/>
      <c r="W44" s="266"/>
      <c r="X44" s="266"/>
      <c r="Y44" s="266"/>
      <c r="Z44" s="266"/>
      <c r="AA44" s="266"/>
      <c r="AB44" s="266"/>
      <c r="AC44" s="266"/>
      <c r="AD44" s="266"/>
      <c r="AE44" s="266"/>
      <c r="AF44" s="266"/>
      <c r="AG44" s="238"/>
      <c r="AH44" s="238"/>
    </row>
    <row r="45" customFormat="false" ht="12.75" hidden="false" customHeight="true" outlineLevel="0" collapsed="false">
      <c r="A45" s="282"/>
      <c r="B45" s="323"/>
      <c r="C45" s="293" t="n">
        <v>4520</v>
      </c>
      <c r="D45" s="294" t="s">
        <v>197</v>
      </c>
      <c r="E45" s="324" t="n">
        <v>268</v>
      </c>
      <c r="F45" s="324" t="n">
        <f aca="false">E45</f>
        <v>268</v>
      </c>
      <c r="G45" s="320"/>
      <c r="H45" s="325" t="n">
        <f aca="false">F45-G45-I45-J45-K45-L45-M45</f>
        <v>268</v>
      </c>
      <c r="I45" s="320"/>
      <c r="J45" s="320"/>
      <c r="K45" s="320"/>
      <c r="L45" s="320"/>
      <c r="M45" s="320"/>
      <c r="N45" s="320"/>
      <c r="O45" s="320"/>
      <c r="P45" s="320"/>
      <c r="Q45" s="320"/>
      <c r="R45" s="320"/>
      <c r="S45" s="320"/>
      <c r="T45" s="322"/>
      <c r="U45" s="273"/>
      <c r="V45" s="318"/>
      <c r="W45" s="266"/>
      <c r="X45" s="266"/>
      <c r="Y45" s="266"/>
      <c r="Z45" s="266"/>
      <c r="AA45" s="266"/>
      <c r="AB45" s="266"/>
      <c r="AC45" s="266"/>
      <c r="AD45" s="266"/>
      <c r="AE45" s="266"/>
      <c r="AF45" s="266"/>
      <c r="AG45" s="238"/>
      <c r="AH45" s="238"/>
    </row>
    <row r="46" customFormat="false" ht="12.75" hidden="false" customHeight="false" outlineLevel="0" collapsed="false">
      <c r="A46" s="282"/>
      <c r="B46" s="323"/>
      <c r="C46" s="293" t="n">
        <v>4610</v>
      </c>
      <c r="D46" s="294" t="s">
        <v>198</v>
      </c>
      <c r="E46" s="324" t="n">
        <v>500</v>
      </c>
      <c r="F46" s="324" t="n">
        <f aca="false">E46</f>
        <v>500</v>
      </c>
      <c r="G46" s="320"/>
      <c r="H46" s="325" t="n">
        <f aca="false">F46-G46-I46-J46-K46-L46-M46</f>
        <v>500</v>
      </c>
      <c r="I46" s="320"/>
      <c r="J46" s="320"/>
      <c r="K46" s="320"/>
      <c r="L46" s="320"/>
      <c r="M46" s="320"/>
      <c r="N46" s="320"/>
      <c r="O46" s="320"/>
      <c r="P46" s="320"/>
      <c r="Q46" s="320"/>
      <c r="R46" s="320"/>
      <c r="S46" s="320"/>
      <c r="T46" s="322"/>
      <c r="U46" s="273"/>
      <c r="V46" s="318"/>
      <c r="W46" s="266"/>
      <c r="X46" s="266"/>
      <c r="Y46" s="266"/>
      <c r="Z46" s="266"/>
      <c r="AA46" s="266"/>
      <c r="AB46" s="266"/>
      <c r="AC46" s="266"/>
      <c r="AD46" s="266"/>
      <c r="AE46" s="266"/>
      <c r="AF46" s="266"/>
      <c r="AG46" s="238"/>
      <c r="AH46" s="238"/>
    </row>
    <row r="47" customFormat="false" ht="12.75" hidden="false" customHeight="true" outlineLevel="0" collapsed="false">
      <c r="A47" s="282"/>
      <c r="B47" s="323"/>
      <c r="C47" s="293" t="n">
        <v>4700</v>
      </c>
      <c r="D47" s="294" t="s">
        <v>199</v>
      </c>
      <c r="E47" s="324" t="n">
        <v>4274</v>
      </c>
      <c r="F47" s="319" t="n">
        <f aca="false">E47</f>
        <v>4274</v>
      </c>
      <c r="G47" s="320"/>
      <c r="H47" s="321" t="n">
        <f aca="false">F47-G47-I47-J47-K47-L47-M47</f>
        <v>4274</v>
      </c>
      <c r="I47" s="320"/>
      <c r="J47" s="320"/>
      <c r="K47" s="320"/>
      <c r="L47" s="320"/>
      <c r="M47" s="320"/>
      <c r="N47" s="320"/>
      <c r="O47" s="320"/>
      <c r="P47" s="320"/>
      <c r="Q47" s="320"/>
      <c r="R47" s="320"/>
      <c r="S47" s="320"/>
      <c r="T47" s="322"/>
      <c r="U47" s="273"/>
      <c r="V47" s="318"/>
      <c r="W47" s="266"/>
      <c r="X47" s="266"/>
      <c r="Y47" s="266"/>
      <c r="Z47" s="266"/>
      <c r="AA47" s="266"/>
      <c r="AB47" s="266"/>
      <c r="AC47" s="266"/>
      <c r="AD47" s="266"/>
      <c r="AE47" s="266"/>
      <c r="AF47" s="266"/>
      <c r="AG47" s="238"/>
      <c r="AH47" s="238"/>
    </row>
    <row r="48" customFormat="false" ht="12.75" hidden="false" customHeight="false" outlineLevel="0" collapsed="false">
      <c r="A48" s="282"/>
      <c r="B48" s="323"/>
      <c r="C48" s="293" t="n">
        <v>6050</v>
      </c>
      <c r="D48" s="294" t="s">
        <v>200</v>
      </c>
      <c r="E48" s="324" t="n">
        <v>2222024</v>
      </c>
      <c r="F48" s="324" t="n">
        <v>0</v>
      </c>
      <c r="G48" s="320"/>
      <c r="H48" s="321" t="n">
        <v>0</v>
      </c>
      <c r="I48" s="320"/>
      <c r="J48" s="320"/>
      <c r="K48" s="320"/>
      <c r="L48" s="320"/>
      <c r="M48" s="320"/>
      <c r="N48" s="320" t="n">
        <f aca="false">SUM(O48:S48)</f>
        <v>2222024</v>
      </c>
      <c r="O48" s="320" t="n">
        <v>2222024</v>
      </c>
      <c r="P48" s="320"/>
      <c r="Q48" s="320"/>
      <c r="R48" s="320"/>
      <c r="S48" s="320" t="n">
        <v>0</v>
      </c>
      <c r="T48" s="322"/>
      <c r="U48" s="273"/>
      <c r="V48" s="318"/>
      <c r="W48" s="266"/>
      <c r="X48" s="266"/>
      <c r="Y48" s="266"/>
      <c r="Z48" s="266"/>
      <c r="AA48" s="266"/>
      <c r="AB48" s="266"/>
      <c r="AC48" s="266"/>
      <c r="AD48" s="266"/>
      <c r="AE48" s="266"/>
      <c r="AF48" s="266"/>
      <c r="AG48" s="238"/>
      <c r="AH48" s="238"/>
    </row>
    <row r="49" customFormat="false" ht="12.75" hidden="false" customHeight="false" outlineLevel="0" collapsed="false">
      <c r="A49" s="282"/>
      <c r="B49" s="323"/>
      <c r="C49" s="293" t="n">
        <v>6057</v>
      </c>
      <c r="D49" s="294" t="s">
        <v>201</v>
      </c>
      <c r="E49" s="324" t="n">
        <v>3537465</v>
      </c>
      <c r="F49" s="324" t="n">
        <v>0</v>
      </c>
      <c r="G49" s="320"/>
      <c r="H49" s="325" t="n">
        <f aca="false">F49-G49-I49-J49-K49-L49-M49</f>
        <v>0</v>
      </c>
      <c r="I49" s="320"/>
      <c r="J49" s="320"/>
      <c r="K49" s="320"/>
      <c r="L49" s="320"/>
      <c r="M49" s="320"/>
      <c r="N49" s="320" t="n">
        <f aca="false">P49</f>
        <v>3537465</v>
      </c>
      <c r="O49" s="324" t="n">
        <f aca="false">P49</f>
        <v>3537465</v>
      </c>
      <c r="P49" s="324" t="n">
        <v>3537465</v>
      </c>
      <c r="Q49" s="324"/>
      <c r="R49" s="324"/>
      <c r="S49" s="324"/>
      <c r="T49" s="322"/>
      <c r="U49" s="273"/>
      <c r="V49" s="318"/>
      <c r="W49" s="266"/>
      <c r="X49" s="266"/>
      <c r="Y49" s="266"/>
      <c r="Z49" s="266"/>
      <c r="AA49" s="266"/>
      <c r="AB49" s="266"/>
      <c r="AC49" s="266"/>
      <c r="AD49" s="266"/>
      <c r="AE49" s="266"/>
      <c r="AF49" s="266"/>
      <c r="AG49" s="238"/>
      <c r="AH49" s="238"/>
    </row>
    <row r="50" customFormat="false" ht="12.75" hidden="false" customHeight="false" outlineLevel="0" collapsed="false">
      <c r="A50" s="282"/>
      <c r="B50" s="323"/>
      <c r="C50" s="293" t="n">
        <v>6059</v>
      </c>
      <c r="D50" s="294" t="s">
        <v>202</v>
      </c>
      <c r="E50" s="319" t="n">
        <v>1847232</v>
      </c>
      <c r="F50" s="319" t="n">
        <v>0</v>
      </c>
      <c r="G50" s="320"/>
      <c r="H50" s="321" t="n">
        <f aca="false">F50-G50-I50-J50-K50-L50-M50</f>
        <v>0</v>
      </c>
      <c r="I50" s="320"/>
      <c r="J50" s="320"/>
      <c r="K50" s="320"/>
      <c r="L50" s="320"/>
      <c r="M50" s="320"/>
      <c r="N50" s="320" t="n">
        <f aca="false">P50</f>
        <v>1847232</v>
      </c>
      <c r="O50" s="324" t="n">
        <f aca="false">P50</f>
        <v>1847232</v>
      </c>
      <c r="P50" s="324" t="n">
        <v>1847232</v>
      </c>
      <c r="Q50" s="324"/>
      <c r="R50" s="324"/>
      <c r="S50" s="324"/>
      <c r="T50" s="322"/>
      <c r="U50" s="273"/>
      <c r="V50" s="318"/>
      <c r="W50" s="266"/>
      <c r="X50" s="266"/>
      <c r="Y50" s="266"/>
      <c r="Z50" s="266"/>
      <c r="AA50" s="266"/>
      <c r="AB50" s="266"/>
      <c r="AC50" s="266"/>
      <c r="AD50" s="266"/>
      <c r="AE50" s="266"/>
      <c r="AF50" s="266"/>
      <c r="AG50" s="238"/>
      <c r="AH50" s="238"/>
    </row>
    <row r="51" customFormat="false" ht="12" hidden="false" customHeight="true" outlineLevel="0" collapsed="false">
      <c r="A51" s="282"/>
      <c r="B51" s="323"/>
      <c r="C51" s="293" t="n">
        <v>6060</v>
      </c>
      <c r="D51" s="294" t="s">
        <v>203</v>
      </c>
      <c r="E51" s="319" t="n">
        <v>20000</v>
      </c>
      <c r="F51" s="319" t="n">
        <v>0</v>
      </c>
      <c r="G51" s="320"/>
      <c r="H51" s="321" t="n">
        <f aca="false">F51-G51-I51-J51-K51-L51-M51</f>
        <v>0</v>
      </c>
      <c r="I51" s="320"/>
      <c r="J51" s="320"/>
      <c r="K51" s="320"/>
      <c r="L51" s="320"/>
      <c r="M51" s="320"/>
      <c r="N51" s="320" t="n">
        <f aca="false">SUM(O51:S51)</f>
        <v>20000</v>
      </c>
      <c r="O51" s="320" t="n">
        <v>20000</v>
      </c>
      <c r="P51" s="320"/>
      <c r="Q51" s="320"/>
      <c r="R51" s="320"/>
      <c r="S51" s="320" t="n">
        <v>0</v>
      </c>
      <c r="T51" s="322"/>
      <c r="U51" s="273"/>
      <c r="V51" s="318"/>
      <c r="W51" s="266"/>
      <c r="X51" s="266"/>
      <c r="Y51" s="266"/>
      <c r="Z51" s="266"/>
      <c r="AA51" s="266"/>
      <c r="AB51" s="266"/>
      <c r="AC51" s="266"/>
      <c r="AD51" s="266"/>
      <c r="AE51" s="266"/>
      <c r="AF51" s="266"/>
      <c r="AG51" s="238"/>
      <c r="AH51" s="238"/>
    </row>
    <row r="52" customFormat="false" ht="14.25" hidden="false" customHeight="true" outlineLevel="0" collapsed="false">
      <c r="A52" s="282"/>
      <c r="B52" s="323"/>
      <c r="C52" s="282" t="n">
        <v>6610</v>
      </c>
      <c r="D52" s="331" t="s">
        <v>204</v>
      </c>
      <c r="E52" s="326" t="n">
        <v>300000</v>
      </c>
      <c r="F52" s="326"/>
      <c r="G52" s="332"/>
      <c r="H52" s="333"/>
      <c r="I52" s="332"/>
      <c r="J52" s="332"/>
      <c r="K52" s="332"/>
      <c r="L52" s="332"/>
      <c r="M52" s="332"/>
      <c r="N52" s="334" t="n">
        <f aca="false">SUM(O52:S52)</f>
        <v>300000</v>
      </c>
      <c r="O52" s="332" t="n">
        <v>0</v>
      </c>
      <c r="P52" s="332"/>
      <c r="Q52" s="332"/>
      <c r="R52" s="332"/>
      <c r="S52" s="332" t="n">
        <v>300000</v>
      </c>
      <c r="T52" s="335"/>
      <c r="U52" s="273"/>
      <c r="V52" s="318"/>
      <c r="W52" s="266"/>
      <c r="X52" s="266"/>
      <c r="Y52" s="266"/>
      <c r="Z52" s="266"/>
      <c r="AA52" s="266"/>
      <c r="AB52" s="266"/>
      <c r="AC52" s="266"/>
      <c r="AD52" s="266"/>
      <c r="AE52" s="266"/>
      <c r="AF52" s="266"/>
      <c r="AG52" s="238"/>
      <c r="AH52" s="238"/>
    </row>
    <row r="53" customFormat="false" ht="15" hidden="false" customHeight="true" outlineLevel="0" collapsed="false">
      <c r="A53" s="308" t="n">
        <v>630</v>
      </c>
      <c r="B53" s="268"/>
      <c r="C53" s="269"/>
      <c r="D53" s="289" t="s">
        <v>69</v>
      </c>
      <c r="E53" s="290" t="n">
        <f aca="false">E54</f>
        <v>360714</v>
      </c>
      <c r="F53" s="290" t="n">
        <f aca="false">F54</f>
        <v>16940</v>
      </c>
      <c r="G53" s="290" t="n">
        <f aca="false">G54</f>
        <v>0</v>
      </c>
      <c r="H53" s="290" t="n">
        <f aca="false">H54</f>
        <v>16940</v>
      </c>
      <c r="I53" s="290" t="n">
        <f aca="false">I54</f>
        <v>0</v>
      </c>
      <c r="J53" s="290" t="n">
        <f aca="false">J54</f>
        <v>0</v>
      </c>
      <c r="K53" s="290" t="n">
        <f aca="false">K54</f>
        <v>0</v>
      </c>
      <c r="L53" s="290" t="n">
        <f aca="false">L54</f>
        <v>0</v>
      </c>
      <c r="M53" s="290" t="n">
        <f aca="false">M54</f>
        <v>0</v>
      </c>
      <c r="N53" s="290" t="n">
        <f aca="false">N54</f>
        <v>343774</v>
      </c>
      <c r="O53" s="290" t="n">
        <f aca="false">O54</f>
        <v>263023</v>
      </c>
      <c r="P53" s="290" t="n">
        <f aca="false">P54</f>
        <v>263023</v>
      </c>
      <c r="Q53" s="290" t="n">
        <f aca="false">Q54</f>
        <v>0</v>
      </c>
      <c r="R53" s="290" t="n">
        <f aca="false">R54</f>
        <v>0</v>
      </c>
      <c r="S53" s="290" t="n">
        <f aca="false">S54</f>
        <v>80751</v>
      </c>
      <c r="T53" s="336" t="n">
        <f aca="false">E53/E593*100</f>
        <v>0.499702787431235</v>
      </c>
      <c r="U53" s="273"/>
      <c r="V53" s="318"/>
      <c r="W53" s="266"/>
      <c r="X53" s="266"/>
      <c r="Y53" s="266"/>
      <c r="Z53" s="266"/>
      <c r="AA53" s="266"/>
      <c r="AB53" s="266"/>
      <c r="AC53" s="266"/>
      <c r="AD53" s="266"/>
      <c r="AE53" s="266"/>
      <c r="AF53" s="266"/>
      <c r="AG53" s="238"/>
      <c r="AH53" s="238"/>
    </row>
    <row r="54" customFormat="false" ht="12" hidden="false" customHeight="true" outlineLevel="0" collapsed="false">
      <c r="A54" s="298"/>
      <c r="B54" s="276" t="s">
        <v>205</v>
      </c>
      <c r="C54" s="277"/>
      <c r="D54" s="278" t="s">
        <v>206</v>
      </c>
      <c r="E54" s="279" t="n">
        <f aca="false">SUM(E55:E59)</f>
        <v>360714</v>
      </c>
      <c r="F54" s="279" t="n">
        <f aca="false">SUM(F55:F59)</f>
        <v>16940</v>
      </c>
      <c r="G54" s="279" t="n">
        <f aca="false">SUM(G55:G59)</f>
        <v>0</v>
      </c>
      <c r="H54" s="279" t="n">
        <f aca="false">SUM(H55:H59)</f>
        <v>16940</v>
      </c>
      <c r="I54" s="279" t="n">
        <f aca="false">SUM(I55:I59)</f>
        <v>0</v>
      </c>
      <c r="J54" s="279" t="n">
        <f aca="false">SUM(J55:J59)</f>
        <v>0</v>
      </c>
      <c r="K54" s="279" t="n">
        <f aca="false">SUM(K55:K59)</f>
        <v>0</v>
      </c>
      <c r="L54" s="279" t="n">
        <f aca="false">SUM(L55:L59)</f>
        <v>0</v>
      </c>
      <c r="M54" s="279" t="n">
        <f aca="false">SUM(M55:M59)</f>
        <v>0</v>
      </c>
      <c r="N54" s="279" t="n">
        <f aca="false">SUM(N55:N59)</f>
        <v>343774</v>
      </c>
      <c r="O54" s="279" t="n">
        <f aca="false">SUM(O55:O59)</f>
        <v>263023</v>
      </c>
      <c r="P54" s="279" t="n">
        <f aca="false">SUM(P55:P59)</f>
        <v>263023</v>
      </c>
      <c r="Q54" s="279" t="n">
        <f aca="false">SUM(Q55:Q59)</f>
        <v>0</v>
      </c>
      <c r="R54" s="279" t="n">
        <f aca="false">SUM(R55:R59)</f>
        <v>0</v>
      </c>
      <c r="S54" s="279" t="n">
        <f aca="false">SUM(S55:S59)</f>
        <v>80751</v>
      </c>
      <c r="T54" s="317"/>
      <c r="U54" s="273"/>
      <c r="V54" s="318"/>
      <c r="W54" s="266"/>
      <c r="X54" s="266"/>
      <c r="Y54" s="266"/>
      <c r="Z54" s="266"/>
      <c r="AA54" s="266"/>
      <c r="AB54" s="266"/>
      <c r="AC54" s="266"/>
      <c r="AD54" s="266"/>
      <c r="AE54" s="266"/>
      <c r="AF54" s="266"/>
      <c r="AG54" s="238"/>
      <c r="AH54" s="238"/>
    </row>
    <row r="55" customFormat="false" ht="12.75" hidden="false" customHeight="true" outlineLevel="0" collapsed="false">
      <c r="A55" s="298"/>
      <c r="B55" s="323"/>
      <c r="C55" s="337" t="n">
        <v>4210</v>
      </c>
      <c r="D55" s="327" t="s">
        <v>183</v>
      </c>
      <c r="E55" s="329" t="n">
        <v>11000</v>
      </c>
      <c r="F55" s="329" t="n">
        <v>11000</v>
      </c>
      <c r="G55" s="334"/>
      <c r="H55" s="325" t="n">
        <v>11000</v>
      </c>
      <c r="I55" s="334"/>
      <c r="J55" s="334"/>
      <c r="K55" s="334"/>
      <c r="L55" s="334"/>
      <c r="M55" s="334"/>
      <c r="N55" s="334"/>
      <c r="O55" s="334"/>
      <c r="P55" s="334"/>
      <c r="Q55" s="334"/>
      <c r="R55" s="320"/>
      <c r="S55" s="320"/>
      <c r="T55" s="338"/>
      <c r="U55" s="273"/>
      <c r="V55" s="318"/>
      <c r="W55" s="266"/>
      <c r="X55" s="266"/>
      <c r="Y55" s="266"/>
      <c r="Z55" s="266"/>
      <c r="AA55" s="266"/>
      <c r="AB55" s="266"/>
      <c r="AC55" s="266"/>
      <c r="AD55" s="266"/>
      <c r="AE55" s="266"/>
      <c r="AF55" s="266"/>
      <c r="AG55" s="238"/>
      <c r="AH55" s="238"/>
    </row>
    <row r="56" customFormat="false" ht="12" hidden="false" customHeight="true" outlineLevel="0" collapsed="false">
      <c r="A56" s="298"/>
      <c r="B56" s="323"/>
      <c r="C56" s="337" t="n">
        <v>4300</v>
      </c>
      <c r="D56" s="294" t="s">
        <v>187</v>
      </c>
      <c r="E56" s="329" t="n">
        <v>5940</v>
      </c>
      <c r="F56" s="329" t="n">
        <v>5940</v>
      </c>
      <c r="G56" s="334"/>
      <c r="H56" s="325" t="n">
        <v>5940</v>
      </c>
      <c r="I56" s="334"/>
      <c r="J56" s="334"/>
      <c r="K56" s="334"/>
      <c r="L56" s="334"/>
      <c r="M56" s="334"/>
      <c r="N56" s="334"/>
      <c r="O56" s="334"/>
      <c r="P56" s="334"/>
      <c r="Q56" s="334"/>
      <c r="R56" s="320"/>
      <c r="S56" s="320"/>
      <c r="T56" s="338"/>
      <c r="U56" s="273"/>
      <c r="V56" s="318"/>
      <c r="W56" s="266"/>
      <c r="X56" s="266"/>
      <c r="Y56" s="266"/>
      <c r="Z56" s="266"/>
      <c r="AA56" s="266"/>
      <c r="AB56" s="266"/>
      <c r="AC56" s="266"/>
      <c r="AD56" s="266"/>
      <c r="AE56" s="266"/>
      <c r="AF56" s="266"/>
      <c r="AG56" s="238"/>
      <c r="AH56" s="238"/>
    </row>
    <row r="57" customFormat="false" ht="12" hidden="false" customHeight="true" outlineLevel="0" collapsed="false">
      <c r="A57" s="298"/>
      <c r="B57" s="323"/>
      <c r="C57" s="337" t="n">
        <v>6057</v>
      </c>
      <c r="D57" s="294" t="s">
        <v>201</v>
      </c>
      <c r="E57" s="329" t="n">
        <v>176503</v>
      </c>
      <c r="F57" s="329"/>
      <c r="G57" s="334"/>
      <c r="H57" s="325"/>
      <c r="I57" s="334"/>
      <c r="J57" s="334"/>
      <c r="K57" s="334"/>
      <c r="L57" s="334"/>
      <c r="M57" s="334"/>
      <c r="N57" s="334" t="n">
        <f aca="false">P57</f>
        <v>176503</v>
      </c>
      <c r="O57" s="334" t="n">
        <f aca="false">P57</f>
        <v>176503</v>
      </c>
      <c r="P57" s="334" t="n">
        <v>176503</v>
      </c>
      <c r="Q57" s="334"/>
      <c r="R57" s="320"/>
      <c r="S57" s="320"/>
      <c r="T57" s="338"/>
      <c r="U57" s="273"/>
      <c r="V57" s="318"/>
      <c r="W57" s="266"/>
      <c r="X57" s="266"/>
      <c r="Y57" s="266"/>
      <c r="Z57" s="266"/>
      <c r="AA57" s="266"/>
      <c r="AB57" s="266"/>
      <c r="AC57" s="266"/>
      <c r="AD57" s="266"/>
      <c r="AE57" s="266"/>
      <c r="AF57" s="266"/>
      <c r="AG57" s="238"/>
      <c r="AH57" s="238"/>
    </row>
    <row r="58" customFormat="false" ht="12" hidden="false" customHeight="true" outlineLevel="0" collapsed="false">
      <c r="A58" s="298"/>
      <c r="B58" s="323"/>
      <c r="C58" s="339" t="n">
        <v>6059</v>
      </c>
      <c r="D58" s="285" t="s">
        <v>202</v>
      </c>
      <c r="E58" s="340" t="n">
        <v>86520</v>
      </c>
      <c r="F58" s="341"/>
      <c r="G58" s="342"/>
      <c r="H58" s="342"/>
      <c r="I58" s="342"/>
      <c r="J58" s="342"/>
      <c r="K58" s="342"/>
      <c r="L58" s="342"/>
      <c r="M58" s="342"/>
      <c r="N58" s="332" t="n">
        <f aca="false">P58</f>
        <v>86520</v>
      </c>
      <c r="O58" s="342" t="n">
        <f aca="false">P58</f>
        <v>86520</v>
      </c>
      <c r="P58" s="342" t="n">
        <v>86520</v>
      </c>
      <c r="Q58" s="342"/>
      <c r="R58" s="342"/>
      <c r="S58" s="342"/>
      <c r="T58" s="343"/>
      <c r="U58" s="273"/>
      <c r="V58" s="318"/>
      <c r="W58" s="266"/>
      <c r="X58" s="266"/>
      <c r="Y58" s="266"/>
      <c r="Z58" s="266"/>
      <c r="AA58" s="266"/>
      <c r="AB58" s="266"/>
      <c r="AC58" s="266"/>
      <c r="AD58" s="266"/>
      <c r="AE58" s="266"/>
      <c r="AF58" s="266"/>
      <c r="AG58" s="238"/>
      <c r="AH58" s="238"/>
    </row>
    <row r="59" customFormat="false" ht="12.75" hidden="false" customHeight="true" outlineLevel="0" collapsed="false">
      <c r="A59" s="344"/>
      <c r="B59" s="305"/>
      <c r="C59" s="345" t="n">
        <v>6630</v>
      </c>
      <c r="D59" s="346" t="s">
        <v>207</v>
      </c>
      <c r="E59" s="347" t="n">
        <v>80751</v>
      </c>
      <c r="F59" s="347"/>
      <c r="G59" s="348"/>
      <c r="H59" s="348"/>
      <c r="I59" s="348"/>
      <c r="J59" s="348"/>
      <c r="K59" s="348"/>
      <c r="L59" s="348"/>
      <c r="M59" s="348"/>
      <c r="N59" s="348" t="n">
        <v>80751</v>
      </c>
      <c r="O59" s="348"/>
      <c r="P59" s="348"/>
      <c r="Q59" s="348"/>
      <c r="R59" s="348"/>
      <c r="S59" s="348" t="n">
        <v>80751</v>
      </c>
      <c r="T59" s="349"/>
      <c r="U59" s="273"/>
      <c r="V59" s="318"/>
      <c r="W59" s="266"/>
      <c r="X59" s="266"/>
      <c r="Y59" s="266"/>
      <c r="Z59" s="266"/>
      <c r="AA59" s="266"/>
      <c r="AB59" s="266"/>
      <c r="AC59" s="266"/>
      <c r="AD59" s="266"/>
      <c r="AE59" s="266"/>
      <c r="AF59" s="266"/>
      <c r="AG59" s="238"/>
      <c r="AH59" s="238"/>
    </row>
    <row r="60" customFormat="false" ht="16.5" hidden="false" customHeight="true" outlineLevel="0" collapsed="false">
      <c r="A60" s="308" t="n">
        <v>700</v>
      </c>
      <c r="B60" s="268"/>
      <c r="C60" s="269"/>
      <c r="D60" s="289" t="s">
        <v>72</v>
      </c>
      <c r="E60" s="290" t="n">
        <f aca="false">E61</f>
        <v>10000</v>
      </c>
      <c r="F60" s="290" t="n">
        <f aca="false">F61</f>
        <v>10000</v>
      </c>
      <c r="G60" s="290" t="n">
        <f aca="false">G61</f>
        <v>0</v>
      </c>
      <c r="H60" s="290" t="n">
        <f aca="false">H61</f>
        <v>10000</v>
      </c>
      <c r="I60" s="290" t="n">
        <f aca="false">I61</f>
        <v>0</v>
      </c>
      <c r="J60" s="290" t="n">
        <f aca="false">J61</f>
        <v>0</v>
      </c>
      <c r="K60" s="290" t="n">
        <f aca="false">K61</f>
        <v>0</v>
      </c>
      <c r="L60" s="290" t="n">
        <f aca="false">L61</f>
        <v>0</v>
      </c>
      <c r="M60" s="290" t="n">
        <f aca="false">M61</f>
        <v>0</v>
      </c>
      <c r="N60" s="290" t="n">
        <f aca="false">N61</f>
        <v>0</v>
      </c>
      <c r="O60" s="290" t="n">
        <f aca="false">O61</f>
        <v>0</v>
      </c>
      <c r="P60" s="290" t="n">
        <f aca="false">P61</f>
        <v>0</v>
      </c>
      <c r="Q60" s="290" t="n">
        <f aca="false">Q61</f>
        <v>0</v>
      </c>
      <c r="R60" s="290" t="n">
        <f aca="false">R61</f>
        <v>0</v>
      </c>
      <c r="S60" s="290" t="n">
        <f aca="false">S61</f>
        <v>0</v>
      </c>
      <c r="T60" s="336" t="n">
        <f aca="false">E60/E593*100</f>
        <v>0.0138531575550501</v>
      </c>
      <c r="U60" s="273"/>
      <c r="V60" s="318"/>
      <c r="W60" s="266"/>
      <c r="X60" s="266"/>
      <c r="Y60" s="266"/>
      <c r="Z60" s="266"/>
      <c r="AA60" s="266"/>
      <c r="AB60" s="266"/>
      <c r="AC60" s="266"/>
      <c r="AD60" s="266"/>
      <c r="AE60" s="266"/>
      <c r="AF60" s="266"/>
      <c r="AG60" s="238"/>
      <c r="AH60" s="238"/>
    </row>
    <row r="61" customFormat="false" ht="12.75" hidden="false" customHeight="true" outlineLevel="0" collapsed="false">
      <c r="A61" s="275"/>
      <c r="B61" s="315" t="n">
        <v>70005</v>
      </c>
      <c r="C61" s="277"/>
      <c r="D61" s="278" t="s">
        <v>73</v>
      </c>
      <c r="E61" s="279" t="n">
        <f aca="false">SUM(E62:E63)</f>
        <v>10000</v>
      </c>
      <c r="F61" s="279" t="n">
        <f aca="false">SUM(F62:F63)</f>
        <v>10000</v>
      </c>
      <c r="G61" s="279" t="n">
        <f aca="false">SUM(G62:G63)</f>
        <v>0</v>
      </c>
      <c r="H61" s="279" t="n">
        <f aca="false">SUM(H62:H63)</f>
        <v>10000</v>
      </c>
      <c r="I61" s="279" t="n">
        <f aca="false">SUM(I62:I63)</f>
        <v>0</v>
      </c>
      <c r="J61" s="279" t="n">
        <f aca="false">SUM(J62:J63)</f>
        <v>0</v>
      </c>
      <c r="K61" s="279" t="n">
        <f aca="false">SUM(K62:K63)</f>
        <v>0</v>
      </c>
      <c r="L61" s="279" t="n">
        <f aca="false">SUM(L62:L63)</f>
        <v>0</v>
      </c>
      <c r="M61" s="279" t="n">
        <f aca="false">SUM(M62:M63)</f>
        <v>0</v>
      </c>
      <c r="N61" s="279" t="n">
        <f aca="false">SUM(N62:N63)</f>
        <v>0</v>
      </c>
      <c r="O61" s="279" t="n">
        <f aca="false">SUM(O62:O63)</f>
        <v>0</v>
      </c>
      <c r="P61" s="279" t="n">
        <f aca="false">SUM(P62:P63)</f>
        <v>0</v>
      </c>
      <c r="Q61" s="279" t="n">
        <f aca="false">SUM(Q62:Q63)</f>
        <v>0</v>
      </c>
      <c r="R61" s="279" t="n">
        <f aca="false">SUM(R62:R63)</f>
        <v>0</v>
      </c>
      <c r="S61" s="279" t="n">
        <f aca="false">SUM(S62:S63)</f>
        <v>0</v>
      </c>
      <c r="T61" s="338"/>
      <c r="U61" s="273"/>
      <c r="V61" s="318"/>
      <c r="W61" s="266"/>
      <c r="X61" s="266"/>
      <c r="Y61" s="266"/>
      <c r="Z61" s="266"/>
      <c r="AA61" s="266"/>
      <c r="AB61" s="266"/>
      <c r="AC61" s="266"/>
      <c r="AD61" s="266"/>
      <c r="AE61" s="266"/>
      <c r="AF61" s="266"/>
      <c r="AG61" s="238"/>
      <c r="AH61" s="238"/>
    </row>
    <row r="62" customFormat="false" ht="12.75" hidden="false" customHeight="false" outlineLevel="0" collapsed="false">
      <c r="A62" s="282"/>
      <c r="B62" s="323"/>
      <c r="C62" s="293" t="n">
        <v>4300</v>
      </c>
      <c r="D62" s="294" t="s">
        <v>171</v>
      </c>
      <c r="E62" s="324" t="n">
        <v>8500</v>
      </c>
      <c r="F62" s="324" t="n">
        <v>8500</v>
      </c>
      <c r="G62" s="320"/>
      <c r="H62" s="320" t="n">
        <f aca="false">F62-G62-I62-J62-K62-L62-M62</f>
        <v>8500</v>
      </c>
      <c r="I62" s="320"/>
      <c r="J62" s="320"/>
      <c r="K62" s="320"/>
      <c r="L62" s="320"/>
      <c r="M62" s="320"/>
      <c r="N62" s="320"/>
      <c r="O62" s="320"/>
      <c r="P62" s="320"/>
      <c r="Q62" s="320"/>
      <c r="R62" s="320"/>
      <c r="S62" s="320"/>
      <c r="T62" s="322"/>
      <c r="U62" s="273"/>
      <c r="V62" s="318"/>
      <c r="W62" s="266"/>
      <c r="X62" s="266"/>
      <c r="Y62" s="266"/>
      <c r="Z62" s="266"/>
      <c r="AA62" s="266"/>
      <c r="AB62" s="266"/>
      <c r="AC62" s="266"/>
      <c r="AD62" s="266"/>
      <c r="AE62" s="266"/>
      <c r="AF62" s="266"/>
      <c r="AG62" s="238"/>
      <c r="AH62" s="238"/>
    </row>
    <row r="63" customFormat="false" ht="13.5" hidden="false" customHeight="false" outlineLevel="0" collapsed="false">
      <c r="A63" s="282"/>
      <c r="B63" s="323"/>
      <c r="C63" s="293" t="n">
        <v>4430</v>
      </c>
      <c r="D63" s="294" t="s">
        <v>208</v>
      </c>
      <c r="E63" s="324" t="n">
        <v>1500</v>
      </c>
      <c r="F63" s="324" t="n">
        <v>1500</v>
      </c>
      <c r="G63" s="320"/>
      <c r="H63" s="320" t="n">
        <f aca="false">F63-G63-I63-J63-K63-L63-M63</f>
        <v>1500</v>
      </c>
      <c r="I63" s="320"/>
      <c r="J63" s="320"/>
      <c r="K63" s="320"/>
      <c r="L63" s="320"/>
      <c r="M63" s="320"/>
      <c r="N63" s="320"/>
      <c r="O63" s="320"/>
      <c r="P63" s="320"/>
      <c r="Q63" s="320"/>
      <c r="R63" s="320"/>
      <c r="S63" s="320"/>
      <c r="T63" s="322"/>
      <c r="U63" s="273"/>
      <c r="V63" s="318"/>
      <c r="W63" s="266"/>
      <c r="X63" s="266"/>
      <c r="Y63" s="266"/>
      <c r="Z63" s="266"/>
      <c r="AA63" s="266"/>
      <c r="AB63" s="266"/>
      <c r="AC63" s="266"/>
      <c r="AD63" s="266"/>
      <c r="AE63" s="266"/>
      <c r="AF63" s="266"/>
      <c r="AG63" s="238"/>
      <c r="AH63" s="238"/>
    </row>
    <row r="64" customFormat="false" ht="14.25" hidden="false" customHeight="true" outlineLevel="0" collapsed="false">
      <c r="A64" s="308" t="n">
        <v>710</v>
      </c>
      <c r="B64" s="268"/>
      <c r="C64" s="269"/>
      <c r="D64" s="289" t="s">
        <v>80</v>
      </c>
      <c r="E64" s="290" t="n">
        <f aca="false">E65+E67+E69+E82</f>
        <v>542634</v>
      </c>
      <c r="F64" s="290" t="n">
        <f aca="false">F65+F67+F69+F82</f>
        <v>542634</v>
      </c>
      <c r="G64" s="290" t="n">
        <f aca="false">G65+G67+G69+G82</f>
        <v>253109</v>
      </c>
      <c r="H64" s="290" t="n">
        <f aca="false">H65+H67+H69+H82</f>
        <v>289525</v>
      </c>
      <c r="I64" s="290" t="n">
        <f aca="false">I65+I67+I69+I82</f>
        <v>0</v>
      </c>
      <c r="J64" s="290" t="n">
        <f aca="false">J65+J67+J69+J82</f>
        <v>0</v>
      </c>
      <c r="K64" s="290" t="n">
        <f aca="false">K65+K67+K69+K82</f>
        <v>0</v>
      </c>
      <c r="L64" s="290" t="n">
        <f aca="false">L65+L67+L69+L82</f>
        <v>0</v>
      </c>
      <c r="M64" s="290" t="n">
        <f aca="false">M65+M67+M69+M82</f>
        <v>0</v>
      </c>
      <c r="N64" s="290" t="n">
        <f aca="false">N65+N67+N69+N82</f>
        <v>0</v>
      </c>
      <c r="O64" s="290" t="n">
        <f aca="false">O65+O67+O69+O82</f>
        <v>0</v>
      </c>
      <c r="P64" s="290" t="n">
        <f aca="false">P65+P67+P69+P82</f>
        <v>0</v>
      </c>
      <c r="Q64" s="290" t="n">
        <f aca="false">Q65+Q67+Q69+Q82</f>
        <v>0</v>
      </c>
      <c r="R64" s="290" t="n">
        <f aca="false">R65+R67+R69+R82</f>
        <v>0</v>
      </c>
      <c r="S64" s="290" t="n">
        <f aca="false">S65+S67+S69+S82</f>
        <v>0</v>
      </c>
      <c r="T64" s="336" t="n">
        <f aca="false">E64/E593*100</f>
        <v>0.751719429672707</v>
      </c>
      <c r="U64" s="273"/>
      <c r="V64" s="318"/>
      <c r="W64" s="266"/>
      <c r="X64" s="266"/>
      <c r="Y64" s="266"/>
      <c r="Z64" s="266"/>
      <c r="AA64" s="266"/>
      <c r="AB64" s="266"/>
      <c r="AC64" s="266"/>
      <c r="AD64" s="266"/>
      <c r="AE64" s="266"/>
      <c r="AF64" s="266"/>
      <c r="AG64" s="238"/>
      <c r="AH64" s="238"/>
    </row>
    <row r="65" customFormat="false" ht="12.75" hidden="false" customHeight="true" outlineLevel="0" collapsed="false">
      <c r="A65" s="275"/>
      <c r="B65" s="276" t="n">
        <v>71013</v>
      </c>
      <c r="C65" s="277"/>
      <c r="D65" s="278" t="s">
        <v>209</v>
      </c>
      <c r="E65" s="279" t="n">
        <f aca="false">E66</f>
        <v>30000</v>
      </c>
      <c r="F65" s="279" t="n">
        <f aca="false">F66</f>
        <v>30000</v>
      </c>
      <c r="G65" s="279" t="n">
        <f aca="false">G66</f>
        <v>0</v>
      </c>
      <c r="H65" s="279" t="n">
        <f aca="false">H66</f>
        <v>30000</v>
      </c>
      <c r="I65" s="279" t="n">
        <f aca="false">I66</f>
        <v>0</v>
      </c>
      <c r="J65" s="279" t="n">
        <f aca="false">J66</f>
        <v>0</v>
      </c>
      <c r="K65" s="279" t="n">
        <f aca="false">K66</f>
        <v>0</v>
      </c>
      <c r="L65" s="279" t="n">
        <f aca="false">L66</f>
        <v>0</v>
      </c>
      <c r="M65" s="279" t="n">
        <f aca="false">M66</f>
        <v>0</v>
      </c>
      <c r="N65" s="279" t="n">
        <f aca="false">N66</f>
        <v>0</v>
      </c>
      <c r="O65" s="279" t="n">
        <f aca="false">O66</f>
        <v>0</v>
      </c>
      <c r="P65" s="279" t="n">
        <f aca="false">P66</f>
        <v>0</v>
      </c>
      <c r="Q65" s="279" t="n">
        <f aca="false">Q66</f>
        <v>0</v>
      </c>
      <c r="R65" s="279" t="n">
        <f aca="false">R66</f>
        <v>0</v>
      </c>
      <c r="S65" s="279" t="n">
        <f aca="false">S66</f>
        <v>0</v>
      </c>
      <c r="T65" s="338"/>
      <c r="U65" s="273"/>
      <c r="V65" s="318"/>
      <c r="W65" s="266"/>
      <c r="X65" s="266"/>
      <c r="Y65" s="266"/>
      <c r="Z65" s="266"/>
      <c r="AA65" s="266"/>
      <c r="AB65" s="266"/>
      <c r="AC65" s="266"/>
      <c r="AD65" s="266"/>
      <c r="AE65" s="266"/>
      <c r="AF65" s="266"/>
      <c r="AG65" s="238"/>
      <c r="AH65" s="238"/>
    </row>
    <row r="66" customFormat="false" ht="12.75" hidden="false" customHeight="false" outlineLevel="0" collapsed="false">
      <c r="A66" s="282"/>
      <c r="B66" s="350"/>
      <c r="C66" s="293" t="n">
        <v>4300</v>
      </c>
      <c r="D66" s="294" t="s">
        <v>187</v>
      </c>
      <c r="E66" s="324" t="n">
        <v>30000</v>
      </c>
      <c r="F66" s="320" t="n">
        <v>30000</v>
      </c>
      <c r="G66" s="320"/>
      <c r="H66" s="320" t="n">
        <f aca="false">F66-G66-I66-J66-K66-L66-M66</f>
        <v>30000</v>
      </c>
      <c r="I66" s="320"/>
      <c r="J66" s="320"/>
      <c r="K66" s="320"/>
      <c r="L66" s="320"/>
      <c r="M66" s="320"/>
      <c r="N66" s="320"/>
      <c r="O66" s="320"/>
      <c r="P66" s="320"/>
      <c r="Q66" s="320"/>
      <c r="R66" s="320"/>
      <c r="S66" s="320"/>
      <c r="T66" s="322"/>
      <c r="U66" s="273"/>
      <c r="V66" s="318"/>
      <c r="W66" s="266"/>
      <c r="X66" s="266"/>
      <c r="Y66" s="266"/>
      <c r="Z66" s="266"/>
      <c r="AA66" s="266"/>
      <c r="AB66" s="266"/>
      <c r="AC66" s="266"/>
      <c r="AD66" s="266"/>
      <c r="AE66" s="266"/>
      <c r="AF66" s="266"/>
      <c r="AG66" s="238"/>
      <c r="AH66" s="238"/>
    </row>
    <row r="67" customFormat="false" ht="12.75" hidden="false" customHeight="true" outlineLevel="0" collapsed="false">
      <c r="A67" s="298"/>
      <c r="B67" s="299" t="n">
        <v>71014</v>
      </c>
      <c r="C67" s="351"/>
      <c r="D67" s="301" t="s">
        <v>210</v>
      </c>
      <c r="E67" s="302" t="n">
        <f aca="false">E68</f>
        <v>2000</v>
      </c>
      <c r="F67" s="302" t="n">
        <f aca="false">F68</f>
        <v>2000</v>
      </c>
      <c r="G67" s="302" t="n">
        <f aca="false">G68</f>
        <v>0</v>
      </c>
      <c r="H67" s="302" t="n">
        <f aca="false">H68</f>
        <v>2000</v>
      </c>
      <c r="I67" s="302" t="n">
        <f aca="false">I68</f>
        <v>0</v>
      </c>
      <c r="J67" s="302" t="n">
        <f aca="false">J68</f>
        <v>0</v>
      </c>
      <c r="K67" s="302" t="n">
        <f aca="false">K68</f>
        <v>0</v>
      </c>
      <c r="L67" s="302" t="n">
        <f aca="false">L68</f>
        <v>0</v>
      </c>
      <c r="M67" s="302" t="n">
        <f aca="false">M68</f>
        <v>0</v>
      </c>
      <c r="N67" s="302" t="n">
        <f aca="false">N68</f>
        <v>0</v>
      </c>
      <c r="O67" s="302" t="n">
        <f aca="false">O68</f>
        <v>0</v>
      </c>
      <c r="P67" s="302" t="n">
        <f aca="false">P68</f>
        <v>0</v>
      </c>
      <c r="Q67" s="302" t="n">
        <f aca="false">Q68</f>
        <v>0</v>
      </c>
      <c r="R67" s="302" t="n">
        <f aca="false">R68</f>
        <v>0</v>
      </c>
      <c r="S67" s="302" t="n">
        <f aca="false">S68</f>
        <v>0</v>
      </c>
      <c r="T67" s="322"/>
      <c r="U67" s="273"/>
      <c r="V67" s="318"/>
      <c r="W67" s="266"/>
      <c r="X67" s="266"/>
      <c r="Y67" s="266"/>
      <c r="Z67" s="266"/>
      <c r="AA67" s="266"/>
      <c r="AB67" s="266"/>
      <c r="AC67" s="266"/>
      <c r="AD67" s="266"/>
      <c r="AE67" s="266"/>
      <c r="AF67" s="266"/>
      <c r="AG67" s="238"/>
      <c r="AH67" s="238"/>
    </row>
    <row r="68" customFormat="false" ht="12.75" hidden="false" customHeight="false" outlineLevel="0" collapsed="false">
      <c r="A68" s="282"/>
      <c r="B68" s="350"/>
      <c r="C68" s="293" t="n">
        <v>4300</v>
      </c>
      <c r="D68" s="294" t="s">
        <v>187</v>
      </c>
      <c r="E68" s="324" t="n">
        <v>2000</v>
      </c>
      <c r="F68" s="328" t="n">
        <v>2000</v>
      </c>
      <c r="G68" s="320"/>
      <c r="H68" s="320" t="n">
        <v>2000</v>
      </c>
      <c r="I68" s="320"/>
      <c r="J68" s="320"/>
      <c r="K68" s="320"/>
      <c r="L68" s="320"/>
      <c r="M68" s="320"/>
      <c r="N68" s="320"/>
      <c r="O68" s="320"/>
      <c r="P68" s="320"/>
      <c r="Q68" s="320"/>
      <c r="R68" s="320"/>
      <c r="S68" s="320"/>
      <c r="T68" s="322"/>
      <c r="U68" s="273"/>
      <c r="V68" s="318"/>
      <c r="W68" s="266"/>
      <c r="X68" s="266"/>
      <c r="Y68" s="266"/>
      <c r="Z68" s="266"/>
      <c r="AA68" s="266"/>
      <c r="AB68" s="266"/>
      <c r="AC68" s="266"/>
      <c r="AD68" s="266"/>
      <c r="AE68" s="266"/>
      <c r="AF68" s="266"/>
      <c r="AG68" s="238"/>
      <c r="AH68" s="238"/>
    </row>
    <row r="69" customFormat="false" ht="12.75" hidden="false" customHeight="true" outlineLevel="0" collapsed="false">
      <c r="A69" s="277"/>
      <c r="B69" s="299" t="n">
        <v>71015</v>
      </c>
      <c r="C69" s="351"/>
      <c r="D69" s="301" t="s">
        <v>83</v>
      </c>
      <c r="E69" s="302" t="n">
        <f aca="false">SUM(E70:E81)</f>
        <v>260634</v>
      </c>
      <c r="F69" s="302" t="n">
        <f aca="false">SUM(F70:F81)</f>
        <v>260634</v>
      </c>
      <c r="G69" s="302" t="n">
        <f aca="false">SUM(G70:G81)</f>
        <v>253109</v>
      </c>
      <c r="H69" s="302" t="n">
        <f aca="false">SUM(H70:H81)</f>
        <v>7525</v>
      </c>
      <c r="I69" s="302" t="n">
        <f aca="false">SUM(I70:I81)</f>
        <v>0</v>
      </c>
      <c r="J69" s="302" t="n">
        <f aca="false">SUM(J70:J81)</f>
        <v>0</v>
      </c>
      <c r="K69" s="302" t="n">
        <f aca="false">SUM(K70:K81)</f>
        <v>0</v>
      </c>
      <c r="L69" s="302" t="n">
        <f aca="false">SUM(L70:L81)</f>
        <v>0</v>
      </c>
      <c r="M69" s="302" t="n">
        <f aca="false">SUM(M70:M81)</f>
        <v>0</v>
      </c>
      <c r="N69" s="302" t="n">
        <f aca="false">SUM(N70:N81)</f>
        <v>0</v>
      </c>
      <c r="O69" s="302" t="n">
        <f aca="false">SUM(O70:O81)</f>
        <v>0</v>
      </c>
      <c r="P69" s="302" t="n">
        <f aca="false">SUM(P70:P81)</f>
        <v>0</v>
      </c>
      <c r="Q69" s="302" t="n">
        <f aca="false">SUM(Q70:Q81)</f>
        <v>0</v>
      </c>
      <c r="R69" s="302" t="n">
        <f aca="false">SUM(R70:R81)</f>
        <v>0</v>
      </c>
      <c r="S69" s="302" t="n">
        <f aca="false">SUM(S70:S81)</f>
        <v>0</v>
      </c>
      <c r="T69" s="322"/>
      <c r="U69" s="273"/>
      <c r="V69" s="318"/>
      <c r="W69" s="266"/>
      <c r="X69" s="266"/>
      <c r="Y69" s="266"/>
      <c r="Z69" s="266"/>
      <c r="AA69" s="266"/>
      <c r="AB69" s="266"/>
      <c r="AC69" s="266"/>
      <c r="AD69" s="266"/>
      <c r="AE69" s="266"/>
      <c r="AF69" s="266"/>
      <c r="AG69" s="238"/>
      <c r="AH69" s="238"/>
    </row>
    <row r="70" customFormat="false" ht="12.75" hidden="false" customHeight="false" outlineLevel="0" collapsed="false">
      <c r="A70" s="284"/>
      <c r="B70" s="283"/>
      <c r="C70" s="293" t="n">
        <v>4010</v>
      </c>
      <c r="D70" s="294" t="s">
        <v>177</v>
      </c>
      <c r="E70" s="324" t="n">
        <v>71328</v>
      </c>
      <c r="F70" s="324" t="n">
        <f aca="false">E70</f>
        <v>71328</v>
      </c>
      <c r="G70" s="324" t="n">
        <f aca="false">F70</f>
        <v>71328</v>
      </c>
      <c r="H70" s="320" t="n">
        <f aca="false">F70-G70-I70-J70-K70-L70-M70</f>
        <v>0</v>
      </c>
      <c r="I70" s="320"/>
      <c r="J70" s="320"/>
      <c r="K70" s="320"/>
      <c r="L70" s="320"/>
      <c r="M70" s="320"/>
      <c r="N70" s="320"/>
      <c r="O70" s="320"/>
      <c r="P70" s="320"/>
      <c r="Q70" s="320"/>
      <c r="R70" s="320"/>
      <c r="S70" s="320"/>
      <c r="T70" s="322"/>
      <c r="U70" s="273"/>
      <c r="V70" s="318"/>
      <c r="W70" s="266"/>
      <c r="X70" s="266"/>
      <c r="Y70" s="266"/>
      <c r="Z70" s="266"/>
      <c r="AA70" s="266"/>
      <c r="AB70" s="266"/>
      <c r="AC70" s="266"/>
      <c r="AD70" s="266"/>
      <c r="AE70" s="266"/>
      <c r="AF70" s="266"/>
      <c r="AG70" s="238"/>
      <c r="AH70" s="238"/>
    </row>
    <row r="71" customFormat="false" ht="12.75" hidden="false" customHeight="false" outlineLevel="0" collapsed="false">
      <c r="A71" s="282"/>
      <c r="B71" s="323"/>
      <c r="C71" s="293" t="n">
        <v>4020</v>
      </c>
      <c r="D71" s="294" t="s">
        <v>211</v>
      </c>
      <c r="E71" s="324" t="n">
        <v>126982</v>
      </c>
      <c r="F71" s="324" t="n">
        <f aca="false">E71</f>
        <v>126982</v>
      </c>
      <c r="G71" s="324" t="n">
        <f aca="false">F71</f>
        <v>126982</v>
      </c>
      <c r="H71" s="320" t="n">
        <f aca="false">F71-G71-I71-J71-K71-L71-M71</f>
        <v>0</v>
      </c>
      <c r="I71" s="320"/>
      <c r="J71" s="320"/>
      <c r="K71" s="320"/>
      <c r="L71" s="320"/>
      <c r="M71" s="320"/>
      <c r="N71" s="320"/>
      <c r="O71" s="320"/>
      <c r="P71" s="320"/>
      <c r="Q71" s="320"/>
      <c r="R71" s="320"/>
      <c r="S71" s="320"/>
      <c r="T71" s="322"/>
      <c r="U71" s="273"/>
      <c r="V71" s="318"/>
      <c r="W71" s="266"/>
      <c r="X71" s="266"/>
      <c r="Y71" s="266"/>
      <c r="Z71" s="266"/>
      <c r="AA71" s="266"/>
      <c r="AB71" s="266"/>
      <c r="AC71" s="266"/>
      <c r="AD71" s="266"/>
      <c r="AE71" s="266"/>
      <c r="AF71" s="266"/>
      <c r="AG71" s="238"/>
      <c r="AH71" s="238"/>
    </row>
    <row r="72" customFormat="false" ht="12.75" hidden="false" customHeight="false" outlineLevel="0" collapsed="false">
      <c r="A72" s="282"/>
      <c r="B72" s="323"/>
      <c r="C72" s="293" t="n">
        <v>4040</v>
      </c>
      <c r="D72" s="294" t="s">
        <v>178</v>
      </c>
      <c r="E72" s="324" t="n">
        <v>16197</v>
      </c>
      <c r="F72" s="324" t="n">
        <f aca="false">E72</f>
        <v>16197</v>
      </c>
      <c r="G72" s="324" t="n">
        <f aca="false">F72</f>
        <v>16197</v>
      </c>
      <c r="H72" s="320" t="n">
        <f aca="false">F72-G72-I72-J72-K72-L72-M72</f>
        <v>0</v>
      </c>
      <c r="I72" s="320"/>
      <c r="J72" s="320"/>
      <c r="K72" s="320"/>
      <c r="L72" s="320"/>
      <c r="M72" s="320"/>
      <c r="N72" s="320"/>
      <c r="O72" s="320"/>
      <c r="P72" s="320"/>
      <c r="Q72" s="320"/>
      <c r="R72" s="320"/>
      <c r="S72" s="320"/>
      <c r="T72" s="322"/>
      <c r="U72" s="273"/>
      <c r="V72" s="318"/>
      <c r="W72" s="266"/>
      <c r="X72" s="266"/>
      <c r="Y72" s="266"/>
      <c r="Z72" s="266"/>
      <c r="AA72" s="266"/>
      <c r="AB72" s="266"/>
      <c r="AC72" s="266"/>
      <c r="AD72" s="266"/>
      <c r="AE72" s="266"/>
      <c r="AF72" s="266"/>
      <c r="AG72" s="238"/>
      <c r="AH72" s="238"/>
    </row>
    <row r="73" customFormat="false" ht="12.75" hidden="false" customHeight="false" outlineLevel="0" collapsed="false">
      <c r="A73" s="282"/>
      <c r="B73" s="323"/>
      <c r="C73" s="293" t="n">
        <v>4110</v>
      </c>
      <c r="D73" s="294" t="s">
        <v>179</v>
      </c>
      <c r="E73" s="324" t="n">
        <v>33697</v>
      </c>
      <c r="F73" s="324" t="n">
        <f aca="false">E73</f>
        <v>33697</v>
      </c>
      <c r="G73" s="320" t="n">
        <f aca="false">F73</f>
        <v>33697</v>
      </c>
      <c r="H73" s="320" t="n">
        <f aca="false">F73-G73-I73-J73-K73-L73-M73</f>
        <v>0</v>
      </c>
      <c r="I73" s="320"/>
      <c r="J73" s="320"/>
      <c r="K73" s="320"/>
      <c r="L73" s="320"/>
      <c r="M73" s="320"/>
      <c r="N73" s="320"/>
      <c r="O73" s="320"/>
      <c r="P73" s="320"/>
      <c r="Q73" s="320"/>
      <c r="R73" s="320"/>
      <c r="S73" s="320"/>
      <c r="T73" s="322"/>
      <c r="U73" s="273"/>
      <c r="V73" s="318"/>
      <c r="W73" s="266"/>
      <c r="X73" s="266"/>
      <c r="Y73" s="266"/>
      <c r="Z73" s="266"/>
      <c r="AA73" s="266"/>
      <c r="AB73" s="266"/>
      <c r="AC73" s="266"/>
      <c r="AD73" s="266"/>
      <c r="AE73" s="266"/>
      <c r="AF73" s="266"/>
      <c r="AG73" s="238"/>
      <c r="AH73" s="238"/>
    </row>
    <row r="74" customFormat="false" ht="12.75" hidden="false" customHeight="false" outlineLevel="0" collapsed="false">
      <c r="A74" s="282"/>
      <c r="B74" s="323"/>
      <c r="C74" s="293" t="n">
        <v>4120</v>
      </c>
      <c r="D74" s="294" t="s">
        <v>180</v>
      </c>
      <c r="E74" s="324" t="n">
        <v>4905</v>
      </c>
      <c r="F74" s="324" t="n">
        <f aca="false">E74</f>
        <v>4905</v>
      </c>
      <c r="G74" s="320" t="n">
        <f aca="false">F74</f>
        <v>4905</v>
      </c>
      <c r="H74" s="320" t="n">
        <f aca="false">F74-G74-I74-J74-K74-L74-M74</f>
        <v>0</v>
      </c>
      <c r="I74" s="320"/>
      <c r="J74" s="320"/>
      <c r="K74" s="320"/>
      <c r="L74" s="320"/>
      <c r="M74" s="320"/>
      <c r="N74" s="320"/>
      <c r="O74" s="320"/>
      <c r="P74" s="320"/>
      <c r="Q74" s="320"/>
      <c r="R74" s="320"/>
      <c r="S74" s="320"/>
      <c r="T74" s="322"/>
      <c r="U74" s="273"/>
      <c r="V74" s="318"/>
      <c r="W74" s="266"/>
      <c r="X74" s="266"/>
      <c r="Y74" s="266"/>
      <c r="Z74" s="266"/>
      <c r="AA74" s="266"/>
      <c r="AB74" s="266"/>
      <c r="AC74" s="266"/>
      <c r="AD74" s="266"/>
      <c r="AE74" s="266"/>
      <c r="AF74" s="266"/>
      <c r="AG74" s="238"/>
      <c r="AH74" s="238"/>
    </row>
    <row r="75" customFormat="false" ht="12" hidden="false" customHeight="true" outlineLevel="0" collapsed="false">
      <c r="A75" s="282"/>
      <c r="B75" s="323"/>
      <c r="C75" s="293" t="n">
        <v>4210</v>
      </c>
      <c r="D75" s="294" t="s">
        <v>183</v>
      </c>
      <c r="E75" s="324" t="n">
        <v>1111</v>
      </c>
      <c r="F75" s="324" t="n">
        <f aca="false">E75</f>
        <v>1111</v>
      </c>
      <c r="G75" s="320"/>
      <c r="H75" s="320" t="n">
        <f aca="false">F75-G75-I75-J75-K75-L75-M75</f>
        <v>1111</v>
      </c>
      <c r="I75" s="320"/>
      <c r="J75" s="320"/>
      <c r="K75" s="320"/>
      <c r="L75" s="320"/>
      <c r="M75" s="320"/>
      <c r="N75" s="320"/>
      <c r="O75" s="320"/>
      <c r="P75" s="320"/>
      <c r="Q75" s="320"/>
      <c r="R75" s="320"/>
      <c r="S75" s="320"/>
      <c r="T75" s="322"/>
      <c r="U75" s="273"/>
      <c r="V75" s="318"/>
      <c r="W75" s="266"/>
      <c r="X75" s="266"/>
      <c r="Y75" s="266"/>
      <c r="Z75" s="266"/>
      <c r="AA75" s="266"/>
      <c r="AB75" s="266"/>
      <c r="AC75" s="266"/>
      <c r="AD75" s="266"/>
      <c r="AE75" s="266"/>
      <c r="AF75" s="266"/>
      <c r="AG75" s="238"/>
      <c r="AH75" s="238"/>
    </row>
    <row r="76" customFormat="false" ht="12.75" hidden="false" customHeight="false" outlineLevel="0" collapsed="false">
      <c r="A76" s="282"/>
      <c r="B76" s="323"/>
      <c r="C76" s="293" t="n">
        <v>4280</v>
      </c>
      <c r="D76" s="294" t="s">
        <v>186</v>
      </c>
      <c r="E76" s="324" t="n">
        <v>120</v>
      </c>
      <c r="F76" s="324" t="n">
        <f aca="false">E76</f>
        <v>120</v>
      </c>
      <c r="G76" s="320"/>
      <c r="H76" s="320" t="n">
        <f aca="false">F76-G76-I76-J76-K76-L76-M76</f>
        <v>120</v>
      </c>
      <c r="I76" s="320"/>
      <c r="J76" s="320"/>
      <c r="K76" s="320"/>
      <c r="L76" s="320"/>
      <c r="M76" s="320"/>
      <c r="N76" s="320"/>
      <c r="O76" s="320"/>
      <c r="P76" s="320"/>
      <c r="Q76" s="320"/>
      <c r="R76" s="320"/>
      <c r="S76" s="320"/>
      <c r="T76" s="322"/>
      <c r="U76" s="273"/>
      <c r="V76" s="318"/>
      <c r="W76" s="266"/>
      <c r="X76" s="266"/>
      <c r="Y76" s="266"/>
      <c r="Z76" s="266"/>
      <c r="AA76" s="266"/>
      <c r="AB76" s="266"/>
      <c r="AC76" s="266"/>
      <c r="AD76" s="266"/>
      <c r="AE76" s="266"/>
      <c r="AF76" s="266"/>
      <c r="AG76" s="238"/>
      <c r="AH76" s="238"/>
    </row>
    <row r="77" customFormat="false" ht="12.75" hidden="false" customHeight="false" outlineLevel="0" collapsed="false">
      <c r="A77" s="282"/>
      <c r="B77" s="323"/>
      <c r="C77" s="293" t="n">
        <v>4300</v>
      </c>
      <c r="D77" s="294" t="s">
        <v>212</v>
      </c>
      <c r="E77" s="324" t="n">
        <v>380</v>
      </c>
      <c r="F77" s="324" t="n">
        <f aca="false">E77</f>
        <v>380</v>
      </c>
      <c r="G77" s="320"/>
      <c r="H77" s="320" t="n">
        <f aca="false">F77-G77-I77-J77-K77-L77-M77</f>
        <v>380</v>
      </c>
      <c r="I77" s="320"/>
      <c r="J77" s="320"/>
      <c r="K77" s="320"/>
      <c r="L77" s="320"/>
      <c r="M77" s="320"/>
      <c r="N77" s="320"/>
      <c r="O77" s="320"/>
      <c r="P77" s="320"/>
      <c r="Q77" s="320"/>
      <c r="R77" s="320"/>
      <c r="S77" s="320"/>
      <c r="T77" s="322"/>
      <c r="U77" s="273"/>
      <c r="V77" s="318"/>
      <c r="W77" s="266"/>
      <c r="X77" s="266"/>
      <c r="Y77" s="266"/>
      <c r="Z77" s="266"/>
      <c r="AA77" s="266"/>
      <c r="AB77" s="266"/>
      <c r="AC77" s="266"/>
      <c r="AD77" s="266"/>
      <c r="AE77" s="266"/>
      <c r="AF77" s="266"/>
      <c r="AG77" s="238"/>
      <c r="AH77" s="238"/>
    </row>
    <row r="78" customFormat="false" ht="12.75" hidden="false" customHeight="false" outlineLevel="0" collapsed="false">
      <c r="A78" s="282"/>
      <c r="B78" s="323"/>
      <c r="C78" s="293" t="n">
        <v>4370</v>
      </c>
      <c r="D78" s="294" t="s">
        <v>190</v>
      </c>
      <c r="E78" s="324" t="n">
        <v>68</v>
      </c>
      <c r="F78" s="324" t="n">
        <f aca="false">E78</f>
        <v>68</v>
      </c>
      <c r="G78" s="320"/>
      <c r="H78" s="320" t="n">
        <f aca="false">F78-G78-I78-J78-K78-L78-M78</f>
        <v>68</v>
      </c>
      <c r="I78" s="320"/>
      <c r="J78" s="320"/>
      <c r="K78" s="320"/>
      <c r="L78" s="320"/>
      <c r="M78" s="320"/>
      <c r="N78" s="320"/>
      <c r="O78" s="320"/>
      <c r="P78" s="320"/>
      <c r="Q78" s="320"/>
      <c r="R78" s="320"/>
      <c r="S78" s="320"/>
      <c r="T78" s="322"/>
      <c r="U78" s="273"/>
      <c r="V78" s="318"/>
      <c r="W78" s="266"/>
      <c r="X78" s="266"/>
      <c r="Y78" s="266"/>
      <c r="Z78" s="266"/>
      <c r="AA78" s="266"/>
      <c r="AB78" s="266"/>
      <c r="AC78" s="266"/>
      <c r="AD78" s="266"/>
      <c r="AE78" s="266"/>
      <c r="AF78" s="266"/>
      <c r="AG78" s="238"/>
      <c r="AH78" s="238"/>
    </row>
    <row r="79" customFormat="false" ht="12.75" hidden="false" customHeight="true" outlineLevel="0" collapsed="false">
      <c r="A79" s="282"/>
      <c r="B79" s="323"/>
      <c r="C79" s="293" t="n">
        <v>4400</v>
      </c>
      <c r="D79" s="294" t="s">
        <v>213</v>
      </c>
      <c r="E79" s="324" t="n">
        <v>1244</v>
      </c>
      <c r="F79" s="324" t="n">
        <f aca="false">E79</f>
        <v>1244</v>
      </c>
      <c r="G79" s="320"/>
      <c r="H79" s="320" t="n">
        <f aca="false">F79-G79-I79-J79-K79-L79-M79</f>
        <v>1244</v>
      </c>
      <c r="I79" s="320"/>
      <c r="J79" s="320"/>
      <c r="K79" s="320"/>
      <c r="L79" s="320"/>
      <c r="M79" s="320"/>
      <c r="N79" s="320"/>
      <c r="O79" s="320"/>
      <c r="P79" s="320"/>
      <c r="Q79" s="320"/>
      <c r="R79" s="320"/>
      <c r="S79" s="320"/>
      <c r="T79" s="322"/>
      <c r="U79" s="273"/>
      <c r="V79" s="318"/>
      <c r="W79" s="266"/>
      <c r="X79" s="266"/>
      <c r="Y79" s="266"/>
      <c r="Z79" s="266"/>
      <c r="AA79" s="266"/>
      <c r="AB79" s="266"/>
      <c r="AC79" s="266"/>
      <c r="AD79" s="266"/>
      <c r="AE79" s="266"/>
      <c r="AF79" s="266"/>
      <c r="AG79" s="238"/>
      <c r="AH79" s="238"/>
    </row>
    <row r="80" customFormat="false" ht="12.75" hidden="false" customHeight="false" outlineLevel="0" collapsed="false">
      <c r="A80" s="282"/>
      <c r="B80" s="323"/>
      <c r="C80" s="293" t="n">
        <v>4430</v>
      </c>
      <c r="D80" s="294" t="s">
        <v>192</v>
      </c>
      <c r="E80" s="324" t="n">
        <v>500</v>
      </c>
      <c r="F80" s="324" t="n">
        <f aca="false">E80</f>
        <v>500</v>
      </c>
      <c r="G80" s="320"/>
      <c r="H80" s="320" t="n">
        <f aca="false">F80-G80-I80-J80-K80-L80-M80</f>
        <v>500</v>
      </c>
      <c r="I80" s="320"/>
      <c r="J80" s="320"/>
      <c r="K80" s="320"/>
      <c r="L80" s="320"/>
      <c r="M80" s="320"/>
      <c r="N80" s="320"/>
      <c r="O80" s="320"/>
      <c r="P80" s="320"/>
      <c r="Q80" s="320"/>
      <c r="R80" s="320"/>
      <c r="S80" s="320"/>
      <c r="T80" s="322"/>
      <c r="U80" s="273"/>
      <c r="V80" s="318"/>
      <c r="W80" s="266"/>
      <c r="X80" s="266"/>
      <c r="Y80" s="266"/>
      <c r="Z80" s="266"/>
      <c r="AA80" s="266"/>
      <c r="AB80" s="266"/>
      <c r="AC80" s="266"/>
      <c r="AD80" s="266"/>
      <c r="AE80" s="266"/>
      <c r="AF80" s="266"/>
      <c r="AG80" s="238"/>
      <c r="AH80" s="238"/>
    </row>
    <row r="81" customFormat="false" ht="12.75" hidden="false" customHeight="false" outlineLevel="0" collapsed="false">
      <c r="A81" s="282"/>
      <c r="B81" s="323"/>
      <c r="C81" s="293" t="n">
        <v>4440</v>
      </c>
      <c r="D81" s="294" t="s">
        <v>193</v>
      </c>
      <c r="E81" s="324" t="n">
        <v>4102</v>
      </c>
      <c r="F81" s="324" t="n">
        <f aca="false">E81</f>
        <v>4102</v>
      </c>
      <c r="G81" s="320"/>
      <c r="H81" s="320" t="n">
        <f aca="false">F81-G81-I81-J81-K81-L81-M81</f>
        <v>4102</v>
      </c>
      <c r="I81" s="320"/>
      <c r="J81" s="320"/>
      <c r="K81" s="320"/>
      <c r="L81" s="320"/>
      <c r="M81" s="320"/>
      <c r="N81" s="320"/>
      <c r="O81" s="320"/>
      <c r="P81" s="320"/>
      <c r="Q81" s="320"/>
      <c r="R81" s="320"/>
      <c r="S81" s="320"/>
      <c r="T81" s="322"/>
      <c r="U81" s="273"/>
      <c r="V81" s="318"/>
      <c r="W81" s="266"/>
      <c r="X81" s="266"/>
      <c r="Y81" s="266"/>
      <c r="Z81" s="266"/>
      <c r="AA81" s="266"/>
      <c r="AB81" s="266"/>
      <c r="AC81" s="266"/>
      <c r="AD81" s="266"/>
      <c r="AE81" s="266"/>
      <c r="AF81" s="266"/>
      <c r="AG81" s="238"/>
      <c r="AH81" s="238"/>
    </row>
    <row r="82" customFormat="false" ht="12.75" hidden="false" customHeight="false" outlineLevel="0" collapsed="false">
      <c r="A82" s="282"/>
      <c r="B82" s="352" t="n">
        <v>71095</v>
      </c>
      <c r="C82" s="353"/>
      <c r="D82" s="354" t="s">
        <v>84</v>
      </c>
      <c r="E82" s="166" t="n">
        <f aca="false">SUM(E83:E86)</f>
        <v>250000</v>
      </c>
      <c r="F82" s="166" t="n">
        <f aca="false">SUM(F83:F86)</f>
        <v>250000</v>
      </c>
      <c r="G82" s="166" t="n">
        <f aca="false">SUM(G83:G86)</f>
        <v>0</v>
      </c>
      <c r="H82" s="166" t="n">
        <f aca="false">SUM(H83:H86)</f>
        <v>250000</v>
      </c>
      <c r="I82" s="166" t="n">
        <f aca="false">SUM(I83:I86)</f>
        <v>0</v>
      </c>
      <c r="J82" s="166" t="n">
        <f aca="false">SUM(J83:J86)</f>
        <v>0</v>
      </c>
      <c r="K82" s="166" t="n">
        <f aca="false">SUM(K83:K86)</f>
        <v>0</v>
      </c>
      <c r="L82" s="166" t="n">
        <f aca="false">SUM(L83:L86)</f>
        <v>0</v>
      </c>
      <c r="M82" s="166" t="n">
        <f aca="false">SUM(M83:M86)</f>
        <v>0</v>
      </c>
      <c r="N82" s="166" t="n">
        <f aca="false">SUM(N83:N86)</f>
        <v>0</v>
      </c>
      <c r="O82" s="166" t="n">
        <f aca="false">SUM(O83:O86)</f>
        <v>0</v>
      </c>
      <c r="P82" s="166" t="n">
        <f aca="false">SUM(P83:P86)</f>
        <v>0</v>
      </c>
      <c r="Q82" s="166" t="n">
        <f aca="false">SUM(Q83:Q86)</f>
        <v>0</v>
      </c>
      <c r="R82" s="166" t="n">
        <f aca="false">SUM(R83:R86)</f>
        <v>0</v>
      </c>
      <c r="S82" s="166" t="n">
        <f aca="false">SUM(S83:S86)</f>
        <v>0</v>
      </c>
      <c r="T82" s="322"/>
      <c r="U82" s="273"/>
      <c r="V82" s="318"/>
      <c r="W82" s="266"/>
      <c r="X82" s="266"/>
      <c r="Y82" s="266"/>
      <c r="Z82" s="266"/>
      <c r="AA82" s="266"/>
      <c r="AB82" s="266"/>
      <c r="AC82" s="266"/>
      <c r="AD82" s="266"/>
      <c r="AE82" s="266"/>
      <c r="AF82" s="266"/>
      <c r="AG82" s="238"/>
      <c r="AH82" s="238"/>
    </row>
    <row r="83" customFormat="false" ht="12.75" hidden="false" customHeight="false" outlineLevel="0" collapsed="false">
      <c r="A83" s="282"/>
      <c r="B83" s="355"/>
      <c r="C83" s="356" t="s">
        <v>214</v>
      </c>
      <c r="D83" s="294" t="s">
        <v>183</v>
      </c>
      <c r="E83" s="13" t="n">
        <v>15000</v>
      </c>
      <c r="F83" s="13" t="n">
        <v>15000</v>
      </c>
      <c r="G83" s="357"/>
      <c r="H83" s="342" t="n">
        <f aca="false">F83-G83-I83-J83-K83-L83-M83</f>
        <v>15000</v>
      </c>
      <c r="I83" s="320"/>
      <c r="J83" s="320"/>
      <c r="K83" s="320"/>
      <c r="L83" s="320"/>
      <c r="M83" s="320"/>
      <c r="N83" s="320"/>
      <c r="O83" s="320"/>
      <c r="P83" s="320"/>
      <c r="Q83" s="320"/>
      <c r="R83" s="320"/>
      <c r="S83" s="320"/>
      <c r="T83" s="322"/>
      <c r="U83" s="273"/>
      <c r="V83" s="318"/>
      <c r="W83" s="266"/>
      <c r="X83" s="266"/>
      <c r="Y83" s="266"/>
      <c r="Z83" s="266"/>
      <c r="AA83" s="266"/>
      <c r="AB83" s="266"/>
      <c r="AC83" s="266"/>
      <c r="AD83" s="266"/>
      <c r="AE83" s="266"/>
      <c r="AF83" s="266"/>
      <c r="AG83" s="238"/>
      <c r="AH83" s="238"/>
    </row>
    <row r="84" customFormat="false" ht="14.25" hidden="false" customHeight="true" outlineLevel="0" collapsed="false">
      <c r="A84" s="282"/>
      <c r="B84" s="358"/>
      <c r="C84" s="356" t="s">
        <v>215</v>
      </c>
      <c r="D84" s="359" t="s">
        <v>216</v>
      </c>
      <c r="E84" s="13" t="n">
        <v>5000</v>
      </c>
      <c r="F84" s="13" t="n">
        <v>5000</v>
      </c>
      <c r="G84" s="13"/>
      <c r="H84" s="342" t="n">
        <f aca="false">F84-G84-I84-J84-K84-L84-M84</f>
        <v>5000</v>
      </c>
      <c r="I84" s="320"/>
      <c r="J84" s="320"/>
      <c r="K84" s="320"/>
      <c r="L84" s="320"/>
      <c r="M84" s="320"/>
      <c r="N84" s="320"/>
      <c r="O84" s="320"/>
      <c r="P84" s="320"/>
      <c r="Q84" s="320"/>
      <c r="R84" s="320"/>
      <c r="S84" s="320"/>
      <c r="T84" s="322"/>
      <c r="U84" s="273"/>
      <c r="V84" s="318"/>
      <c r="W84" s="266"/>
      <c r="X84" s="266"/>
      <c r="Y84" s="266"/>
      <c r="Z84" s="266"/>
      <c r="AA84" s="266"/>
      <c r="AB84" s="266"/>
      <c r="AC84" s="266"/>
      <c r="AD84" s="266"/>
      <c r="AE84" s="266"/>
      <c r="AF84" s="266"/>
      <c r="AG84" s="238"/>
      <c r="AH84" s="238"/>
    </row>
    <row r="85" customFormat="false" ht="12.75" hidden="false" customHeight="false" outlineLevel="0" collapsed="false">
      <c r="A85" s="282"/>
      <c r="B85" s="323"/>
      <c r="C85" s="293" t="n">
        <v>4300</v>
      </c>
      <c r="D85" s="294" t="s">
        <v>212</v>
      </c>
      <c r="E85" s="319" t="n">
        <v>225000</v>
      </c>
      <c r="F85" s="319" t="n">
        <v>225000</v>
      </c>
      <c r="G85" s="320"/>
      <c r="H85" s="342" t="n">
        <f aca="false">F85-G85-I85-J85-K85-L85-M85</f>
        <v>225000</v>
      </c>
      <c r="I85" s="320"/>
      <c r="J85" s="320"/>
      <c r="K85" s="320"/>
      <c r="L85" s="320"/>
      <c r="M85" s="320"/>
      <c r="N85" s="320"/>
      <c r="O85" s="320"/>
      <c r="P85" s="320"/>
      <c r="Q85" s="320"/>
      <c r="R85" s="320"/>
      <c r="S85" s="320"/>
      <c r="T85" s="322"/>
      <c r="U85" s="273"/>
      <c r="V85" s="318"/>
      <c r="W85" s="266"/>
      <c r="X85" s="266"/>
      <c r="Y85" s="266"/>
      <c r="Z85" s="266"/>
      <c r="AA85" s="266"/>
      <c r="AB85" s="266"/>
      <c r="AC85" s="266"/>
      <c r="AD85" s="266"/>
      <c r="AE85" s="266"/>
      <c r="AF85" s="266"/>
      <c r="AG85" s="238"/>
      <c r="AH85" s="238"/>
    </row>
    <row r="86" customFormat="false" ht="13.5" hidden="false" customHeight="false" outlineLevel="0" collapsed="false">
      <c r="A86" s="282"/>
      <c r="B86" s="323"/>
      <c r="C86" s="284" t="n">
        <v>4700</v>
      </c>
      <c r="D86" s="285" t="s">
        <v>217</v>
      </c>
      <c r="E86" s="340" t="n">
        <v>5000</v>
      </c>
      <c r="F86" s="340" t="n">
        <v>5000</v>
      </c>
      <c r="G86" s="342"/>
      <c r="H86" s="342" t="n">
        <f aca="false">F86-G86-I86-J86-K86-L86-M86</f>
        <v>5000</v>
      </c>
      <c r="I86" s="342"/>
      <c r="J86" s="342"/>
      <c r="K86" s="320"/>
      <c r="L86" s="320"/>
      <c r="M86" s="320"/>
      <c r="N86" s="320"/>
      <c r="O86" s="320"/>
      <c r="P86" s="320"/>
      <c r="Q86" s="320"/>
      <c r="R86" s="320"/>
      <c r="S86" s="320"/>
      <c r="T86" s="322"/>
      <c r="U86" s="273"/>
      <c r="V86" s="318"/>
      <c r="W86" s="266"/>
      <c r="X86" s="266"/>
      <c r="Y86" s="266"/>
      <c r="Z86" s="266"/>
      <c r="AA86" s="266"/>
      <c r="AB86" s="266"/>
      <c r="AC86" s="266"/>
      <c r="AD86" s="266"/>
      <c r="AE86" s="266"/>
      <c r="AF86" s="266"/>
      <c r="AG86" s="238"/>
      <c r="AH86" s="238"/>
    </row>
    <row r="87" customFormat="false" ht="13.5" hidden="false" customHeight="false" outlineLevel="0" collapsed="false">
      <c r="A87" s="308" t="n">
        <v>750</v>
      </c>
      <c r="B87" s="268"/>
      <c r="C87" s="269"/>
      <c r="D87" s="289" t="s">
        <v>218</v>
      </c>
      <c r="E87" s="290" t="n">
        <f aca="false">E88+E93+E97+E125+E136+E132</f>
        <v>17964538</v>
      </c>
      <c r="F87" s="290" t="n">
        <f aca="false">F88+F93+F97+F125+F136+F132</f>
        <v>5556603</v>
      </c>
      <c r="G87" s="290" t="n">
        <f aca="false">G88+G93+G97+G125+G136+G132</f>
        <v>3747603</v>
      </c>
      <c r="H87" s="290" t="n">
        <f aca="false">H88+H93+H97+H125+H136+H132</f>
        <v>1564300</v>
      </c>
      <c r="I87" s="290" t="n">
        <f aca="false">I88+I93+I97+I125+I136+I132</f>
        <v>5000</v>
      </c>
      <c r="J87" s="290" t="n">
        <f aca="false">J88+J93+J97+J125+J136+J132</f>
        <v>239700</v>
      </c>
      <c r="K87" s="290" t="n">
        <f aca="false">K88+K93+K97+K125+K136+K132</f>
        <v>0</v>
      </c>
      <c r="L87" s="290" t="n">
        <f aca="false">L88+L93+L97+L125+L136+L132</f>
        <v>0</v>
      </c>
      <c r="M87" s="290" t="n">
        <f aca="false">M88+M93+M97+M125+M136+M132</f>
        <v>0</v>
      </c>
      <c r="N87" s="290" t="n">
        <f aca="false">N88+N93+N97+N125+N136+N132</f>
        <v>12407935</v>
      </c>
      <c r="O87" s="290" t="n">
        <f aca="false">O88+O93+O97+O125+O136+O132</f>
        <v>12407935</v>
      </c>
      <c r="P87" s="290" t="n">
        <f aca="false">P88+P93+P97+P125+P136+P132</f>
        <v>12402935</v>
      </c>
      <c r="Q87" s="290" t="n">
        <f aca="false">Q88+Q93+Q97+Q125+Q136+Q132</f>
        <v>0</v>
      </c>
      <c r="R87" s="290" t="n">
        <f aca="false">R88+R93+R97+R125+R136+R132</f>
        <v>0</v>
      </c>
      <c r="S87" s="290" t="n">
        <f aca="false">S88+S93+S97+S125+S136+S132</f>
        <v>0</v>
      </c>
      <c r="T87" s="336" t="n">
        <f aca="false">E87/E593*100</f>
        <v>24.8865575317685</v>
      </c>
      <c r="U87" s="273"/>
      <c r="V87" s="318"/>
      <c r="W87" s="266"/>
      <c r="X87" s="266"/>
      <c r="Y87" s="266"/>
      <c r="Z87" s="266"/>
      <c r="AA87" s="266"/>
      <c r="AB87" s="266"/>
      <c r="AC87" s="266"/>
      <c r="AD87" s="266"/>
      <c r="AE87" s="266"/>
      <c r="AF87" s="266"/>
      <c r="AG87" s="238"/>
      <c r="AH87" s="238"/>
    </row>
    <row r="88" customFormat="false" ht="12.75" hidden="false" customHeight="false" outlineLevel="0" collapsed="false">
      <c r="A88" s="275"/>
      <c r="B88" s="276" t="n">
        <v>75011</v>
      </c>
      <c r="C88" s="277"/>
      <c r="D88" s="278" t="s">
        <v>88</v>
      </c>
      <c r="E88" s="279" t="n">
        <f aca="false">SUM(E89:E92)</f>
        <v>159714</v>
      </c>
      <c r="F88" s="279" t="n">
        <f aca="false">SUM(F89:F92)</f>
        <v>159714</v>
      </c>
      <c r="G88" s="279" t="n">
        <f aca="false">SUM(G89:G92)</f>
        <v>159714</v>
      </c>
      <c r="H88" s="320" t="n">
        <f aca="false">F88-G88-I88-J88-K88-L88-M88</f>
        <v>0</v>
      </c>
      <c r="I88" s="279" t="n">
        <f aca="false">SUM(I89:I92)</f>
        <v>0</v>
      </c>
      <c r="J88" s="279" t="n">
        <f aca="false">SUM(J89:J92)</f>
        <v>0</v>
      </c>
      <c r="K88" s="279" t="n">
        <f aca="false">SUM(K89:K92)</f>
        <v>0</v>
      </c>
      <c r="L88" s="279" t="n">
        <f aca="false">SUM(L89:L92)</f>
        <v>0</v>
      </c>
      <c r="M88" s="279" t="n">
        <f aca="false">SUM(M89:M92)</f>
        <v>0</v>
      </c>
      <c r="N88" s="279" t="n">
        <f aca="false">SUM(N89:N92)</f>
        <v>0</v>
      </c>
      <c r="O88" s="279" t="n">
        <f aca="false">SUM(O89:O92)</f>
        <v>0</v>
      </c>
      <c r="P88" s="279" t="n">
        <f aca="false">SUM(P89:P92)</f>
        <v>0</v>
      </c>
      <c r="Q88" s="279" t="n">
        <f aca="false">SUM(Q89:Q92)</f>
        <v>0</v>
      </c>
      <c r="R88" s="279" t="n">
        <f aca="false">SUM(R89:R92)</f>
        <v>0</v>
      </c>
      <c r="S88" s="279" t="n">
        <f aca="false">SUM(S89:S92)</f>
        <v>0</v>
      </c>
      <c r="T88" s="338"/>
      <c r="U88" s="273"/>
      <c r="V88" s="318"/>
      <c r="W88" s="266"/>
      <c r="X88" s="266"/>
      <c r="Y88" s="266"/>
      <c r="Z88" s="266"/>
      <c r="AA88" s="266"/>
      <c r="AB88" s="266"/>
      <c r="AC88" s="266"/>
      <c r="AD88" s="266"/>
      <c r="AE88" s="266"/>
      <c r="AF88" s="266"/>
      <c r="AG88" s="238"/>
      <c r="AH88" s="238"/>
    </row>
    <row r="89" customFormat="false" ht="12.75" hidden="false" customHeight="false" outlineLevel="0" collapsed="false">
      <c r="A89" s="282"/>
      <c r="B89" s="283"/>
      <c r="C89" s="293" t="n">
        <v>4010</v>
      </c>
      <c r="D89" s="294" t="s">
        <v>177</v>
      </c>
      <c r="E89" s="324" t="n">
        <v>130335</v>
      </c>
      <c r="F89" s="324" t="n">
        <v>130335</v>
      </c>
      <c r="G89" s="324" t="n">
        <v>130335</v>
      </c>
      <c r="H89" s="320" t="n">
        <f aca="false">F89-G89-I89-J89-K89-L89-M89</f>
        <v>0</v>
      </c>
      <c r="I89" s="320"/>
      <c r="J89" s="320"/>
      <c r="K89" s="320"/>
      <c r="L89" s="320"/>
      <c r="M89" s="320"/>
      <c r="N89" s="320"/>
      <c r="O89" s="320"/>
      <c r="P89" s="320"/>
      <c r="Q89" s="320"/>
      <c r="R89" s="320"/>
      <c r="S89" s="320"/>
      <c r="T89" s="322"/>
      <c r="U89" s="273"/>
      <c r="V89" s="318"/>
      <c r="W89" s="266"/>
      <c r="X89" s="266"/>
      <c r="Y89" s="266"/>
      <c r="Z89" s="266"/>
      <c r="AA89" s="266"/>
      <c r="AB89" s="266"/>
      <c r="AC89" s="266"/>
      <c r="AD89" s="266"/>
      <c r="AE89" s="266"/>
      <c r="AF89" s="266"/>
      <c r="AG89" s="238"/>
      <c r="AH89" s="238"/>
    </row>
    <row r="90" customFormat="false" ht="12.75" hidden="false" customHeight="false" outlineLevel="0" collapsed="false">
      <c r="A90" s="282"/>
      <c r="B90" s="323"/>
      <c r="C90" s="293" t="n">
        <v>4040</v>
      </c>
      <c r="D90" s="294" t="s">
        <v>178</v>
      </c>
      <c r="E90" s="324" t="n">
        <v>7653</v>
      </c>
      <c r="F90" s="324" t="n">
        <v>7653</v>
      </c>
      <c r="G90" s="324" t="n">
        <v>7653</v>
      </c>
      <c r="H90" s="320" t="n">
        <f aca="false">F90-G90-I90-J90-K90-L90-M90</f>
        <v>0</v>
      </c>
      <c r="I90" s="320"/>
      <c r="J90" s="320"/>
      <c r="K90" s="320"/>
      <c r="L90" s="320"/>
      <c r="M90" s="320"/>
      <c r="N90" s="320"/>
      <c r="O90" s="320"/>
      <c r="P90" s="320"/>
      <c r="Q90" s="320"/>
      <c r="R90" s="320"/>
      <c r="S90" s="320"/>
      <c r="T90" s="322"/>
      <c r="U90" s="273"/>
      <c r="V90" s="318"/>
      <c r="W90" s="266"/>
      <c r="X90" s="266"/>
      <c r="Y90" s="266"/>
      <c r="Z90" s="266"/>
      <c r="AA90" s="266"/>
      <c r="AB90" s="266"/>
      <c r="AC90" s="266"/>
      <c r="AD90" s="266"/>
      <c r="AE90" s="266"/>
      <c r="AF90" s="266"/>
      <c r="AG90" s="238"/>
      <c r="AH90" s="238"/>
    </row>
    <row r="91" customFormat="false" ht="12.75" hidden="false" customHeight="false" outlineLevel="0" collapsed="false">
      <c r="A91" s="282"/>
      <c r="B91" s="323"/>
      <c r="C91" s="293" t="n">
        <v>4110</v>
      </c>
      <c r="D91" s="294" t="s">
        <v>179</v>
      </c>
      <c r="E91" s="324" t="n">
        <v>20582</v>
      </c>
      <c r="F91" s="324" t="n">
        <v>20582</v>
      </c>
      <c r="G91" s="320" t="n">
        <v>20582</v>
      </c>
      <c r="H91" s="320" t="n">
        <f aca="false">F91-G91-I91-J91-K91-L91-M91</f>
        <v>0</v>
      </c>
      <c r="I91" s="320"/>
      <c r="J91" s="320"/>
      <c r="K91" s="320"/>
      <c r="L91" s="320"/>
      <c r="M91" s="320"/>
      <c r="N91" s="320"/>
      <c r="O91" s="320"/>
      <c r="P91" s="320"/>
      <c r="Q91" s="320"/>
      <c r="R91" s="320"/>
      <c r="S91" s="320"/>
      <c r="T91" s="322"/>
      <c r="U91" s="273"/>
      <c r="V91" s="318"/>
      <c r="W91" s="266"/>
      <c r="X91" s="266"/>
      <c r="Y91" s="266"/>
      <c r="Z91" s="266"/>
      <c r="AA91" s="266"/>
      <c r="AB91" s="266"/>
      <c r="AC91" s="266"/>
      <c r="AD91" s="266"/>
      <c r="AE91" s="266"/>
      <c r="AF91" s="266"/>
      <c r="AG91" s="238"/>
      <c r="AH91" s="238"/>
    </row>
    <row r="92" customFormat="false" ht="12.75" hidden="false" customHeight="false" outlineLevel="0" collapsed="false">
      <c r="A92" s="282"/>
      <c r="B92" s="323"/>
      <c r="C92" s="293" t="n">
        <v>4120</v>
      </c>
      <c r="D92" s="294" t="s">
        <v>180</v>
      </c>
      <c r="E92" s="324" t="n">
        <v>1144</v>
      </c>
      <c r="F92" s="324" t="n">
        <v>1144</v>
      </c>
      <c r="G92" s="320" t="n">
        <v>1144</v>
      </c>
      <c r="H92" s="320" t="n">
        <f aca="false">F92-G92-I92-J92-K92-L92-M92</f>
        <v>0</v>
      </c>
      <c r="I92" s="320"/>
      <c r="J92" s="320"/>
      <c r="K92" s="320"/>
      <c r="L92" s="320"/>
      <c r="M92" s="320"/>
      <c r="N92" s="320"/>
      <c r="O92" s="320"/>
      <c r="P92" s="320"/>
      <c r="Q92" s="320"/>
      <c r="R92" s="320"/>
      <c r="S92" s="320"/>
      <c r="T92" s="322"/>
      <c r="U92" s="273"/>
      <c r="V92" s="318"/>
      <c r="W92" s="266"/>
      <c r="X92" s="266"/>
      <c r="Y92" s="266"/>
      <c r="Z92" s="266"/>
      <c r="AA92" s="266"/>
      <c r="AB92" s="266"/>
      <c r="AC92" s="266"/>
      <c r="AD92" s="266"/>
      <c r="AE92" s="266"/>
      <c r="AF92" s="266"/>
      <c r="AG92" s="238"/>
      <c r="AH92" s="238"/>
    </row>
    <row r="93" customFormat="false" ht="12.75" hidden="false" customHeight="false" outlineLevel="0" collapsed="false">
      <c r="A93" s="298"/>
      <c r="B93" s="299" t="n">
        <v>75019</v>
      </c>
      <c r="C93" s="351"/>
      <c r="D93" s="301" t="s">
        <v>219</v>
      </c>
      <c r="E93" s="302" t="n">
        <f aca="false">SUM(E94:E96)</f>
        <v>246300</v>
      </c>
      <c r="F93" s="302" t="n">
        <f aca="false">SUM(F94:F96)</f>
        <v>246300</v>
      </c>
      <c r="G93" s="302" t="n">
        <f aca="false">SUM(G94:G96)</f>
        <v>0</v>
      </c>
      <c r="H93" s="302" t="n">
        <f aca="false">SUM(H94:H96)</f>
        <v>13300</v>
      </c>
      <c r="I93" s="302" t="n">
        <f aca="false">SUM(I94:I96)</f>
        <v>0</v>
      </c>
      <c r="J93" s="302" t="n">
        <f aca="false">SUM(J94:J96)</f>
        <v>233000</v>
      </c>
      <c r="K93" s="302" t="n">
        <f aca="false">SUM(K94:K96)</f>
        <v>0</v>
      </c>
      <c r="L93" s="302" t="n">
        <f aca="false">SUM(L94:L96)</f>
        <v>0</v>
      </c>
      <c r="M93" s="302" t="n">
        <f aca="false">SUM(M94:M96)</f>
        <v>0</v>
      </c>
      <c r="N93" s="302" t="n">
        <f aca="false">SUM(N94:N96)</f>
        <v>0</v>
      </c>
      <c r="O93" s="302" t="n">
        <f aca="false">SUM(O94:O96)</f>
        <v>0</v>
      </c>
      <c r="P93" s="302" t="n">
        <f aca="false">SUM(P94:P96)</f>
        <v>0</v>
      </c>
      <c r="Q93" s="302" t="n">
        <f aca="false">SUM(Q94:Q96)</f>
        <v>0</v>
      </c>
      <c r="R93" s="302" t="n">
        <f aca="false">SUM(R94:R96)</f>
        <v>0</v>
      </c>
      <c r="S93" s="302" t="n">
        <f aca="false">SUM(S94:S96)</f>
        <v>0</v>
      </c>
      <c r="T93" s="322"/>
      <c r="U93" s="273"/>
      <c r="V93" s="318"/>
      <c r="W93" s="266"/>
      <c r="X93" s="266"/>
      <c r="Y93" s="266"/>
      <c r="Z93" s="266"/>
      <c r="AA93" s="266"/>
      <c r="AB93" s="266"/>
      <c r="AC93" s="266"/>
      <c r="AD93" s="266"/>
      <c r="AE93" s="266"/>
      <c r="AF93" s="266"/>
      <c r="AG93" s="238"/>
      <c r="AH93" s="238"/>
    </row>
    <row r="94" customFormat="false" ht="12.75" hidden="false" customHeight="false" outlineLevel="0" collapsed="false">
      <c r="A94" s="282"/>
      <c r="B94" s="283"/>
      <c r="C94" s="293" t="n">
        <v>3030</v>
      </c>
      <c r="D94" s="294" t="s">
        <v>220</v>
      </c>
      <c r="E94" s="319" t="n">
        <v>233000</v>
      </c>
      <c r="F94" s="319" t="n">
        <v>233000</v>
      </c>
      <c r="G94" s="320"/>
      <c r="H94" s="320" t="n">
        <f aca="false">F94-G94-I94-J94-K94-L94-M94</f>
        <v>0</v>
      </c>
      <c r="I94" s="320"/>
      <c r="J94" s="320" t="n">
        <v>233000</v>
      </c>
      <c r="K94" s="320"/>
      <c r="L94" s="320"/>
      <c r="M94" s="320"/>
      <c r="N94" s="320"/>
      <c r="O94" s="320"/>
      <c r="P94" s="320"/>
      <c r="Q94" s="320"/>
      <c r="R94" s="320"/>
      <c r="S94" s="320"/>
      <c r="T94" s="322"/>
      <c r="U94" s="273"/>
      <c r="V94" s="318"/>
      <c r="W94" s="266"/>
      <c r="X94" s="266"/>
      <c r="Y94" s="266"/>
      <c r="Z94" s="266"/>
      <c r="AA94" s="266"/>
      <c r="AB94" s="266"/>
      <c r="AC94" s="266"/>
      <c r="AD94" s="266"/>
      <c r="AE94" s="266"/>
      <c r="AF94" s="266"/>
      <c r="AG94" s="238"/>
      <c r="AH94" s="238"/>
    </row>
    <row r="95" customFormat="false" ht="12.75" hidden="false" customHeight="true" outlineLevel="0" collapsed="false">
      <c r="A95" s="282"/>
      <c r="B95" s="323"/>
      <c r="C95" s="293" t="n">
        <v>4210</v>
      </c>
      <c r="D95" s="294" t="s">
        <v>183</v>
      </c>
      <c r="E95" s="324" t="n">
        <v>9300</v>
      </c>
      <c r="F95" s="324" t="n">
        <v>9300</v>
      </c>
      <c r="G95" s="320"/>
      <c r="H95" s="320" t="n">
        <f aca="false">F95-G95-I95-J95-K95-L95-M95</f>
        <v>9300</v>
      </c>
      <c r="I95" s="320"/>
      <c r="J95" s="320"/>
      <c r="K95" s="320"/>
      <c r="L95" s="320"/>
      <c r="M95" s="320"/>
      <c r="N95" s="320"/>
      <c r="O95" s="320"/>
      <c r="P95" s="320"/>
      <c r="Q95" s="320"/>
      <c r="R95" s="320"/>
      <c r="S95" s="320"/>
      <c r="T95" s="322"/>
      <c r="U95" s="273"/>
      <c r="V95" s="318"/>
      <c r="W95" s="266"/>
      <c r="X95" s="266"/>
      <c r="Y95" s="266"/>
      <c r="Z95" s="266"/>
      <c r="AA95" s="266"/>
      <c r="AB95" s="266"/>
      <c r="AC95" s="266"/>
      <c r="AD95" s="266"/>
      <c r="AE95" s="266"/>
      <c r="AF95" s="266"/>
      <c r="AG95" s="238"/>
      <c r="AH95" s="238"/>
    </row>
    <row r="96" customFormat="false" ht="12.75" hidden="false" customHeight="false" outlineLevel="0" collapsed="false">
      <c r="A96" s="282"/>
      <c r="B96" s="323"/>
      <c r="C96" s="293" t="n">
        <v>4300</v>
      </c>
      <c r="D96" s="294" t="s">
        <v>187</v>
      </c>
      <c r="E96" s="324" t="n">
        <v>4000</v>
      </c>
      <c r="F96" s="324" t="n">
        <v>4000</v>
      </c>
      <c r="G96" s="320"/>
      <c r="H96" s="320" t="n">
        <f aca="false">F96-G96-I96-J96-K96-L96-M96</f>
        <v>4000</v>
      </c>
      <c r="I96" s="320"/>
      <c r="J96" s="320"/>
      <c r="K96" s="320"/>
      <c r="L96" s="320"/>
      <c r="M96" s="320"/>
      <c r="N96" s="320"/>
      <c r="O96" s="320"/>
      <c r="P96" s="320"/>
      <c r="Q96" s="320"/>
      <c r="R96" s="320"/>
      <c r="S96" s="320"/>
      <c r="T96" s="322"/>
      <c r="U96" s="273"/>
      <c r="V96" s="318"/>
      <c r="W96" s="266"/>
      <c r="X96" s="266"/>
      <c r="Y96" s="266"/>
      <c r="Z96" s="266"/>
      <c r="AA96" s="266"/>
      <c r="AB96" s="266"/>
      <c r="AC96" s="266"/>
      <c r="AD96" s="266"/>
      <c r="AE96" s="266"/>
      <c r="AF96" s="266"/>
      <c r="AG96" s="238"/>
      <c r="AH96" s="238"/>
    </row>
    <row r="97" customFormat="false" ht="13.5" hidden="false" customHeight="true" outlineLevel="0" collapsed="false">
      <c r="A97" s="298"/>
      <c r="B97" s="299" t="n">
        <v>75020</v>
      </c>
      <c r="C97" s="351"/>
      <c r="D97" s="301" t="s">
        <v>89</v>
      </c>
      <c r="E97" s="302" t="n">
        <f aca="false">SUM(E98:E124)</f>
        <v>17357524</v>
      </c>
      <c r="F97" s="302" t="n">
        <f aca="false">SUM(F98:F124)</f>
        <v>4949589</v>
      </c>
      <c r="G97" s="302" t="n">
        <f aca="false">SUM(G98:G124)</f>
        <v>3564289</v>
      </c>
      <c r="H97" s="302" t="n">
        <f aca="false">SUM(H98:H124)</f>
        <v>1378600</v>
      </c>
      <c r="I97" s="302" t="n">
        <f aca="false">SUM(I98:I124)</f>
        <v>0</v>
      </c>
      <c r="J97" s="302" t="n">
        <f aca="false">SUM(J98:J124)</f>
        <v>6700</v>
      </c>
      <c r="K97" s="302" t="n">
        <f aca="false">SUM(K98:K124)</f>
        <v>0</v>
      </c>
      <c r="L97" s="302" t="n">
        <f aca="false">SUM(L98:L124)</f>
        <v>0</v>
      </c>
      <c r="M97" s="302" t="n">
        <f aca="false">SUM(M98:M124)</f>
        <v>0</v>
      </c>
      <c r="N97" s="302" t="n">
        <f aca="false">SUM(N98:N124)</f>
        <v>12407935</v>
      </c>
      <c r="O97" s="302" t="n">
        <f aca="false">SUM(O98:O124)</f>
        <v>12407935</v>
      </c>
      <c r="P97" s="302" t="n">
        <f aca="false">SUM(P98:P124)</f>
        <v>12402935</v>
      </c>
      <c r="Q97" s="302" t="n">
        <f aca="false">SUM(Q98:Q124)</f>
        <v>0</v>
      </c>
      <c r="R97" s="302" t="n">
        <f aca="false">SUM(R98:R124)</f>
        <v>0</v>
      </c>
      <c r="S97" s="302" t="n">
        <f aca="false">SUM(S98:S124)</f>
        <v>0</v>
      </c>
      <c r="T97" s="360"/>
      <c r="U97" s="273"/>
      <c r="V97" s="318"/>
      <c r="W97" s="266"/>
      <c r="X97" s="266"/>
      <c r="Y97" s="266"/>
      <c r="Z97" s="266"/>
      <c r="AA97" s="266"/>
      <c r="AB97" s="266"/>
      <c r="AC97" s="266"/>
      <c r="AD97" s="266"/>
      <c r="AE97" s="266"/>
      <c r="AF97" s="266"/>
      <c r="AG97" s="238"/>
      <c r="AH97" s="238"/>
    </row>
    <row r="98" customFormat="false" ht="12.75" hidden="false" customHeight="false" outlineLevel="0" collapsed="false">
      <c r="A98" s="282"/>
      <c r="B98" s="323"/>
      <c r="C98" s="293" t="n">
        <v>3020</v>
      </c>
      <c r="D98" s="294" t="s">
        <v>176</v>
      </c>
      <c r="E98" s="324" t="n">
        <v>6700</v>
      </c>
      <c r="F98" s="324" t="n">
        <f aca="false">E98</f>
        <v>6700</v>
      </c>
      <c r="G98" s="328"/>
      <c r="H98" s="320" t="n">
        <f aca="false">F98-G98-I98-J98-K98-L98-M98</f>
        <v>0</v>
      </c>
      <c r="I98" s="328"/>
      <c r="J98" s="328" t="n">
        <v>6700</v>
      </c>
      <c r="K98" s="328"/>
      <c r="L98" s="328"/>
      <c r="M98" s="328"/>
      <c r="N98" s="328"/>
      <c r="O98" s="320"/>
      <c r="P98" s="320"/>
      <c r="Q98" s="320"/>
      <c r="R98" s="320"/>
      <c r="S98" s="320"/>
      <c r="T98" s="322"/>
      <c r="U98" s="273"/>
      <c r="V98" s="318"/>
      <c r="W98" s="266"/>
      <c r="X98" s="266"/>
      <c r="Y98" s="266"/>
      <c r="Z98" s="266"/>
      <c r="AA98" s="266"/>
      <c r="AB98" s="266"/>
      <c r="AC98" s="266"/>
      <c r="AD98" s="266"/>
      <c r="AE98" s="266"/>
      <c r="AF98" s="266"/>
      <c r="AG98" s="238"/>
      <c r="AH98" s="238"/>
    </row>
    <row r="99" customFormat="false" ht="12.75" hidden="false" customHeight="false" outlineLevel="0" collapsed="false">
      <c r="A99" s="282"/>
      <c r="B99" s="323"/>
      <c r="C99" s="293" t="n">
        <v>4010</v>
      </c>
      <c r="D99" s="294" t="s">
        <v>177</v>
      </c>
      <c r="E99" s="324" t="n">
        <v>2805194</v>
      </c>
      <c r="F99" s="324" t="n">
        <f aca="false">E99</f>
        <v>2805194</v>
      </c>
      <c r="G99" s="324" t="n">
        <v>2805194</v>
      </c>
      <c r="H99" s="320" t="n">
        <f aca="false">F99-G99-I99-J99-K99-L99-M99</f>
        <v>0</v>
      </c>
      <c r="I99" s="328"/>
      <c r="J99" s="328"/>
      <c r="K99" s="328"/>
      <c r="L99" s="328"/>
      <c r="M99" s="328"/>
      <c r="N99" s="328"/>
      <c r="O99" s="320"/>
      <c r="P99" s="320"/>
      <c r="Q99" s="320"/>
      <c r="R99" s="320"/>
      <c r="S99" s="320"/>
      <c r="T99" s="322"/>
      <c r="U99" s="273"/>
      <c r="V99" s="318"/>
      <c r="W99" s="266"/>
      <c r="X99" s="266"/>
      <c r="Y99" s="266"/>
      <c r="Z99" s="266"/>
      <c r="AA99" s="266"/>
      <c r="AB99" s="266"/>
      <c r="AC99" s="266"/>
      <c r="AD99" s="266"/>
      <c r="AE99" s="266"/>
      <c r="AF99" s="266"/>
      <c r="AG99" s="238"/>
      <c r="AH99" s="238"/>
    </row>
    <row r="100" customFormat="false" ht="12.75" hidden="false" customHeight="false" outlineLevel="0" collapsed="false">
      <c r="A100" s="282"/>
      <c r="B100" s="323"/>
      <c r="C100" s="293" t="n">
        <v>4040</v>
      </c>
      <c r="D100" s="294" t="s">
        <v>178</v>
      </c>
      <c r="E100" s="324" t="n">
        <v>206347</v>
      </c>
      <c r="F100" s="324" t="n">
        <f aca="false">E100</f>
        <v>206347</v>
      </c>
      <c r="G100" s="324" t="n">
        <v>206347</v>
      </c>
      <c r="H100" s="320" t="n">
        <f aca="false">F100-G100-I100-J100-K100-L100-M100</f>
        <v>0</v>
      </c>
      <c r="I100" s="328"/>
      <c r="J100" s="328"/>
      <c r="K100" s="328"/>
      <c r="L100" s="328"/>
      <c r="M100" s="328"/>
      <c r="N100" s="328"/>
      <c r="O100" s="320"/>
      <c r="P100" s="320"/>
      <c r="Q100" s="320"/>
      <c r="R100" s="320"/>
      <c r="S100" s="320"/>
      <c r="T100" s="322"/>
      <c r="U100" s="273"/>
      <c r="V100" s="318"/>
      <c r="W100" s="266"/>
      <c r="X100" s="266"/>
      <c r="Y100" s="266"/>
      <c r="Z100" s="266"/>
      <c r="AA100" s="266"/>
      <c r="AB100" s="266"/>
      <c r="AC100" s="266"/>
      <c r="AD100" s="266"/>
      <c r="AE100" s="266"/>
      <c r="AF100" s="266"/>
      <c r="AG100" s="238"/>
      <c r="AH100" s="238"/>
    </row>
    <row r="101" customFormat="false" ht="12.75" hidden="false" customHeight="false" outlineLevel="0" collapsed="false">
      <c r="A101" s="282"/>
      <c r="B101" s="323"/>
      <c r="C101" s="293" t="n">
        <v>4110</v>
      </c>
      <c r="D101" s="294" t="s">
        <v>179</v>
      </c>
      <c r="E101" s="324" t="n">
        <v>454937</v>
      </c>
      <c r="F101" s="324" t="n">
        <f aca="false">E101</f>
        <v>454937</v>
      </c>
      <c r="G101" s="328" t="n">
        <v>454937</v>
      </c>
      <c r="H101" s="320" t="n">
        <f aca="false">F101-G101-I101-J101-K101-L101-M101</f>
        <v>0</v>
      </c>
      <c r="I101" s="328"/>
      <c r="J101" s="328"/>
      <c r="K101" s="328"/>
      <c r="L101" s="328"/>
      <c r="M101" s="328"/>
      <c r="N101" s="328"/>
      <c r="O101" s="320"/>
      <c r="P101" s="320"/>
      <c r="Q101" s="320"/>
      <c r="R101" s="320"/>
      <c r="S101" s="320"/>
      <c r="T101" s="322"/>
      <c r="U101" s="273"/>
      <c r="V101" s="318"/>
      <c r="W101" s="266"/>
      <c r="X101" s="266"/>
      <c r="Y101" s="266"/>
      <c r="Z101" s="266"/>
      <c r="AA101" s="266"/>
      <c r="AB101" s="266"/>
      <c r="AC101" s="266"/>
      <c r="AD101" s="266"/>
      <c r="AE101" s="266"/>
      <c r="AF101" s="266"/>
      <c r="AG101" s="238"/>
      <c r="AH101" s="238"/>
    </row>
    <row r="102" customFormat="false" ht="12.75" hidden="false" customHeight="false" outlineLevel="0" collapsed="false">
      <c r="A102" s="282"/>
      <c r="B102" s="323"/>
      <c r="C102" s="293" t="n">
        <v>4120</v>
      </c>
      <c r="D102" s="294" t="s">
        <v>180</v>
      </c>
      <c r="E102" s="324" t="n">
        <v>53811</v>
      </c>
      <c r="F102" s="324" t="n">
        <f aca="false">E102</f>
        <v>53811</v>
      </c>
      <c r="G102" s="328" t="n">
        <v>53811</v>
      </c>
      <c r="H102" s="320" t="n">
        <f aca="false">F102-G102-I102-J102-K102-L102-M102</f>
        <v>0</v>
      </c>
      <c r="I102" s="328"/>
      <c r="J102" s="328"/>
      <c r="K102" s="328"/>
      <c r="L102" s="328"/>
      <c r="M102" s="328"/>
      <c r="N102" s="328"/>
      <c r="O102" s="320"/>
      <c r="P102" s="320"/>
      <c r="Q102" s="320"/>
      <c r="R102" s="320"/>
      <c r="S102" s="320"/>
      <c r="T102" s="322"/>
      <c r="U102" s="273"/>
      <c r="V102" s="318"/>
      <c r="W102" s="266"/>
      <c r="X102" s="266"/>
      <c r="Y102" s="266"/>
      <c r="Z102" s="266"/>
      <c r="AA102" s="266"/>
      <c r="AB102" s="266"/>
      <c r="AC102" s="266"/>
      <c r="AD102" s="266"/>
      <c r="AE102" s="266"/>
      <c r="AF102" s="266"/>
      <c r="AG102" s="238"/>
      <c r="AH102" s="238"/>
    </row>
    <row r="103" customFormat="false" ht="12.75" hidden="false" customHeight="false" outlineLevel="0" collapsed="false">
      <c r="A103" s="282"/>
      <c r="B103" s="323"/>
      <c r="C103" s="293" t="n">
        <v>4140</v>
      </c>
      <c r="D103" s="294" t="s">
        <v>181</v>
      </c>
      <c r="E103" s="324" t="n">
        <v>23700</v>
      </c>
      <c r="F103" s="324" t="n">
        <f aca="false">E103</f>
        <v>23700</v>
      </c>
      <c r="G103" s="328"/>
      <c r="H103" s="320" t="n">
        <f aca="false">F103-G103-I103-J103-K103-L103-M103</f>
        <v>23700</v>
      </c>
      <c r="I103" s="328"/>
      <c r="J103" s="328"/>
      <c r="K103" s="328"/>
      <c r="L103" s="328"/>
      <c r="M103" s="328"/>
      <c r="N103" s="328"/>
      <c r="O103" s="320"/>
      <c r="P103" s="320"/>
      <c r="Q103" s="320"/>
      <c r="R103" s="320"/>
      <c r="S103" s="320"/>
      <c r="T103" s="322"/>
      <c r="U103" s="273"/>
      <c r="V103" s="318"/>
      <c r="W103" s="266"/>
      <c r="X103" s="266"/>
      <c r="Y103" s="266"/>
      <c r="Z103" s="266"/>
      <c r="AA103" s="266"/>
      <c r="AB103" s="266"/>
      <c r="AC103" s="266"/>
      <c r="AD103" s="266"/>
      <c r="AE103" s="266"/>
      <c r="AF103" s="266"/>
      <c r="AG103" s="238"/>
      <c r="AH103" s="238"/>
    </row>
    <row r="104" customFormat="false" ht="12.75" hidden="false" customHeight="false" outlineLevel="0" collapsed="false">
      <c r="A104" s="282"/>
      <c r="B104" s="323"/>
      <c r="C104" s="293" t="n">
        <v>4170</v>
      </c>
      <c r="D104" s="294" t="s">
        <v>221</v>
      </c>
      <c r="E104" s="324" t="n">
        <v>44000</v>
      </c>
      <c r="F104" s="324" t="n">
        <f aca="false">E104</f>
        <v>44000</v>
      </c>
      <c r="G104" s="328" t="n">
        <v>44000</v>
      </c>
      <c r="H104" s="320" t="n">
        <f aca="false">F104-G104-I104-J104-K104-L104-M104</f>
        <v>0</v>
      </c>
      <c r="I104" s="328"/>
      <c r="J104" s="328"/>
      <c r="K104" s="328"/>
      <c r="L104" s="328"/>
      <c r="M104" s="328"/>
      <c r="N104" s="328"/>
      <c r="O104" s="320"/>
      <c r="P104" s="320"/>
      <c r="Q104" s="320"/>
      <c r="R104" s="320"/>
      <c r="S104" s="320"/>
      <c r="T104" s="322"/>
      <c r="U104" s="273"/>
      <c r="V104" s="318"/>
      <c r="W104" s="266"/>
      <c r="X104" s="266"/>
      <c r="Y104" s="266"/>
      <c r="Z104" s="266"/>
      <c r="AA104" s="266"/>
      <c r="AB104" s="266"/>
      <c r="AC104" s="266"/>
      <c r="AD104" s="266"/>
      <c r="AE104" s="266"/>
      <c r="AF104" s="266"/>
      <c r="AG104" s="238"/>
      <c r="AH104" s="238"/>
    </row>
    <row r="105" customFormat="false" ht="12" hidden="false" customHeight="true" outlineLevel="0" collapsed="false">
      <c r="A105" s="282"/>
      <c r="B105" s="323"/>
      <c r="C105" s="293" t="n">
        <v>4210</v>
      </c>
      <c r="D105" s="294" t="s">
        <v>183</v>
      </c>
      <c r="E105" s="324" t="n">
        <v>545000</v>
      </c>
      <c r="F105" s="324" t="n">
        <f aca="false">E105</f>
        <v>545000</v>
      </c>
      <c r="G105" s="328"/>
      <c r="H105" s="320" t="n">
        <f aca="false">F105-G105-I105-J105-K105-L105-M105</f>
        <v>545000</v>
      </c>
      <c r="I105" s="328"/>
      <c r="J105" s="328"/>
      <c r="K105" s="328"/>
      <c r="L105" s="328"/>
      <c r="M105" s="328"/>
      <c r="N105" s="328"/>
      <c r="O105" s="320"/>
      <c r="P105" s="320"/>
      <c r="Q105" s="320"/>
      <c r="R105" s="320"/>
      <c r="S105" s="320"/>
      <c r="T105" s="322"/>
      <c r="U105" s="273"/>
      <c r="V105" s="318"/>
      <c r="W105" s="266"/>
      <c r="X105" s="266"/>
      <c r="Y105" s="266"/>
      <c r="Z105" s="266"/>
      <c r="AA105" s="266"/>
      <c r="AB105" s="266"/>
      <c r="AC105" s="266"/>
      <c r="AD105" s="266"/>
      <c r="AE105" s="266"/>
      <c r="AF105" s="266"/>
      <c r="AG105" s="238"/>
      <c r="AH105" s="238"/>
    </row>
    <row r="106" customFormat="false" ht="12.75" hidden="false" customHeight="false" outlineLevel="0" collapsed="false">
      <c r="A106" s="282"/>
      <c r="B106" s="323"/>
      <c r="C106" s="293" t="n">
        <v>4260</v>
      </c>
      <c r="D106" s="294" t="s">
        <v>184</v>
      </c>
      <c r="E106" s="324" t="n">
        <v>250000</v>
      </c>
      <c r="F106" s="324" t="n">
        <f aca="false">E106</f>
        <v>250000</v>
      </c>
      <c r="G106" s="328"/>
      <c r="H106" s="320" t="n">
        <f aca="false">F106-G106-I106-J106-K106-L106-M106</f>
        <v>250000</v>
      </c>
      <c r="I106" s="328"/>
      <c r="J106" s="328"/>
      <c r="K106" s="328"/>
      <c r="L106" s="328"/>
      <c r="M106" s="328"/>
      <c r="N106" s="328"/>
      <c r="O106" s="320"/>
      <c r="P106" s="320"/>
      <c r="Q106" s="320"/>
      <c r="R106" s="320"/>
      <c r="S106" s="320"/>
      <c r="T106" s="322"/>
      <c r="U106" s="273"/>
      <c r="V106" s="318"/>
      <c r="W106" s="266"/>
      <c r="X106" s="266"/>
      <c r="Y106" s="266"/>
      <c r="Z106" s="266"/>
      <c r="AA106" s="266"/>
      <c r="AB106" s="266"/>
      <c r="AC106" s="266"/>
      <c r="AD106" s="266"/>
      <c r="AE106" s="266"/>
      <c r="AF106" s="266"/>
      <c r="AG106" s="238"/>
      <c r="AH106" s="238"/>
    </row>
    <row r="107" customFormat="false" ht="12.75" hidden="false" customHeight="false" outlineLevel="0" collapsed="false">
      <c r="A107" s="282"/>
      <c r="B107" s="323"/>
      <c r="C107" s="293" t="n">
        <v>4270</v>
      </c>
      <c r="D107" s="294" t="s">
        <v>185</v>
      </c>
      <c r="E107" s="324" t="n">
        <v>22000</v>
      </c>
      <c r="F107" s="324" t="n">
        <f aca="false">E107</f>
        <v>22000</v>
      </c>
      <c r="G107" s="328"/>
      <c r="H107" s="320" t="n">
        <f aca="false">F107-G107-I107-J107-K107-L107-M107</f>
        <v>22000</v>
      </c>
      <c r="I107" s="328"/>
      <c r="J107" s="328"/>
      <c r="K107" s="328"/>
      <c r="L107" s="328"/>
      <c r="M107" s="328"/>
      <c r="N107" s="328"/>
      <c r="O107" s="320"/>
      <c r="P107" s="320"/>
      <c r="Q107" s="320"/>
      <c r="R107" s="320"/>
      <c r="S107" s="320"/>
      <c r="T107" s="322"/>
      <c r="U107" s="273"/>
      <c r="V107" s="318"/>
      <c r="W107" s="266"/>
      <c r="X107" s="266"/>
      <c r="Y107" s="266"/>
      <c r="Z107" s="266"/>
      <c r="AA107" s="266"/>
      <c r="AB107" s="266"/>
      <c r="AC107" s="266"/>
      <c r="AD107" s="266"/>
      <c r="AE107" s="266"/>
      <c r="AF107" s="266"/>
      <c r="AG107" s="238"/>
      <c r="AH107" s="238"/>
    </row>
    <row r="108" customFormat="false" ht="12.75" hidden="false" customHeight="false" outlineLevel="0" collapsed="false">
      <c r="A108" s="282"/>
      <c r="B108" s="323"/>
      <c r="C108" s="293" t="n">
        <v>4280</v>
      </c>
      <c r="D108" s="294" t="s">
        <v>222</v>
      </c>
      <c r="E108" s="324" t="n">
        <v>3000</v>
      </c>
      <c r="F108" s="324" t="n">
        <f aca="false">E108</f>
        <v>3000</v>
      </c>
      <c r="G108" s="328"/>
      <c r="H108" s="320" t="n">
        <f aca="false">F108-G108-I108-J108-K108-L108-M108</f>
        <v>3000</v>
      </c>
      <c r="I108" s="328"/>
      <c r="J108" s="328"/>
      <c r="K108" s="328"/>
      <c r="L108" s="328"/>
      <c r="M108" s="328"/>
      <c r="N108" s="328"/>
      <c r="O108" s="320"/>
      <c r="P108" s="320"/>
      <c r="Q108" s="320"/>
      <c r="R108" s="320"/>
      <c r="S108" s="320"/>
      <c r="T108" s="322"/>
      <c r="U108" s="273"/>
      <c r="V108" s="318"/>
      <c r="W108" s="266"/>
      <c r="X108" s="266"/>
      <c r="Y108" s="266"/>
      <c r="Z108" s="266"/>
      <c r="AA108" s="266"/>
      <c r="AB108" s="266"/>
      <c r="AC108" s="266"/>
      <c r="AD108" s="266"/>
      <c r="AE108" s="266"/>
      <c r="AF108" s="266"/>
      <c r="AG108" s="238"/>
      <c r="AH108" s="238"/>
    </row>
    <row r="109" customFormat="false" ht="12.75" hidden="false" customHeight="false" outlineLevel="0" collapsed="false">
      <c r="A109" s="282"/>
      <c r="B109" s="323"/>
      <c r="C109" s="293" t="n">
        <v>4300</v>
      </c>
      <c r="D109" s="294" t="s">
        <v>187</v>
      </c>
      <c r="E109" s="324" t="n">
        <v>224480</v>
      </c>
      <c r="F109" s="324" t="n">
        <f aca="false">E109</f>
        <v>224480</v>
      </c>
      <c r="G109" s="328"/>
      <c r="H109" s="320" t="n">
        <f aca="false">F109-G109-I109-J109-K109-L109-M109</f>
        <v>224480</v>
      </c>
      <c r="I109" s="328"/>
      <c r="J109" s="328"/>
      <c r="K109" s="328"/>
      <c r="L109" s="328"/>
      <c r="M109" s="328"/>
      <c r="N109" s="328"/>
      <c r="O109" s="320"/>
      <c r="P109" s="320"/>
      <c r="Q109" s="320"/>
      <c r="R109" s="320"/>
      <c r="S109" s="320"/>
      <c r="T109" s="322"/>
      <c r="U109" s="273"/>
      <c r="V109" s="318"/>
      <c r="W109" s="266"/>
      <c r="X109" s="266"/>
      <c r="Y109" s="266"/>
      <c r="Z109" s="266"/>
      <c r="AA109" s="266"/>
      <c r="AB109" s="266"/>
      <c r="AC109" s="266"/>
      <c r="AD109" s="266"/>
      <c r="AE109" s="266"/>
      <c r="AF109" s="266"/>
      <c r="AG109" s="238"/>
      <c r="AH109" s="238"/>
    </row>
    <row r="110" customFormat="false" ht="12.75" hidden="false" customHeight="false" outlineLevel="0" collapsed="false">
      <c r="A110" s="282"/>
      <c r="B110" s="323"/>
      <c r="C110" s="293" t="n">
        <v>4350</v>
      </c>
      <c r="D110" s="294" t="s">
        <v>188</v>
      </c>
      <c r="E110" s="324" t="n">
        <v>5000</v>
      </c>
      <c r="F110" s="324" t="n">
        <f aca="false">E110</f>
        <v>5000</v>
      </c>
      <c r="G110" s="328"/>
      <c r="H110" s="320" t="n">
        <f aca="false">F110-G110-I110-J110-K110-L110-M110</f>
        <v>5000</v>
      </c>
      <c r="I110" s="328"/>
      <c r="J110" s="328"/>
      <c r="K110" s="328"/>
      <c r="L110" s="328"/>
      <c r="M110" s="328"/>
      <c r="N110" s="328"/>
      <c r="O110" s="320"/>
      <c r="P110" s="320"/>
      <c r="Q110" s="320"/>
      <c r="R110" s="320"/>
      <c r="S110" s="320"/>
      <c r="T110" s="322"/>
      <c r="U110" s="273"/>
      <c r="V110" s="318"/>
      <c r="W110" s="266"/>
      <c r="X110" s="266"/>
      <c r="Y110" s="266"/>
      <c r="Z110" s="266"/>
      <c r="AA110" s="266"/>
      <c r="AB110" s="266"/>
      <c r="AC110" s="266"/>
      <c r="AD110" s="266"/>
      <c r="AE110" s="266"/>
      <c r="AF110" s="266"/>
      <c r="AG110" s="238"/>
      <c r="AH110" s="238"/>
    </row>
    <row r="111" customFormat="false" ht="12.75" hidden="false" customHeight="false" outlineLevel="0" collapsed="false">
      <c r="A111" s="282"/>
      <c r="B111" s="323"/>
      <c r="C111" s="293" t="n">
        <v>4360</v>
      </c>
      <c r="D111" s="294" t="s">
        <v>189</v>
      </c>
      <c r="E111" s="324" t="n">
        <v>12000</v>
      </c>
      <c r="F111" s="324" t="n">
        <f aca="false">E111</f>
        <v>12000</v>
      </c>
      <c r="G111" s="328"/>
      <c r="H111" s="320" t="n">
        <f aca="false">F111-G111-I111-J111-K111-L111-M111</f>
        <v>12000</v>
      </c>
      <c r="I111" s="328"/>
      <c r="J111" s="328"/>
      <c r="K111" s="328"/>
      <c r="L111" s="328"/>
      <c r="M111" s="328"/>
      <c r="N111" s="328"/>
      <c r="O111" s="320"/>
      <c r="P111" s="320"/>
      <c r="Q111" s="320"/>
      <c r="R111" s="320"/>
      <c r="S111" s="320"/>
      <c r="T111" s="322"/>
      <c r="U111" s="273"/>
      <c r="V111" s="318"/>
      <c r="W111" s="266"/>
      <c r="X111" s="266"/>
      <c r="Y111" s="266"/>
      <c r="Z111" s="266"/>
      <c r="AA111" s="266"/>
      <c r="AB111" s="266"/>
      <c r="AC111" s="266"/>
      <c r="AD111" s="266"/>
      <c r="AE111" s="266"/>
      <c r="AF111" s="266"/>
      <c r="AG111" s="238"/>
      <c r="AH111" s="238"/>
    </row>
    <row r="112" customFormat="false" ht="12.75" hidden="false" customHeight="false" outlineLevel="0" collapsed="false">
      <c r="A112" s="282"/>
      <c r="B112" s="323"/>
      <c r="C112" s="293" t="n">
        <v>4370</v>
      </c>
      <c r="D112" s="294" t="s">
        <v>190</v>
      </c>
      <c r="E112" s="324" t="n">
        <v>49000</v>
      </c>
      <c r="F112" s="324" t="n">
        <f aca="false">E112</f>
        <v>49000</v>
      </c>
      <c r="G112" s="328"/>
      <c r="H112" s="320" t="n">
        <f aca="false">F112-G112-I112-J112-K112-L112-M112</f>
        <v>49000</v>
      </c>
      <c r="I112" s="328"/>
      <c r="J112" s="328"/>
      <c r="K112" s="328"/>
      <c r="L112" s="328"/>
      <c r="M112" s="328"/>
      <c r="N112" s="328"/>
      <c r="O112" s="320"/>
      <c r="P112" s="320"/>
      <c r="Q112" s="320"/>
      <c r="R112" s="320"/>
      <c r="S112" s="320"/>
      <c r="T112" s="322"/>
      <c r="U112" s="273"/>
      <c r="V112" s="318"/>
      <c r="W112" s="266"/>
      <c r="X112" s="266"/>
      <c r="Y112" s="266"/>
      <c r="Z112" s="266"/>
      <c r="AA112" s="266"/>
      <c r="AB112" s="266"/>
      <c r="AC112" s="266"/>
      <c r="AD112" s="266"/>
      <c r="AE112" s="266"/>
      <c r="AF112" s="266"/>
      <c r="AG112" s="238"/>
      <c r="AH112" s="238"/>
    </row>
    <row r="113" customFormat="false" ht="12.75" hidden="false" customHeight="false" outlineLevel="0" collapsed="false">
      <c r="A113" s="282"/>
      <c r="B113" s="323"/>
      <c r="C113" s="293" t="n">
        <v>4380</v>
      </c>
      <c r="D113" s="294" t="s">
        <v>223</v>
      </c>
      <c r="E113" s="324" t="n">
        <v>200</v>
      </c>
      <c r="F113" s="324" t="n">
        <f aca="false">E113</f>
        <v>200</v>
      </c>
      <c r="G113" s="328"/>
      <c r="H113" s="320" t="n">
        <f aca="false">F113-G113-I113-J113-K113-L113-M113</f>
        <v>200</v>
      </c>
      <c r="I113" s="328"/>
      <c r="J113" s="328"/>
      <c r="K113" s="328"/>
      <c r="L113" s="328"/>
      <c r="M113" s="328"/>
      <c r="N113" s="328"/>
      <c r="O113" s="320"/>
      <c r="P113" s="320"/>
      <c r="Q113" s="320"/>
      <c r="R113" s="320"/>
      <c r="S113" s="320"/>
      <c r="T113" s="322"/>
      <c r="U113" s="273"/>
      <c r="V113" s="318"/>
      <c r="W113" s="266"/>
      <c r="X113" s="266"/>
      <c r="Y113" s="266"/>
      <c r="Z113" s="266"/>
      <c r="AA113" s="266"/>
      <c r="AB113" s="266"/>
      <c r="AC113" s="266"/>
      <c r="AD113" s="266"/>
      <c r="AE113" s="266"/>
      <c r="AF113" s="266"/>
      <c r="AG113" s="238"/>
      <c r="AH113" s="238"/>
    </row>
    <row r="114" customFormat="false" ht="12.75" hidden="false" customHeight="false" outlineLevel="0" collapsed="false">
      <c r="A114" s="282"/>
      <c r="B114" s="323"/>
      <c r="C114" s="293" t="n">
        <v>4390</v>
      </c>
      <c r="D114" s="294" t="s">
        <v>224</v>
      </c>
      <c r="E114" s="324" t="n">
        <v>500</v>
      </c>
      <c r="F114" s="324" t="n">
        <f aca="false">E114</f>
        <v>500</v>
      </c>
      <c r="G114" s="328"/>
      <c r="H114" s="320" t="n">
        <f aca="false">F114-G114-I114-J114-K114-L114-M114</f>
        <v>500</v>
      </c>
      <c r="I114" s="328"/>
      <c r="J114" s="328"/>
      <c r="K114" s="328"/>
      <c r="L114" s="328"/>
      <c r="M114" s="328"/>
      <c r="N114" s="328"/>
      <c r="O114" s="320"/>
      <c r="P114" s="320"/>
      <c r="Q114" s="320"/>
      <c r="R114" s="320"/>
      <c r="S114" s="320"/>
      <c r="T114" s="322"/>
      <c r="U114" s="273"/>
      <c r="V114" s="318"/>
      <c r="W114" s="266"/>
      <c r="X114" s="266"/>
      <c r="Y114" s="266"/>
      <c r="Z114" s="266"/>
      <c r="AA114" s="266"/>
      <c r="AB114" s="266"/>
      <c r="AC114" s="266"/>
      <c r="AD114" s="266"/>
      <c r="AE114" s="266"/>
      <c r="AF114" s="266"/>
      <c r="AG114" s="238"/>
      <c r="AH114" s="238"/>
    </row>
    <row r="115" customFormat="false" ht="12" hidden="false" customHeight="true" outlineLevel="0" collapsed="false">
      <c r="A115" s="282"/>
      <c r="B115" s="323"/>
      <c r="C115" s="293" t="n">
        <v>4410</v>
      </c>
      <c r="D115" s="294" t="s">
        <v>191</v>
      </c>
      <c r="E115" s="319" t="n">
        <v>26000</v>
      </c>
      <c r="F115" s="324" t="n">
        <f aca="false">E115</f>
        <v>26000</v>
      </c>
      <c r="G115" s="328"/>
      <c r="H115" s="320" t="n">
        <f aca="false">F115-G115-I115-J115-K115-L115-M115</f>
        <v>26000</v>
      </c>
      <c r="I115" s="328"/>
      <c r="J115" s="328"/>
      <c r="K115" s="328"/>
      <c r="L115" s="328"/>
      <c r="M115" s="328"/>
      <c r="N115" s="328"/>
      <c r="O115" s="320"/>
      <c r="P115" s="320"/>
      <c r="Q115" s="320"/>
      <c r="R115" s="320"/>
      <c r="S115" s="320"/>
      <c r="T115" s="322"/>
      <c r="U115" s="273"/>
      <c r="V115" s="318"/>
      <c r="W115" s="266"/>
      <c r="X115" s="266"/>
      <c r="Y115" s="266"/>
      <c r="Z115" s="266"/>
      <c r="AA115" s="266"/>
      <c r="AB115" s="266"/>
      <c r="AC115" s="266"/>
      <c r="AD115" s="266"/>
      <c r="AE115" s="266"/>
      <c r="AF115" s="266"/>
      <c r="AG115" s="238"/>
      <c r="AH115" s="238"/>
    </row>
    <row r="116" customFormat="false" ht="12.75" hidden="false" customHeight="false" outlineLevel="0" collapsed="false">
      <c r="A116" s="282"/>
      <c r="B116" s="323"/>
      <c r="C116" s="293" t="n">
        <v>4420</v>
      </c>
      <c r="D116" s="294" t="s">
        <v>225</v>
      </c>
      <c r="E116" s="324" t="n">
        <v>10000</v>
      </c>
      <c r="F116" s="324" t="n">
        <f aca="false">E116</f>
        <v>10000</v>
      </c>
      <c r="G116" s="328"/>
      <c r="H116" s="320" t="n">
        <f aca="false">F116-G116-I116-J116-K116-L116-M116</f>
        <v>10000</v>
      </c>
      <c r="I116" s="328"/>
      <c r="J116" s="328"/>
      <c r="K116" s="328"/>
      <c r="L116" s="328"/>
      <c r="M116" s="328"/>
      <c r="N116" s="328"/>
      <c r="O116" s="320"/>
      <c r="P116" s="320"/>
      <c r="Q116" s="320"/>
      <c r="R116" s="320"/>
      <c r="S116" s="320"/>
      <c r="T116" s="322"/>
      <c r="U116" s="273"/>
      <c r="V116" s="318"/>
      <c r="W116" s="266"/>
      <c r="X116" s="266"/>
      <c r="Y116" s="266"/>
      <c r="Z116" s="266"/>
      <c r="AA116" s="266"/>
      <c r="AB116" s="266"/>
      <c r="AC116" s="266"/>
      <c r="AD116" s="266"/>
      <c r="AE116" s="266"/>
      <c r="AF116" s="266"/>
      <c r="AG116" s="238"/>
      <c r="AH116" s="238"/>
    </row>
    <row r="117" customFormat="false" ht="12.75" hidden="false" customHeight="false" outlineLevel="0" collapsed="false">
      <c r="A117" s="282"/>
      <c r="B117" s="323"/>
      <c r="C117" s="293" t="n">
        <v>4430</v>
      </c>
      <c r="D117" s="294" t="s">
        <v>192</v>
      </c>
      <c r="E117" s="324" t="n">
        <v>60000</v>
      </c>
      <c r="F117" s="324" t="n">
        <f aca="false">E117</f>
        <v>60000</v>
      </c>
      <c r="G117" s="328"/>
      <c r="H117" s="320" t="n">
        <f aca="false">F117-G117-I117-J117-K117-L117-M117</f>
        <v>60000</v>
      </c>
      <c r="I117" s="328"/>
      <c r="J117" s="328"/>
      <c r="K117" s="328"/>
      <c r="L117" s="328"/>
      <c r="M117" s="328"/>
      <c r="N117" s="328"/>
      <c r="O117" s="320"/>
      <c r="P117" s="320"/>
      <c r="Q117" s="320"/>
      <c r="R117" s="320"/>
      <c r="S117" s="320"/>
      <c r="T117" s="322"/>
      <c r="U117" s="273"/>
      <c r="V117" s="318"/>
      <c r="W117" s="266"/>
      <c r="X117" s="266"/>
      <c r="Y117" s="266"/>
      <c r="Z117" s="266"/>
      <c r="AA117" s="266"/>
      <c r="AB117" s="266"/>
      <c r="AC117" s="266"/>
      <c r="AD117" s="266"/>
      <c r="AE117" s="266"/>
      <c r="AF117" s="266"/>
      <c r="AG117" s="238"/>
      <c r="AH117" s="238"/>
    </row>
    <row r="118" customFormat="false" ht="12.75" hidden="false" customHeight="false" outlineLevel="0" collapsed="false">
      <c r="A118" s="282"/>
      <c r="B118" s="323"/>
      <c r="C118" s="293" t="n">
        <v>4440</v>
      </c>
      <c r="D118" s="294" t="s">
        <v>193</v>
      </c>
      <c r="E118" s="324" t="n">
        <v>77720</v>
      </c>
      <c r="F118" s="324" t="n">
        <f aca="false">E118</f>
        <v>77720</v>
      </c>
      <c r="G118" s="328"/>
      <c r="H118" s="320" t="n">
        <f aca="false">F118-G118-I118-J118-K118-L118-M118</f>
        <v>77720</v>
      </c>
      <c r="I118" s="328"/>
      <c r="J118" s="328"/>
      <c r="K118" s="328"/>
      <c r="L118" s="328"/>
      <c r="M118" s="328"/>
      <c r="N118" s="328"/>
      <c r="O118" s="320"/>
      <c r="P118" s="320"/>
      <c r="Q118" s="320"/>
      <c r="R118" s="320"/>
      <c r="S118" s="320"/>
      <c r="T118" s="322"/>
      <c r="U118" s="273"/>
      <c r="V118" s="318"/>
      <c r="W118" s="266"/>
      <c r="X118" s="266"/>
      <c r="Y118" s="266"/>
      <c r="Z118" s="266"/>
      <c r="AA118" s="266"/>
      <c r="AB118" s="266"/>
      <c r="AC118" s="266"/>
      <c r="AD118" s="266"/>
      <c r="AE118" s="266"/>
      <c r="AF118" s="266"/>
      <c r="AG118" s="238"/>
      <c r="AH118" s="238"/>
    </row>
    <row r="119" customFormat="false" ht="12.75" hidden="false" customHeight="false" outlineLevel="0" collapsed="false">
      <c r="A119" s="282"/>
      <c r="B119" s="323"/>
      <c r="C119" s="293" t="n">
        <v>4530</v>
      </c>
      <c r="D119" s="294" t="s">
        <v>226</v>
      </c>
      <c r="E119" s="324" t="n">
        <v>35000</v>
      </c>
      <c r="F119" s="324" t="n">
        <f aca="false">E119</f>
        <v>35000</v>
      </c>
      <c r="G119" s="328"/>
      <c r="H119" s="320" t="n">
        <f aca="false">F119-G119-I119-J119-K119-L119-M119</f>
        <v>35000</v>
      </c>
      <c r="I119" s="328"/>
      <c r="J119" s="328"/>
      <c r="K119" s="328"/>
      <c r="L119" s="328"/>
      <c r="M119" s="328"/>
      <c r="N119" s="328"/>
      <c r="O119" s="320"/>
      <c r="P119" s="320"/>
      <c r="Q119" s="320"/>
      <c r="R119" s="320"/>
      <c r="S119" s="320"/>
      <c r="T119" s="322"/>
      <c r="U119" s="273"/>
      <c r="V119" s="318"/>
      <c r="W119" s="266"/>
      <c r="X119" s="266"/>
      <c r="Y119" s="266"/>
      <c r="Z119" s="266"/>
      <c r="AA119" s="266"/>
      <c r="AB119" s="266"/>
      <c r="AC119" s="266"/>
      <c r="AD119" s="266"/>
      <c r="AE119" s="266"/>
      <c r="AF119" s="266"/>
      <c r="AG119" s="238"/>
      <c r="AH119" s="238"/>
    </row>
    <row r="120" customFormat="false" ht="12.75" hidden="false" customHeight="false" outlineLevel="0" collapsed="false">
      <c r="A120" s="282"/>
      <c r="B120" s="323"/>
      <c r="C120" s="293" t="n">
        <v>4610</v>
      </c>
      <c r="D120" s="294" t="s">
        <v>227</v>
      </c>
      <c r="E120" s="324" t="n">
        <v>5000</v>
      </c>
      <c r="F120" s="324" t="n">
        <v>5000</v>
      </c>
      <c r="G120" s="328"/>
      <c r="H120" s="320" t="n">
        <f aca="false">F120-G120-I120-J120-K120-L120-M120</f>
        <v>5000</v>
      </c>
      <c r="I120" s="328"/>
      <c r="J120" s="328"/>
      <c r="K120" s="328"/>
      <c r="L120" s="328"/>
      <c r="M120" s="328"/>
      <c r="N120" s="328"/>
      <c r="O120" s="320"/>
      <c r="P120" s="320"/>
      <c r="Q120" s="320"/>
      <c r="R120" s="320"/>
      <c r="S120" s="320"/>
      <c r="T120" s="322"/>
      <c r="U120" s="273"/>
      <c r="V120" s="318"/>
      <c r="W120" s="266"/>
      <c r="X120" s="266"/>
      <c r="Y120" s="266"/>
      <c r="Z120" s="266"/>
      <c r="AA120" s="266"/>
      <c r="AB120" s="266"/>
      <c r="AC120" s="266"/>
      <c r="AD120" s="266"/>
      <c r="AE120" s="266"/>
      <c r="AF120" s="266"/>
      <c r="AG120" s="238"/>
      <c r="AH120" s="238"/>
    </row>
    <row r="121" customFormat="false" ht="13.5" hidden="false" customHeight="true" outlineLevel="0" collapsed="false">
      <c r="A121" s="282"/>
      <c r="B121" s="323"/>
      <c r="C121" s="293" t="n">
        <v>4700</v>
      </c>
      <c r="D121" s="294" t="s">
        <v>228</v>
      </c>
      <c r="E121" s="319" t="n">
        <v>30000</v>
      </c>
      <c r="F121" s="324" t="n">
        <f aca="false">E121</f>
        <v>30000</v>
      </c>
      <c r="G121" s="328"/>
      <c r="H121" s="320" t="n">
        <f aca="false">F121-G121-I121-J121-K121-L121-M121</f>
        <v>30000</v>
      </c>
      <c r="I121" s="328"/>
      <c r="J121" s="328"/>
      <c r="K121" s="328"/>
      <c r="L121" s="328"/>
      <c r="M121" s="328"/>
      <c r="N121" s="328"/>
      <c r="O121" s="320"/>
      <c r="P121" s="320"/>
      <c r="Q121" s="320"/>
      <c r="R121" s="320"/>
      <c r="S121" s="320"/>
      <c r="T121" s="322"/>
      <c r="U121" s="273"/>
      <c r="V121" s="318"/>
      <c r="W121" s="266"/>
      <c r="X121" s="266"/>
      <c r="Y121" s="266"/>
      <c r="Z121" s="266"/>
      <c r="AA121" s="266"/>
      <c r="AB121" s="266"/>
      <c r="AC121" s="266"/>
      <c r="AD121" s="266"/>
      <c r="AE121" s="266"/>
      <c r="AF121" s="266"/>
      <c r="AG121" s="238"/>
      <c r="AH121" s="238"/>
    </row>
    <row r="122" customFormat="false" ht="12.75" hidden="false" customHeight="false" outlineLevel="0" collapsed="false">
      <c r="A122" s="282"/>
      <c r="B122" s="323"/>
      <c r="C122" s="293" t="n">
        <v>6057</v>
      </c>
      <c r="D122" s="294" t="s">
        <v>200</v>
      </c>
      <c r="E122" s="361" t="n">
        <v>8571133</v>
      </c>
      <c r="F122" s="361"/>
      <c r="G122" s="328"/>
      <c r="H122" s="320"/>
      <c r="I122" s="328"/>
      <c r="J122" s="328"/>
      <c r="K122" s="328"/>
      <c r="L122" s="328"/>
      <c r="M122" s="328"/>
      <c r="N122" s="361" t="n">
        <f aca="false">P122</f>
        <v>8571133</v>
      </c>
      <c r="O122" s="320" t="n">
        <f aca="false">P122</f>
        <v>8571133</v>
      </c>
      <c r="P122" s="361" t="n">
        <v>8571133</v>
      </c>
      <c r="Q122" s="361"/>
      <c r="R122" s="361"/>
      <c r="S122" s="320"/>
      <c r="T122" s="322"/>
      <c r="U122" s="273"/>
      <c r="V122" s="318"/>
      <c r="W122" s="266"/>
      <c r="X122" s="266"/>
      <c r="Y122" s="266"/>
      <c r="Z122" s="266"/>
      <c r="AA122" s="266"/>
      <c r="AB122" s="266"/>
      <c r="AC122" s="266"/>
      <c r="AD122" s="266"/>
      <c r="AE122" s="266"/>
      <c r="AF122" s="266"/>
      <c r="AG122" s="238"/>
      <c r="AH122" s="238"/>
    </row>
    <row r="123" customFormat="false" ht="12.75" hidden="false" customHeight="false" outlineLevel="0" collapsed="false">
      <c r="A123" s="282"/>
      <c r="B123" s="323"/>
      <c r="C123" s="293" t="n">
        <v>6059</v>
      </c>
      <c r="D123" s="294" t="s">
        <v>200</v>
      </c>
      <c r="E123" s="361" t="n">
        <v>3831802</v>
      </c>
      <c r="F123" s="361"/>
      <c r="G123" s="328"/>
      <c r="H123" s="320"/>
      <c r="I123" s="328"/>
      <c r="J123" s="328"/>
      <c r="K123" s="328"/>
      <c r="L123" s="328"/>
      <c r="M123" s="328"/>
      <c r="N123" s="361" t="n">
        <f aca="false">P123</f>
        <v>3831802</v>
      </c>
      <c r="O123" s="320" t="n">
        <f aca="false">P123</f>
        <v>3831802</v>
      </c>
      <c r="P123" s="361" t="n">
        <v>3831802</v>
      </c>
      <c r="Q123" s="361"/>
      <c r="R123" s="361"/>
      <c r="S123" s="320"/>
      <c r="T123" s="322"/>
      <c r="U123" s="273"/>
      <c r="V123" s="318"/>
      <c r="W123" s="266"/>
      <c r="X123" s="266"/>
      <c r="Y123" s="266"/>
      <c r="Z123" s="266"/>
      <c r="AA123" s="266"/>
      <c r="AB123" s="266"/>
      <c r="AC123" s="266"/>
      <c r="AD123" s="266"/>
      <c r="AE123" s="266"/>
      <c r="AF123" s="266"/>
      <c r="AG123" s="238"/>
      <c r="AH123" s="238"/>
    </row>
    <row r="124" customFormat="false" ht="14.25" hidden="false" customHeight="true" outlineLevel="0" collapsed="false">
      <c r="A124" s="282"/>
      <c r="B124" s="297"/>
      <c r="C124" s="293" t="n">
        <v>6060</v>
      </c>
      <c r="D124" s="294" t="s">
        <v>229</v>
      </c>
      <c r="E124" s="324" t="n">
        <v>5000</v>
      </c>
      <c r="F124" s="328"/>
      <c r="G124" s="328"/>
      <c r="H124" s="320" t="n">
        <f aca="false">F124-G124-I124-J124-K124-L124-M124</f>
        <v>0</v>
      </c>
      <c r="I124" s="328"/>
      <c r="J124" s="328"/>
      <c r="K124" s="328"/>
      <c r="L124" s="328"/>
      <c r="M124" s="328"/>
      <c r="N124" s="361" t="n">
        <f aca="false">SUM(O124:S124)</f>
        <v>5000</v>
      </c>
      <c r="O124" s="320" t="n">
        <v>5000</v>
      </c>
      <c r="P124" s="319"/>
      <c r="Q124" s="319"/>
      <c r="R124" s="319"/>
      <c r="S124" s="320" t="n">
        <v>0</v>
      </c>
      <c r="T124" s="322"/>
      <c r="U124" s="273"/>
      <c r="V124" s="318"/>
      <c r="W124" s="266"/>
      <c r="X124" s="266"/>
      <c r="Y124" s="266"/>
      <c r="Z124" s="266"/>
      <c r="AA124" s="266"/>
      <c r="AB124" s="266"/>
      <c r="AC124" s="266"/>
      <c r="AD124" s="266"/>
      <c r="AE124" s="266"/>
      <c r="AF124" s="266"/>
      <c r="AG124" s="238"/>
      <c r="AH124" s="238"/>
    </row>
    <row r="125" customFormat="false" ht="12.75" hidden="false" customHeight="false" outlineLevel="0" collapsed="false">
      <c r="A125" s="298"/>
      <c r="B125" s="299" t="n">
        <v>75045</v>
      </c>
      <c r="C125" s="351"/>
      <c r="D125" s="301" t="s">
        <v>94</v>
      </c>
      <c r="E125" s="302" t="n">
        <f aca="false">SUM(E126:E131)</f>
        <v>18000</v>
      </c>
      <c r="F125" s="302" t="n">
        <f aca="false">SUM(F126:F131)</f>
        <v>18000</v>
      </c>
      <c r="G125" s="302" t="n">
        <f aca="false">SUM(G126:G131)</f>
        <v>15600</v>
      </c>
      <c r="H125" s="302" t="n">
        <f aca="false">SUM(H126:H131)</f>
        <v>2400</v>
      </c>
      <c r="I125" s="302" t="n">
        <f aca="false">SUM(I126:I131)</f>
        <v>0</v>
      </c>
      <c r="J125" s="302" t="n">
        <f aca="false">SUM(J126:J131)</f>
        <v>0</v>
      </c>
      <c r="K125" s="302" t="n">
        <f aca="false">SUM(K126:K131)</f>
        <v>0</v>
      </c>
      <c r="L125" s="302" t="n">
        <f aca="false">SUM(L126:L131)</f>
        <v>0</v>
      </c>
      <c r="M125" s="302" t="n">
        <f aca="false">SUM(M126:M131)</f>
        <v>0</v>
      </c>
      <c r="N125" s="302" t="n">
        <f aca="false">SUM(N126:N131)</f>
        <v>0</v>
      </c>
      <c r="O125" s="302" t="n">
        <f aca="false">SUM(O126:O131)</f>
        <v>0</v>
      </c>
      <c r="P125" s="302" t="n">
        <f aca="false">SUM(P126:P131)</f>
        <v>0</v>
      </c>
      <c r="Q125" s="302" t="n">
        <f aca="false">SUM(Q126:Q131)</f>
        <v>0</v>
      </c>
      <c r="R125" s="302" t="n">
        <f aca="false">SUM(R126:R131)</f>
        <v>0</v>
      </c>
      <c r="S125" s="302" t="n">
        <f aca="false">SUM(S126:S131)</f>
        <v>0</v>
      </c>
      <c r="T125" s="322"/>
      <c r="U125" s="273"/>
      <c r="V125" s="318"/>
      <c r="W125" s="266"/>
      <c r="X125" s="266"/>
      <c r="Y125" s="266"/>
      <c r="Z125" s="266"/>
      <c r="AA125" s="266"/>
      <c r="AB125" s="266"/>
      <c r="AC125" s="266"/>
      <c r="AD125" s="266"/>
      <c r="AE125" s="266"/>
      <c r="AF125" s="266"/>
      <c r="AG125" s="238"/>
      <c r="AH125" s="238"/>
    </row>
    <row r="126" customFormat="false" ht="12.75" hidden="false" customHeight="false" outlineLevel="0" collapsed="false">
      <c r="A126" s="282"/>
      <c r="B126" s="323"/>
      <c r="C126" s="293" t="n">
        <v>4110</v>
      </c>
      <c r="D126" s="294" t="s">
        <v>179</v>
      </c>
      <c r="E126" s="324" t="n">
        <v>700</v>
      </c>
      <c r="F126" s="324" t="n">
        <v>700</v>
      </c>
      <c r="G126" s="320" t="n">
        <v>700</v>
      </c>
      <c r="H126" s="320" t="n">
        <f aca="false">F126-G126-I126-J126-K126-L126-M126</f>
        <v>0</v>
      </c>
      <c r="I126" s="320"/>
      <c r="J126" s="320"/>
      <c r="K126" s="320"/>
      <c r="L126" s="320"/>
      <c r="M126" s="320"/>
      <c r="N126" s="320"/>
      <c r="O126" s="320"/>
      <c r="P126" s="320"/>
      <c r="Q126" s="320"/>
      <c r="R126" s="320"/>
      <c r="S126" s="320"/>
      <c r="T126" s="322"/>
      <c r="U126" s="273"/>
      <c r="V126" s="318"/>
      <c r="W126" s="266"/>
      <c r="X126" s="266"/>
      <c r="Y126" s="266"/>
      <c r="Z126" s="266"/>
      <c r="AA126" s="266"/>
      <c r="AB126" s="266"/>
      <c r="AC126" s="266"/>
      <c r="AD126" s="266"/>
      <c r="AE126" s="266"/>
      <c r="AF126" s="266"/>
      <c r="AG126" s="238"/>
      <c r="AH126" s="238"/>
    </row>
    <row r="127" customFormat="false" ht="12.75" hidden="false" customHeight="false" outlineLevel="0" collapsed="false">
      <c r="A127" s="282"/>
      <c r="B127" s="323"/>
      <c r="C127" s="293" t="n">
        <v>4120</v>
      </c>
      <c r="D127" s="294" t="s">
        <v>180</v>
      </c>
      <c r="E127" s="324" t="n">
        <v>70</v>
      </c>
      <c r="F127" s="324" t="n">
        <v>70</v>
      </c>
      <c r="G127" s="320" t="n">
        <v>70</v>
      </c>
      <c r="H127" s="320" t="n">
        <f aca="false">F127-G127-I127-J127-K127-L127-M127</f>
        <v>0</v>
      </c>
      <c r="I127" s="320"/>
      <c r="J127" s="320"/>
      <c r="K127" s="320"/>
      <c r="L127" s="320"/>
      <c r="M127" s="320"/>
      <c r="N127" s="320"/>
      <c r="O127" s="320"/>
      <c r="P127" s="320"/>
      <c r="Q127" s="320"/>
      <c r="R127" s="320"/>
      <c r="S127" s="320"/>
      <c r="T127" s="322"/>
      <c r="U127" s="273"/>
      <c r="V127" s="318"/>
      <c r="W127" s="266"/>
      <c r="X127" s="266"/>
      <c r="Y127" s="266"/>
      <c r="Z127" s="266"/>
      <c r="AA127" s="266"/>
      <c r="AB127" s="266"/>
      <c r="AC127" s="266"/>
      <c r="AD127" s="266"/>
      <c r="AE127" s="266"/>
      <c r="AF127" s="266"/>
      <c r="AG127" s="238"/>
      <c r="AH127" s="238"/>
    </row>
    <row r="128" customFormat="false" ht="14.25" hidden="false" customHeight="true" outlineLevel="0" collapsed="false">
      <c r="A128" s="282"/>
      <c r="B128" s="323"/>
      <c r="C128" s="293" t="n">
        <v>4170</v>
      </c>
      <c r="D128" s="294" t="s">
        <v>221</v>
      </c>
      <c r="E128" s="324" t="n">
        <v>14830</v>
      </c>
      <c r="F128" s="324" t="n">
        <v>14830</v>
      </c>
      <c r="G128" s="320" t="n">
        <v>14830</v>
      </c>
      <c r="H128" s="320" t="n">
        <f aca="false">F128-G128-I128-J128-K128-L128-M128</f>
        <v>0</v>
      </c>
      <c r="I128" s="320"/>
      <c r="J128" s="320"/>
      <c r="K128" s="320"/>
      <c r="L128" s="320"/>
      <c r="M128" s="320"/>
      <c r="N128" s="320"/>
      <c r="O128" s="320"/>
      <c r="P128" s="320"/>
      <c r="Q128" s="320"/>
      <c r="R128" s="320"/>
      <c r="S128" s="320"/>
      <c r="T128" s="322"/>
      <c r="U128" s="273"/>
      <c r="V128" s="318"/>
      <c r="W128" s="266"/>
      <c r="X128" s="266"/>
      <c r="Y128" s="266"/>
      <c r="Z128" s="266"/>
      <c r="AA128" s="266"/>
      <c r="AB128" s="266"/>
      <c r="AC128" s="266"/>
      <c r="AD128" s="266"/>
      <c r="AE128" s="266"/>
      <c r="AF128" s="266"/>
      <c r="AG128" s="238"/>
      <c r="AH128" s="238"/>
    </row>
    <row r="129" customFormat="false" ht="12.75" hidden="false" customHeight="true" outlineLevel="0" collapsed="false">
      <c r="A129" s="282"/>
      <c r="B129" s="323"/>
      <c r="C129" s="293" t="n">
        <v>4210</v>
      </c>
      <c r="D129" s="294" t="s">
        <v>183</v>
      </c>
      <c r="E129" s="324" t="n">
        <v>700</v>
      </c>
      <c r="F129" s="324" t="n">
        <v>700</v>
      </c>
      <c r="G129" s="320"/>
      <c r="H129" s="320" t="n">
        <f aca="false">F129-G129-I129-J129-K129-L129-M129</f>
        <v>700</v>
      </c>
      <c r="I129" s="320"/>
      <c r="J129" s="320"/>
      <c r="K129" s="320"/>
      <c r="L129" s="320"/>
      <c r="M129" s="320"/>
      <c r="N129" s="320"/>
      <c r="O129" s="320"/>
      <c r="P129" s="320"/>
      <c r="Q129" s="320"/>
      <c r="R129" s="320"/>
      <c r="S129" s="320"/>
      <c r="T129" s="322"/>
      <c r="U129" s="273"/>
      <c r="V129" s="318"/>
      <c r="W129" s="266"/>
      <c r="X129" s="266"/>
      <c r="Y129" s="266"/>
      <c r="Z129" s="266"/>
      <c r="AA129" s="266"/>
      <c r="AB129" s="266"/>
      <c r="AC129" s="266"/>
      <c r="AD129" s="266"/>
      <c r="AE129" s="266"/>
      <c r="AF129" s="266"/>
      <c r="AG129" s="238"/>
      <c r="AH129" s="238"/>
    </row>
    <row r="130" customFormat="false" ht="12.75" hidden="false" customHeight="false" outlineLevel="0" collapsed="false">
      <c r="A130" s="282"/>
      <c r="B130" s="323"/>
      <c r="C130" s="293" t="n">
        <v>4300</v>
      </c>
      <c r="D130" s="294" t="s">
        <v>171</v>
      </c>
      <c r="E130" s="324" t="n">
        <v>1500</v>
      </c>
      <c r="F130" s="324" t="n">
        <v>1500</v>
      </c>
      <c r="G130" s="320"/>
      <c r="H130" s="320" t="n">
        <f aca="false">F130-G130-I130-J130-K130-L130-M130</f>
        <v>1500</v>
      </c>
      <c r="I130" s="320"/>
      <c r="J130" s="320"/>
      <c r="K130" s="320"/>
      <c r="L130" s="320"/>
      <c r="M130" s="320"/>
      <c r="N130" s="320"/>
      <c r="O130" s="320"/>
      <c r="P130" s="320"/>
      <c r="Q130" s="320"/>
      <c r="R130" s="320"/>
      <c r="S130" s="320"/>
      <c r="T130" s="322"/>
      <c r="U130" s="273"/>
      <c r="V130" s="318"/>
      <c r="W130" s="266"/>
      <c r="X130" s="266"/>
      <c r="Y130" s="266"/>
      <c r="Z130" s="266"/>
      <c r="AA130" s="266"/>
      <c r="AB130" s="266"/>
      <c r="AC130" s="266"/>
      <c r="AD130" s="266"/>
      <c r="AE130" s="266"/>
      <c r="AF130" s="266"/>
      <c r="AG130" s="238"/>
      <c r="AH130" s="238"/>
    </row>
    <row r="131" customFormat="false" ht="12.75" hidden="false" customHeight="false" outlineLevel="0" collapsed="false">
      <c r="A131" s="282"/>
      <c r="B131" s="323"/>
      <c r="C131" s="293" t="n">
        <v>4370</v>
      </c>
      <c r="D131" s="294" t="s">
        <v>190</v>
      </c>
      <c r="E131" s="324" t="n">
        <v>200</v>
      </c>
      <c r="F131" s="324" t="n">
        <v>200</v>
      </c>
      <c r="G131" s="320"/>
      <c r="H131" s="320" t="n">
        <f aca="false">F131-G131-I131-J131-K131-L131-M131</f>
        <v>200</v>
      </c>
      <c r="I131" s="320"/>
      <c r="J131" s="320"/>
      <c r="K131" s="320"/>
      <c r="L131" s="320"/>
      <c r="M131" s="320"/>
      <c r="N131" s="320"/>
      <c r="O131" s="320"/>
      <c r="P131" s="320"/>
      <c r="Q131" s="320"/>
      <c r="R131" s="320"/>
      <c r="S131" s="320"/>
      <c r="T131" s="322"/>
      <c r="U131" s="273"/>
      <c r="V131" s="318"/>
      <c r="W131" s="266"/>
      <c r="X131" s="266"/>
      <c r="Y131" s="266"/>
      <c r="Z131" s="266"/>
      <c r="AA131" s="266"/>
      <c r="AB131" s="266"/>
      <c r="AC131" s="266"/>
      <c r="AD131" s="266"/>
      <c r="AE131" s="266"/>
      <c r="AF131" s="266"/>
      <c r="AG131" s="238"/>
      <c r="AH131" s="238"/>
    </row>
    <row r="132" customFormat="false" ht="12.75" hidden="false" customHeight="false" outlineLevel="0" collapsed="false">
      <c r="A132" s="298"/>
      <c r="B132" s="299" t="s">
        <v>230</v>
      </c>
      <c r="C132" s="351"/>
      <c r="D132" s="301" t="s">
        <v>231</v>
      </c>
      <c r="E132" s="302" t="n">
        <f aca="false">E133+E134+E135</f>
        <v>130000</v>
      </c>
      <c r="F132" s="302" t="n">
        <f aca="false">F133+F134+F135</f>
        <v>130000</v>
      </c>
      <c r="G132" s="302" t="n">
        <f aca="false">G133+G134+G135</f>
        <v>3000</v>
      </c>
      <c r="H132" s="302" t="n">
        <f aca="false">H133+H134+H135</f>
        <v>127000</v>
      </c>
      <c r="I132" s="302" t="n">
        <f aca="false">I133+I134+I135</f>
        <v>0</v>
      </c>
      <c r="J132" s="302" t="n">
        <f aca="false">J133+J134+J135</f>
        <v>0</v>
      </c>
      <c r="K132" s="302" t="n">
        <f aca="false">K133+K134+K135</f>
        <v>0</v>
      </c>
      <c r="L132" s="302" t="n">
        <f aca="false">L133+L134+L135</f>
        <v>0</v>
      </c>
      <c r="M132" s="302" t="n">
        <f aca="false">M133+M134+M135</f>
        <v>0</v>
      </c>
      <c r="N132" s="302" t="n">
        <f aca="false">N133+N134+N135</f>
        <v>0</v>
      </c>
      <c r="O132" s="302" t="n">
        <f aca="false">O133+O134+O135</f>
        <v>0</v>
      </c>
      <c r="P132" s="302" t="n">
        <f aca="false">P133+P134+P135</f>
        <v>0</v>
      </c>
      <c r="Q132" s="302" t="n">
        <f aca="false">Q133+Q134+Q135</f>
        <v>0</v>
      </c>
      <c r="R132" s="302" t="n">
        <f aca="false">R133+R134+R135</f>
        <v>0</v>
      </c>
      <c r="S132" s="302" t="n">
        <f aca="false">S133+S134+S135</f>
        <v>0</v>
      </c>
      <c r="T132" s="322"/>
      <c r="U132" s="273"/>
      <c r="V132" s="318"/>
      <c r="W132" s="266"/>
      <c r="X132" s="266"/>
      <c r="Y132" s="266"/>
      <c r="Z132" s="266"/>
      <c r="AA132" s="266"/>
      <c r="AB132" s="266"/>
      <c r="AC132" s="266"/>
      <c r="AD132" s="266"/>
      <c r="AE132" s="266"/>
      <c r="AF132" s="266"/>
      <c r="AG132" s="238"/>
      <c r="AH132" s="238"/>
    </row>
    <row r="133" customFormat="false" ht="12.75" hidden="false" customHeight="false" outlineLevel="0" collapsed="false">
      <c r="A133" s="282"/>
      <c r="B133" s="323"/>
      <c r="C133" s="293" t="n">
        <v>4170</v>
      </c>
      <c r="D133" s="294" t="s">
        <v>221</v>
      </c>
      <c r="E133" s="324" t="n">
        <v>3000</v>
      </c>
      <c r="F133" s="324" t="n">
        <v>3000</v>
      </c>
      <c r="G133" s="320" t="n">
        <v>3000</v>
      </c>
      <c r="H133" s="320" t="n">
        <f aca="false">F133-G133-J133-K133-L133-M133-I133</f>
        <v>0</v>
      </c>
      <c r="I133" s="320"/>
      <c r="J133" s="320"/>
      <c r="K133" s="320"/>
      <c r="L133" s="320"/>
      <c r="M133" s="320"/>
      <c r="N133" s="320"/>
      <c r="O133" s="320"/>
      <c r="P133" s="320"/>
      <c r="Q133" s="320"/>
      <c r="R133" s="320"/>
      <c r="S133" s="320"/>
      <c r="T133" s="322"/>
      <c r="U133" s="273"/>
      <c r="V133" s="318"/>
      <c r="W133" s="266"/>
      <c r="X133" s="266"/>
      <c r="Y133" s="266"/>
      <c r="Z133" s="266"/>
      <c r="AA133" s="266"/>
      <c r="AB133" s="266"/>
      <c r="AC133" s="266"/>
      <c r="AD133" s="266"/>
      <c r="AE133" s="266"/>
      <c r="AF133" s="266"/>
      <c r="AG133" s="238"/>
      <c r="AH133" s="238"/>
    </row>
    <row r="134" customFormat="false" ht="13.5" hidden="false" customHeight="true" outlineLevel="0" collapsed="false">
      <c r="A134" s="282"/>
      <c r="B134" s="323"/>
      <c r="C134" s="293" t="n">
        <v>4210</v>
      </c>
      <c r="D134" s="327" t="s">
        <v>183</v>
      </c>
      <c r="E134" s="324" t="n">
        <v>45000</v>
      </c>
      <c r="F134" s="324" t="n">
        <v>45000</v>
      </c>
      <c r="G134" s="320"/>
      <c r="H134" s="320" t="n">
        <f aca="false">F134-G134-J134-K134-L134-M134-I134</f>
        <v>45000</v>
      </c>
      <c r="I134" s="320"/>
      <c r="J134" s="320"/>
      <c r="K134" s="320"/>
      <c r="L134" s="320"/>
      <c r="M134" s="320"/>
      <c r="N134" s="320"/>
      <c r="O134" s="320"/>
      <c r="P134" s="320"/>
      <c r="Q134" s="320"/>
      <c r="R134" s="320"/>
      <c r="S134" s="320"/>
      <c r="T134" s="322"/>
      <c r="U134" s="273"/>
      <c r="V134" s="318"/>
      <c r="W134" s="266"/>
      <c r="X134" s="266"/>
      <c r="Y134" s="266"/>
      <c r="Z134" s="266"/>
      <c r="AA134" s="266"/>
      <c r="AB134" s="266"/>
      <c r="AC134" s="266"/>
      <c r="AD134" s="266"/>
      <c r="AE134" s="266"/>
      <c r="AF134" s="266"/>
      <c r="AG134" s="238"/>
      <c r="AH134" s="238"/>
    </row>
    <row r="135" customFormat="false" ht="12.75" hidden="false" customHeight="false" outlineLevel="0" collapsed="false">
      <c r="A135" s="282"/>
      <c r="B135" s="297"/>
      <c r="C135" s="293" t="n">
        <v>4300</v>
      </c>
      <c r="D135" s="294" t="s">
        <v>171</v>
      </c>
      <c r="E135" s="324" t="n">
        <v>82000</v>
      </c>
      <c r="F135" s="324" t="n">
        <v>82000</v>
      </c>
      <c r="G135" s="320"/>
      <c r="H135" s="320" t="n">
        <f aca="false">F135-G135-J135-K135-L135-M135-I135</f>
        <v>82000</v>
      </c>
      <c r="I135" s="320"/>
      <c r="J135" s="320"/>
      <c r="K135" s="320"/>
      <c r="L135" s="320"/>
      <c r="M135" s="320"/>
      <c r="N135" s="320"/>
      <c r="O135" s="320"/>
      <c r="P135" s="320"/>
      <c r="Q135" s="320"/>
      <c r="R135" s="320"/>
      <c r="S135" s="320"/>
      <c r="T135" s="322"/>
      <c r="U135" s="273"/>
      <c r="V135" s="318"/>
      <c r="W135" s="266"/>
      <c r="X135" s="266"/>
      <c r="Y135" s="266"/>
      <c r="Z135" s="266"/>
      <c r="AA135" s="266"/>
      <c r="AB135" s="266"/>
      <c r="AC135" s="266"/>
      <c r="AD135" s="266"/>
      <c r="AE135" s="266"/>
      <c r="AF135" s="266"/>
      <c r="AG135" s="238"/>
      <c r="AH135" s="238"/>
    </row>
    <row r="136" customFormat="false" ht="13.5" hidden="false" customHeight="true" outlineLevel="0" collapsed="false">
      <c r="A136" s="298"/>
      <c r="B136" s="299" t="n">
        <v>75095</v>
      </c>
      <c r="C136" s="351"/>
      <c r="D136" s="301" t="s">
        <v>84</v>
      </c>
      <c r="E136" s="302" t="n">
        <f aca="false">SUM(E137:E142)</f>
        <v>53000</v>
      </c>
      <c r="F136" s="302" t="n">
        <f aca="false">SUM(F137:F142)</f>
        <v>53000</v>
      </c>
      <c r="G136" s="302" t="n">
        <f aca="false">SUM(G137:G142)</f>
        <v>5000</v>
      </c>
      <c r="H136" s="302" t="n">
        <f aca="false">SUM(H137:H142)</f>
        <v>43000</v>
      </c>
      <c r="I136" s="302" t="n">
        <f aca="false">SUM(I137:I142)</f>
        <v>5000</v>
      </c>
      <c r="J136" s="302" t="n">
        <f aca="false">SUM(J137:J142)</f>
        <v>0</v>
      </c>
      <c r="K136" s="302" t="n">
        <f aca="false">SUM(K137:K142)</f>
        <v>0</v>
      </c>
      <c r="L136" s="302" t="n">
        <f aca="false">SUM(L137:L142)</f>
        <v>0</v>
      </c>
      <c r="M136" s="302" t="n">
        <f aca="false">SUM(M137:M142)</f>
        <v>0</v>
      </c>
      <c r="N136" s="302" t="n">
        <f aca="false">SUM(N137:N142)</f>
        <v>0</v>
      </c>
      <c r="O136" s="302" t="n">
        <f aca="false">SUM(O137:O142)</f>
        <v>0</v>
      </c>
      <c r="P136" s="302" t="n">
        <f aca="false">SUM(P137:P142)</f>
        <v>0</v>
      </c>
      <c r="Q136" s="302" t="n">
        <f aca="false">SUM(Q137:Q142)</f>
        <v>0</v>
      </c>
      <c r="R136" s="302" t="n">
        <f aca="false">SUM(R137:R142)</f>
        <v>0</v>
      </c>
      <c r="S136" s="302" t="n">
        <f aca="false">SUM(S137:S142)</f>
        <v>0</v>
      </c>
      <c r="T136" s="322"/>
      <c r="U136" s="273"/>
      <c r="V136" s="318"/>
      <c r="W136" s="266"/>
      <c r="X136" s="266"/>
      <c r="Y136" s="266"/>
      <c r="Z136" s="266"/>
      <c r="AA136" s="266"/>
      <c r="AB136" s="266"/>
      <c r="AC136" s="266"/>
      <c r="AD136" s="266"/>
      <c r="AE136" s="266"/>
      <c r="AF136" s="266"/>
      <c r="AG136" s="238"/>
      <c r="AH136" s="238"/>
    </row>
    <row r="137" customFormat="false" ht="24" hidden="false" customHeight="false" outlineLevel="0" collapsed="false">
      <c r="A137" s="282"/>
      <c r="B137" s="283"/>
      <c r="C137" s="293" t="n">
        <v>2330</v>
      </c>
      <c r="D137" s="294" t="s">
        <v>232</v>
      </c>
      <c r="E137" s="324" t="n">
        <v>5000</v>
      </c>
      <c r="F137" s="324" t="n">
        <v>5000</v>
      </c>
      <c r="G137" s="320"/>
      <c r="H137" s="320" t="n">
        <f aca="false">F137-G137-J137-K137-L137-M137-I137</f>
        <v>0</v>
      </c>
      <c r="I137" s="320" t="n">
        <v>5000</v>
      </c>
      <c r="J137" s="320"/>
      <c r="K137" s="320"/>
      <c r="L137" s="320"/>
      <c r="M137" s="320"/>
      <c r="N137" s="320"/>
      <c r="O137" s="320"/>
      <c r="P137" s="320"/>
      <c r="Q137" s="320"/>
      <c r="R137" s="320"/>
      <c r="S137" s="320"/>
      <c r="T137" s="322"/>
      <c r="U137" s="273"/>
      <c r="V137" s="318"/>
      <c r="W137" s="266"/>
      <c r="X137" s="266"/>
      <c r="Y137" s="266"/>
      <c r="Z137" s="266"/>
      <c r="AA137" s="266"/>
      <c r="AB137" s="266"/>
      <c r="AC137" s="266"/>
      <c r="AD137" s="266"/>
      <c r="AE137" s="266"/>
      <c r="AF137" s="266"/>
      <c r="AG137" s="238"/>
      <c r="AH137" s="238"/>
    </row>
    <row r="138" customFormat="false" ht="12.75" hidden="false" customHeight="false" outlineLevel="0" collapsed="false">
      <c r="A138" s="282"/>
      <c r="B138" s="323"/>
      <c r="C138" s="293" t="n">
        <v>2900</v>
      </c>
      <c r="D138" s="294" t="s">
        <v>233</v>
      </c>
      <c r="E138" s="324" t="n">
        <v>5000</v>
      </c>
      <c r="F138" s="324" t="n">
        <v>5000</v>
      </c>
      <c r="G138" s="320"/>
      <c r="H138" s="320" t="n">
        <f aca="false">F138-G138-J138-K138-L138-M138-I138</f>
        <v>5000</v>
      </c>
      <c r="I138" s="320"/>
      <c r="J138" s="320"/>
      <c r="K138" s="320"/>
      <c r="L138" s="320"/>
      <c r="M138" s="320"/>
      <c r="N138" s="320"/>
      <c r="O138" s="320"/>
      <c r="P138" s="320"/>
      <c r="Q138" s="320"/>
      <c r="R138" s="320"/>
      <c r="S138" s="320"/>
      <c r="T138" s="322"/>
      <c r="U138" s="273"/>
      <c r="V138" s="318"/>
      <c r="W138" s="266"/>
      <c r="X138" s="266"/>
      <c r="Y138" s="266"/>
      <c r="Z138" s="266"/>
      <c r="AA138" s="266"/>
      <c r="AB138" s="266"/>
      <c r="AC138" s="266"/>
      <c r="AD138" s="266"/>
      <c r="AE138" s="266"/>
      <c r="AF138" s="266"/>
      <c r="AG138" s="238"/>
      <c r="AH138" s="238"/>
    </row>
    <row r="139" customFormat="false" ht="12.75" hidden="false" customHeight="false" outlineLevel="0" collapsed="false">
      <c r="A139" s="282"/>
      <c r="B139" s="323"/>
      <c r="C139" s="293" t="n">
        <v>4170</v>
      </c>
      <c r="D139" s="294" t="s">
        <v>234</v>
      </c>
      <c r="E139" s="324" t="n">
        <v>5000</v>
      </c>
      <c r="F139" s="324" t="n">
        <v>5000</v>
      </c>
      <c r="G139" s="320" t="n">
        <v>5000</v>
      </c>
      <c r="H139" s="320" t="n">
        <f aca="false">F139-G139-J139-K139-L139-M139-I139</f>
        <v>0</v>
      </c>
      <c r="I139" s="320"/>
      <c r="J139" s="320"/>
      <c r="K139" s="320"/>
      <c r="L139" s="320"/>
      <c r="M139" s="320"/>
      <c r="N139" s="320"/>
      <c r="O139" s="320"/>
      <c r="P139" s="320"/>
      <c r="Q139" s="320"/>
      <c r="R139" s="320"/>
      <c r="S139" s="320"/>
      <c r="T139" s="322"/>
      <c r="U139" s="273"/>
      <c r="V139" s="318"/>
      <c r="W139" s="266"/>
      <c r="X139" s="266"/>
      <c r="Y139" s="266"/>
      <c r="Z139" s="266"/>
      <c r="AA139" s="266"/>
      <c r="AB139" s="266"/>
      <c r="AC139" s="266"/>
      <c r="AD139" s="266"/>
      <c r="AE139" s="266"/>
      <c r="AF139" s="266"/>
      <c r="AG139" s="238"/>
      <c r="AH139" s="238"/>
    </row>
    <row r="140" customFormat="false" ht="12.75" hidden="false" customHeight="true" outlineLevel="0" collapsed="false">
      <c r="A140" s="282"/>
      <c r="B140" s="323"/>
      <c r="C140" s="293" t="n">
        <v>4210</v>
      </c>
      <c r="D140" s="294" t="s">
        <v>183</v>
      </c>
      <c r="E140" s="324" t="n">
        <v>8000</v>
      </c>
      <c r="F140" s="324" t="n">
        <v>8000</v>
      </c>
      <c r="G140" s="320"/>
      <c r="H140" s="320" t="n">
        <f aca="false">F140-G140-J140-K140-L140-M140-I140</f>
        <v>8000</v>
      </c>
      <c r="I140" s="320"/>
      <c r="J140" s="320"/>
      <c r="K140" s="320"/>
      <c r="L140" s="320"/>
      <c r="M140" s="320"/>
      <c r="N140" s="320"/>
      <c r="O140" s="320"/>
      <c r="P140" s="320"/>
      <c r="Q140" s="320"/>
      <c r="R140" s="320"/>
      <c r="S140" s="320"/>
      <c r="T140" s="322"/>
      <c r="U140" s="273"/>
      <c r="V140" s="318"/>
      <c r="W140" s="266"/>
      <c r="X140" s="266"/>
      <c r="Y140" s="266"/>
      <c r="Z140" s="266"/>
      <c r="AA140" s="266"/>
      <c r="AB140" s="266"/>
      <c r="AC140" s="266"/>
      <c r="AD140" s="266"/>
      <c r="AE140" s="266"/>
      <c r="AF140" s="266"/>
      <c r="AG140" s="238"/>
      <c r="AH140" s="238"/>
    </row>
    <row r="141" customFormat="false" ht="12.75" hidden="false" customHeight="false" outlineLevel="0" collapsed="false">
      <c r="A141" s="282"/>
      <c r="B141" s="323"/>
      <c r="C141" s="293" t="n">
        <v>4300</v>
      </c>
      <c r="D141" s="285" t="s">
        <v>171</v>
      </c>
      <c r="E141" s="324" t="n">
        <v>20000</v>
      </c>
      <c r="F141" s="324" t="n">
        <v>20000</v>
      </c>
      <c r="G141" s="320"/>
      <c r="H141" s="320" t="n">
        <f aca="false">F141-G141-J141-K141-L141-M141-I141</f>
        <v>20000</v>
      </c>
      <c r="I141" s="320"/>
      <c r="J141" s="320"/>
      <c r="K141" s="320"/>
      <c r="L141" s="320"/>
      <c r="M141" s="320"/>
      <c r="N141" s="320"/>
      <c r="O141" s="320"/>
      <c r="P141" s="320"/>
      <c r="Q141" s="320"/>
      <c r="R141" s="320"/>
      <c r="S141" s="320"/>
      <c r="T141" s="322"/>
      <c r="U141" s="273"/>
      <c r="V141" s="318"/>
      <c r="W141" s="266"/>
      <c r="X141" s="266"/>
      <c r="Y141" s="266"/>
      <c r="Z141" s="266"/>
      <c r="AA141" s="266"/>
      <c r="AB141" s="266"/>
      <c r="AC141" s="266"/>
      <c r="AD141" s="266"/>
      <c r="AE141" s="266"/>
      <c r="AF141" s="266"/>
      <c r="AG141" s="238"/>
      <c r="AH141" s="238"/>
    </row>
    <row r="142" customFormat="false" ht="13.5" hidden="false" customHeight="false" outlineLevel="0" collapsed="false">
      <c r="A142" s="282"/>
      <c r="B142" s="323"/>
      <c r="C142" s="284" t="n">
        <v>4430</v>
      </c>
      <c r="D142" s="285" t="s">
        <v>192</v>
      </c>
      <c r="E142" s="362" t="n">
        <v>10000</v>
      </c>
      <c r="F142" s="362" t="n">
        <v>10000</v>
      </c>
      <c r="G142" s="342"/>
      <c r="H142" s="320" t="n">
        <f aca="false">F142-G142-J142-K142-L142-M142-I142</f>
        <v>10000</v>
      </c>
      <c r="I142" s="342"/>
      <c r="J142" s="342"/>
      <c r="K142" s="342"/>
      <c r="L142" s="342"/>
      <c r="M142" s="342"/>
      <c r="N142" s="342"/>
      <c r="O142" s="342"/>
      <c r="P142" s="342"/>
      <c r="Q142" s="342"/>
      <c r="R142" s="342"/>
      <c r="S142" s="342"/>
      <c r="T142" s="343"/>
      <c r="U142" s="273"/>
      <c r="V142" s="318"/>
      <c r="W142" s="266"/>
      <c r="X142" s="266"/>
      <c r="Y142" s="266"/>
      <c r="Z142" s="266"/>
      <c r="AA142" s="266"/>
      <c r="AB142" s="266"/>
      <c r="AC142" s="266"/>
      <c r="AD142" s="266"/>
      <c r="AE142" s="266"/>
      <c r="AF142" s="266"/>
      <c r="AG142" s="238"/>
      <c r="AH142" s="238"/>
    </row>
    <row r="143" customFormat="false" ht="14.25" hidden="false" customHeight="true" outlineLevel="0" collapsed="false">
      <c r="A143" s="308" t="n">
        <v>752</v>
      </c>
      <c r="B143" s="268"/>
      <c r="C143" s="269"/>
      <c r="D143" s="289" t="s">
        <v>235</v>
      </c>
      <c r="E143" s="363" t="n">
        <f aca="false">E144</f>
        <v>1000</v>
      </c>
      <c r="F143" s="363" t="n">
        <f aca="false">F144</f>
        <v>1000</v>
      </c>
      <c r="G143" s="363" t="n">
        <f aca="false">G144</f>
        <v>800</v>
      </c>
      <c r="H143" s="363" t="n">
        <f aca="false">H144</f>
        <v>200</v>
      </c>
      <c r="I143" s="363" t="n">
        <f aca="false">I144</f>
        <v>0</v>
      </c>
      <c r="J143" s="363" t="n">
        <f aca="false">J144</f>
        <v>0</v>
      </c>
      <c r="K143" s="363" t="n">
        <f aca="false">K144</f>
        <v>0</v>
      </c>
      <c r="L143" s="363" t="n">
        <f aca="false">L144</f>
        <v>0</v>
      </c>
      <c r="M143" s="363" t="n">
        <f aca="false">M144</f>
        <v>0</v>
      </c>
      <c r="N143" s="363" t="n">
        <f aca="false">N144</f>
        <v>0</v>
      </c>
      <c r="O143" s="363" t="n">
        <f aca="false">O144</f>
        <v>0</v>
      </c>
      <c r="P143" s="363" t="n">
        <f aca="false">P144</f>
        <v>0</v>
      </c>
      <c r="Q143" s="363" t="n">
        <f aca="false">Q144</f>
        <v>0</v>
      </c>
      <c r="R143" s="363" t="n">
        <f aca="false">R144</f>
        <v>0</v>
      </c>
      <c r="S143" s="363" t="n">
        <f aca="false">S144</f>
        <v>0</v>
      </c>
      <c r="T143" s="364" t="n">
        <f aca="false">E143/E593*100</f>
        <v>0.00138531575550501</v>
      </c>
      <c r="U143" s="273"/>
      <c r="V143" s="318"/>
      <c r="W143" s="266"/>
      <c r="X143" s="266"/>
      <c r="Y143" s="266"/>
      <c r="Z143" s="266"/>
      <c r="AA143" s="266"/>
      <c r="AB143" s="266"/>
      <c r="AC143" s="266"/>
      <c r="AD143" s="266"/>
      <c r="AE143" s="266"/>
      <c r="AF143" s="266"/>
      <c r="AG143" s="238"/>
      <c r="AH143" s="238"/>
    </row>
    <row r="144" customFormat="false" ht="12.75" hidden="false" customHeight="false" outlineLevel="0" collapsed="false">
      <c r="A144" s="282"/>
      <c r="B144" s="315" t="s">
        <v>236</v>
      </c>
      <c r="C144" s="365"/>
      <c r="D144" s="366" t="s">
        <v>237</v>
      </c>
      <c r="E144" s="367" t="n">
        <f aca="false">SUM(E145:E147)</f>
        <v>1000</v>
      </c>
      <c r="F144" s="367" t="n">
        <f aca="false">SUM(F145:F147)</f>
        <v>1000</v>
      </c>
      <c r="G144" s="367" t="n">
        <f aca="false">SUM(G145:G147)</f>
        <v>800</v>
      </c>
      <c r="H144" s="367" t="n">
        <f aca="false">SUM(H145:H147)</f>
        <v>200</v>
      </c>
      <c r="I144" s="367" t="n">
        <f aca="false">SUM(I145:I147)</f>
        <v>0</v>
      </c>
      <c r="J144" s="367" t="n">
        <f aca="false">SUM(J145:J147)</f>
        <v>0</v>
      </c>
      <c r="K144" s="367" t="n">
        <f aca="false">SUM(K145:K147)</f>
        <v>0</v>
      </c>
      <c r="L144" s="367" t="n">
        <f aca="false">SUM(L145:L147)</f>
        <v>0</v>
      </c>
      <c r="M144" s="367" t="n">
        <f aca="false">SUM(M145:M147)</f>
        <v>0</v>
      </c>
      <c r="N144" s="367" t="n">
        <f aca="false">SUM(N145:N147)</f>
        <v>0</v>
      </c>
      <c r="O144" s="367" t="n">
        <f aca="false">SUM(O145:O147)</f>
        <v>0</v>
      </c>
      <c r="P144" s="367" t="n">
        <f aca="false">SUM(P145:P147)</f>
        <v>0</v>
      </c>
      <c r="Q144" s="367" t="n">
        <f aca="false">SUM(Q145:Q147)</f>
        <v>0</v>
      </c>
      <c r="R144" s="367" t="n">
        <f aca="false">SUM(R145:R147)</f>
        <v>0</v>
      </c>
      <c r="S144" s="367" t="n">
        <f aca="false">SUM(S145:S147)</f>
        <v>0</v>
      </c>
      <c r="T144" s="317"/>
      <c r="U144" s="273"/>
      <c r="V144" s="318"/>
      <c r="W144" s="266"/>
      <c r="X144" s="266"/>
      <c r="Y144" s="266"/>
      <c r="Z144" s="266"/>
      <c r="AA144" s="266"/>
      <c r="AB144" s="266"/>
      <c r="AC144" s="266"/>
      <c r="AD144" s="266"/>
      <c r="AE144" s="266"/>
      <c r="AF144" s="266"/>
      <c r="AG144" s="238"/>
      <c r="AH144" s="238"/>
    </row>
    <row r="145" customFormat="false" ht="12.75" hidden="false" customHeight="false" outlineLevel="0" collapsed="false">
      <c r="A145" s="282"/>
      <c r="B145" s="323"/>
      <c r="C145" s="282" t="n">
        <v>4170</v>
      </c>
      <c r="D145" s="294" t="s">
        <v>221</v>
      </c>
      <c r="E145" s="319" t="n">
        <v>800</v>
      </c>
      <c r="F145" s="319" t="n">
        <v>800</v>
      </c>
      <c r="G145" s="328" t="n">
        <v>800</v>
      </c>
      <c r="H145" s="328" t="n">
        <f aca="false">F145-G145-I145-J145-L145-M145-K145</f>
        <v>0</v>
      </c>
      <c r="I145" s="328"/>
      <c r="J145" s="328"/>
      <c r="K145" s="328"/>
      <c r="L145" s="328"/>
      <c r="M145" s="328"/>
      <c r="N145" s="328"/>
      <c r="O145" s="368"/>
      <c r="P145" s="368"/>
      <c r="Q145" s="368"/>
      <c r="R145" s="342"/>
      <c r="S145" s="369"/>
      <c r="T145" s="322"/>
      <c r="U145" s="273"/>
      <c r="V145" s="318"/>
      <c r="W145" s="266"/>
      <c r="X145" s="266"/>
      <c r="Y145" s="266"/>
      <c r="Z145" s="266"/>
      <c r="AA145" s="266"/>
      <c r="AB145" s="266"/>
      <c r="AC145" s="266"/>
      <c r="AD145" s="266"/>
      <c r="AE145" s="266"/>
      <c r="AF145" s="266"/>
      <c r="AG145" s="238"/>
      <c r="AH145" s="238"/>
    </row>
    <row r="146" customFormat="false" ht="12.75" hidden="false" customHeight="false" outlineLevel="0" collapsed="false">
      <c r="A146" s="370"/>
      <c r="B146" s="297"/>
      <c r="C146" s="293" t="n">
        <v>4210</v>
      </c>
      <c r="D146" s="294" t="s">
        <v>183</v>
      </c>
      <c r="E146" s="319" t="n">
        <v>100</v>
      </c>
      <c r="F146" s="319" t="n">
        <v>100</v>
      </c>
      <c r="G146" s="328"/>
      <c r="H146" s="328" t="n">
        <f aca="false">F146-G146-I146-J146-L146-M146-K146</f>
        <v>100</v>
      </c>
      <c r="I146" s="328"/>
      <c r="J146" s="328"/>
      <c r="K146" s="328"/>
      <c r="L146" s="328"/>
      <c r="M146" s="328"/>
      <c r="N146" s="371"/>
      <c r="O146" s="328"/>
      <c r="P146" s="328"/>
      <c r="Q146" s="328"/>
      <c r="R146" s="320"/>
      <c r="S146" s="372"/>
      <c r="T146" s="322"/>
      <c r="U146" s="273"/>
      <c r="V146" s="318"/>
      <c r="W146" s="266"/>
      <c r="X146" s="266"/>
      <c r="Y146" s="266"/>
      <c r="Z146" s="266"/>
      <c r="AA146" s="266"/>
      <c r="AB146" s="266"/>
      <c r="AC146" s="266"/>
      <c r="AD146" s="266"/>
      <c r="AE146" s="266"/>
      <c r="AF146" s="266"/>
      <c r="AG146" s="238"/>
      <c r="AH146" s="238"/>
    </row>
    <row r="147" customFormat="false" ht="13.5" hidden="false" customHeight="false" outlineLevel="0" collapsed="false">
      <c r="A147" s="373"/>
      <c r="B147" s="374"/>
      <c r="C147" s="373" t="n">
        <v>4300</v>
      </c>
      <c r="D147" s="375" t="s">
        <v>187</v>
      </c>
      <c r="E147" s="376" t="n">
        <v>100</v>
      </c>
      <c r="F147" s="376" t="n">
        <v>100</v>
      </c>
      <c r="G147" s="377"/>
      <c r="H147" s="377" t="n">
        <f aca="false">F147-G147-I147-J147-L147-M147-K147</f>
        <v>100</v>
      </c>
      <c r="I147" s="377"/>
      <c r="J147" s="377"/>
      <c r="K147" s="377"/>
      <c r="L147" s="377"/>
      <c r="M147" s="377"/>
      <c r="N147" s="377"/>
      <c r="O147" s="377"/>
      <c r="P147" s="377"/>
      <c r="Q147" s="377"/>
      <c r="R147" s="348"/>
      <c r="S147" s="378"/>
      <c r="T147" s="349"/>
      <c r="U147" s="273"/>
      <c r="V147" s="318"/>
      <c r="W147" s="266"/>
      <c r="X147" s="266"/>
      <c r="Y147" s="266"/>
      <c r="Z147" s="266"/>
      <c r="AA147" s="266"/>
      <c r="AB147" s="266"/>
      <c r="AC147" s="266"/>
      <c r="AD147" s="266"/>
      <c r="AE147" s="266"/>
      <c r="AF147" s="266"/>
      <c r="AG147" s="238"/>
      <c r="AH147" s="238"/>
    </row>
    <row r="148" customFormat="false" ht="16.5" hidden="false" customHeight="true" outlineLevel="0" collapsed="false">
      <c r="A148" s="308" t="n">
        <v>754</v>
      </c>
      <c r="B148" s="268"/>
      <c r="C148" s="269"/>
      <c r="D148" s="289" t="s">
        <v>238</v>
      </c>
      <c r="E148" s="290" t="n">
        <f aca="false">E153+E181+E185+E149+E151</f>
        <v>3200050</v>
      </c>
      <c r="F148" s="290" t="n">
        <f aca="false">F153+F181+F185+F149+F151</f>
        <v>3130050</v>
      </c>
      <c r="G148" s="290" t="n">
        <f aca="false">G153+G181+G185+G149+G151</f>
        <v>2700900</v>
      </c>
      <c r="H148" s="290" t="n">
        <f aca="false">H153+H181+H185+H149+H151</f>
        <v>263150</v>
      </c>
      <c r="I148" s="290" t="n">
        <f aca="false">I153+I181+I185+I149+I151</f>
        <v>0</v>
      </c>
      <c r="J148" s="290" t="n">
        <f aca="false">J153+J181+J185+J149+J151</f>
        <v>166000</v>
      </c>
      <c r="K148" s="290" t="n">
        <f aca="false">K153+K181+K185+K149+K151</f>
        <v>0</v>
      </c>
      <c r="L148" s="290" t="n">
        <f aca="false">L153+L181+L185+L149+L151</f>
        <v>0</v>
      </c>
      <c r="M148" s="290" t="n">
        <f aca="false">M153+M181+M185+M149+M151</f>
        <v>0</v>
      </c>
      <c r="N148" s="290" t="n">
        <f aca="false">N153+N181+N185+N149+N151</f>
        <v>70000</v>
      </c>
      <c r="O148" s="290" t="n">
        <f aca="false">O153+O181+O185+O149+O151</f>
        <v>0</v>
      </c>
      <c r="P148" s="290" t="n">
        <f aca="false">P153+P181+P185+P149+P151</f>
        <v>0</v>
      </c>
      <c r="Q148" s="290" t="n">
        <f aca="false">Q153+Q181+Q185+Q149+Q151</f>
        <v>0</v>
      </c>
      <c r="R148" s="290" t="n">
        <f aca="false">R153+R181+R185+R149+R151</f>
        <v>0</v>
      </c>
      <c r="S148" s="290" t="n">
        <f aca="false">S153+S181+S185+S149+S151</f>
        <v>70000</v>
      </c>
      <c r="T148" s="336" t="n">
        <f aca="false">E148/E593*100</f>
        <v>4.43307968340382</v>
      </c>
      <c r="U148" s="273"/>
      <c r="V148" s="318"/>
      <c r="W148" s="266"/>
      <c r="X148" s="266"/>
      <c r="Y148" s="266"/>
      <c r="Z148" s="266"/>
      <c r="AA148" s="266"/>
      <c r="AB148" s="266"/>
      <c r="AC148" s="266"/>
      <c r="AD148" s="266"/>
      <c r="AE148" s="266"/>
      <c r="AF148" s="266"/>
      <c r="AG148" s="238"/>
      <c r="AH148" s="238"/>
    </row>
    <row r="149" customFormat="false" ht="12" hidden="false" customHeight="true" outlineLevel="0" collapsed="false">
      <c r="A149" s="379"/>
      <c r="B149" s="276" t="s">
        <v>239</v>
      </c>
      <c r="C149" s="277"/>
      <c r="D149" s="278" t="s">
        <v>240</v>
      </c>
      <c r="E149" s="279" t="n">
        <f aca="false">E150</f>
        <v>18000</v>
      </c>
      <c r="F149" s="279" t="n">
        <f aca="false">F150</f>
        <v>18000</v>
      </c>
      <c r="G149" s="279" t="n">
        <f aca="false">G150</f>
        <v>0</v>
      </c>
      <c r="H149" s="279" t="n">
        <f aca="false">H150</f>
        <v>18000</v>
      </c>
      <c r="I149" s="279" t="n">
        <f aca="false">I150</f>
        <v>0</v>
      </c>
      <c r="J149" s="279" t="n">
        <f aca="false">J150</f>
        <v>0</v>
      </c>
      <c r="K149" s="279" t="n">
        <f aca="false">K150</f>
        <v>0</v>
      </c>
      <c r="L149" s="279" t="n">
        <f aca="false">L150</f>
        <v>0</v>
      </c>
      <c r="M149" s="279" t="n">
        <f aca="false">M150</f>
        <v>0</v>
      </c>
      <c r="N149" s="279" t="n">
        <f aca="false">N150</f>
        <v>0</v>
      </c>
      <c r="O149" s="279" t="n">
        <f aca="false">O150</f>
        <v>0</v>
      </c>
      <c r="P149" s="279" t="n">
        <f aca="false">P150</f>
        <v>0</v>
      </c>
      <c r="Q149" s="279" t="n">
        <f aca="false">Q150</f>
        <v>0</v>
      </c>
      <c r="R149" s="380" t="n">
        <f aca="false">R150</f>
        <v>0</v>
      </c>
      <c r="S149" s="380" t="n">
        <f aca="false">S150</f>
        <v>0</v>
      </c>
      <c r="T149" s="317"/>
      <c r="U149" s="273"/>
      <c r="V149" s="318"/>
      <c r="W149" s="266"/>
      <c r="X149" s="266"/>
      <c r="Y149" s="266"/>
      <c r="Z149" s="266"/>
      <c r="AA149" s="266"/>
      <c r="AB149" s="266"/>
      <c r="AC149" s="266"/>
      <c r="AD149" s="266"/>
      <c r="AE149" s="266"/>
      <c r="AF149" s="266"/>
      <c r="AG149" s="238"/>
      <c r="AH149" s="238"/>
    </row>
    <row r="150" customFormat="false" ht="12" hidden="false" customHeight="true" outlineLevel="0" collapsed="false">
      <c r="A150" s="379"/>
      <c r="B150" s="381"/>
      <c r="C150" s="293" t="n">
        <v>3000</v>
      </c>
      <c r="D150" s="285" t="s">
        <v>241</v>
      </c>
      <c r="E150" s="319" t="n">
        <v>18000</v>
      </c>
      <c r="F150" s="319" t="n">
        <v>18000</v>
      </c>
      <c r="G150" s="319"/>
      <c r="H150" s="319" t="n">
        <f aca="false">F150</f>
        <v>18000</v>
      </c>
      <c r="I150" s="319"/>
      <c r="J150" s="319"/>
      <c r="K150" s="319"/>
      <c r="L150" s="319"/>
      <c r="M150" s="319"/>
      <c r="N150" s="319"/>
      <c r="O150" s="319" t="n">
        <v>0</v>
      </c>
      <c r="P150" s="319"/>
      <c r="Q150" s="319"/>
      <c r="R150" s="324"/>
      <c r="S150" s="324"/>
      <c r="T150" s="322"/>
      <c r="U150" s="273"/>
      <c r="V150" s="318"/>
      <c r="W150" s="266"/>
      <c r="X150" s="266"/>
      <c r="Y150" s="266"/>
      <c r="Z150" s="266"/>
      <c r="AA150" s="266"/>
      <c r="AB150" s="266"/>
      <c r="AC150" s="266"/>
      <c r="AD150" s="266"/>
      <c r="AE150" s="266"/>
      <c r="AF150" s="266"/>
      <c r="AG150" s="238"/>
      <c r="AH150" s="238"/>
    </row>
    <row r="151" customFormat="false" ht="12" hidden="false" customHeight="true" outlineLevel="0" collapsed="false">
      <c r="A151" s="379"/>
      <c r="B151" s="299" t="s">
        <v>242</v>
      </c>
      <c r="C151" s="277"/>
      <c r="D151" s="301" t="s">
        <v>243</v>
      </c>
      <c r="E151" s="367" t="n">
        <f aca="false">E152</f>
        <v>7000</v>
      </c>
      <c r="F151" s="367" t="n">
        <f aca="false">F152</f>
        <v>7000</v>
      </c>
      <c r="G151" s="367" t="n">
        <f aca="false">G152</f>
        <v>0</v>
      </c>
      <c r="H151" s="367" t="n">
        <f aca="false">H152</f>
        <v>7000</v>
      </c>
      <c r="I151" s="367" t="n">
        <f aca="false">I152</f>
        <v>0</v>
      </c>
      <c r="J151" s="367" t="n">
        <f aca="false">J152</f>
        <v>0</v>
      </c>
      <c r="K151" s="367" t="n">
        <f aca="false">K152</f>
        <v>0</v>
      </c>
      <c r="L151" s="367" t="n">
        <f aca="false">L152</f>
        <v>0</v>
      </c>
      <c r="M151" s="367" t="n">
        <f aca="false">M152</f>
        <v>0</v>
      </c>
      <c r="N151" s="367" t="n">
        <f aca="false">N152</f>
        <v>0</v>
      </c>
      <c r="O151" s="367" t="n">
        <f aca="false">O152</f>
        <v>0</v>
      </c>
      <c r="P151" s="367" t="n">
        <f aca="false">P152</f>
        <v>0</v>
      </c>
      <c r="Q151" s="367" t="n">
        <f aca="false">Q152</f>
        <v>0</v>
      </c>
      <c r="R151" s="367" t="n">
        <f aca="false">R152</f>
        <v>0</v>
      </c>
      <c r="S151" s="367" t="n">
        <f aca="false">S152</f>
        <v>0</v>
      </c>
      <c r="T151" s="338"/>
      <c r="U151" s="273"/>
      <c r="V151" s="318"/>
      <c r="W151" s="266"/>
      <c r="X151" s="266"/>
      <c r="Y151" s="266"/>
      <c r="Z151" s="266"/>
      <c r="AA151" s="266"/>
      <c r="AB151" s="266"/>
      <c r="AC151" s="266"/>
      <c r="AD151" s="266"/>
      <c r="AE151" s="266"/>
      <c r="AF151" s="266"/>
      <c r="AG151" s="238"/>
      <c r="AH151" s="238"/>
    </row>
    <row r="152" customFormat="false" ht="12.75" hidden="false" customHeight="true" outlineLevel="0" collapsed="false">
      <c r="A152" s="379"/>
      <c r="B152" s="381"/>
      <c r="C152" s="293" t="n">
        <v>3000</v>
      </c>
      <c r="D152" s="294" t="s">
        <v>241</v>
      </c>
      <c r="E152" s="329" t="n">
        <v>7000</v>
      </c>
      <c r="F152" s="329" t="n">
        <v>7000</v>
      </c>
      <c r="G152" s="329"/>
      <c r="H152" s="329" t="n">
        <f aca="false">F152</f>
        <v>7000</v>
      </c>
      <c r="I152" s="329"/>
      <c r="J152" s="329"/>
      <c r="K152" s="329"/>
      <c r="L152" s="329"/>
      <c r="M152" s="329"/>
      <c r="N152" s="329"/>
      <c r="O152" s="329"/>
      <c r="P152" s="329"/>
      <c r="Q152" s="329"/>
      <c r="R152" s="286"/>
      <c r="S152" s="286"/>
      <c r="T152" s="338"/>
      <c r="U152" s="273"/>
      <c r="V152" s="318"/>
      <c r="W152" s="266"/>
      <c r="X152" s="266"/>
      <c r="Y152" s="266"/>
      <c r="Z152" s="266"/>
      <c r="AA152" s="266"/>
      <c r="AB152" s="266"/>
      <c r="AC152" s="266"/>
      <c r="AD152" s="266"/>
      <c r="AE152" s="266"/>
      <c r="AF152" s="266"/>
      <c r="AG152" s="238"/>
      <c r="AH152" s="238"/>
    </row>
    <row r="153" customFormat="false" ht="12.75" hidden="false" customHeight="false" outlineLevel="0" collapsed="false">
      <c r="A153" s="298"/>
      <c r="B153" s="299" t="n">
        <v>75411</v>
      </c>
      <c r="C153" s="277"/>
      <c r="D153" s="278" t="s">
        <v>97</v>
      </c>
      <c r="E153" s="279" t="n">
        <f aca="false">SUM(E154:E180)</f>
        <v>3095000</v>
      </c>
      <c r="F153" s="279" t="n">
        <f aca="false">SUM(F154:F180)</f>
        <v>3095000</v>
      </c>
      <c r="G153" s="279" t="n">
        <f aca="false">SUM(G154:G180)</f>
        <v>2700000</v>
      </c>
      <c r="H153" s="279" t="n">
        <f aca="false">SUM(H154:H180)</f>
        <v>229000</v>
      </c>
      <c r="I153" s="279" t="n">
        <f aca="false">SUM(I154:I180)</f>
        <v>0</v>
      </c>
      <c r="J153" s="279" t="n">
        <f aca="false">SUM(J154:J180)</f>
        <v>166000</v>
      </c>
      <c r="K153" s="279" t="n">
        <f aca="false">SUM(K154:K180)</f>
        <v>0</v>
      </c>
      <c r="L153" s="279" t="n">
        <f aca="false">SUM(L154:L180)</f>
        <v>0</v>
      </c>
      <c r="M153" s="279" t="n">
        <f aca="false">SUM(M154:M180)</f>
        <v>0</v>
      </c>
      <c r="N153" s="279" t="n">
        <f aca="false">SUM(N154:N180)</f>
        <v>0</v>
      </c>
      <c r="O153" s="279" t="n">
        <f aca="false">SUM(O154:O180)</f>
        <v>0</v>
      </c>
      <c r="P153" s="279" t="n">
        <f aca="false">SUM(P154:P180)</f>
        <v>0</v>
      </c>
      <c r="Q153" s="279" t="n">
        <f aca="false">SUM(Q154:Q180)</f>
        <v>0</v>
      </c>
      <c r="R153" s="279" t="n">
        <f aca="false">SUM(R154:R180)</f>
        <v>0</v>
      </c>
      <c r="S153" s="279" t="n">
        <f aca="false">SUM(S154:S180)</f>
        <v>0</v>
      </c>
      <c r="T153" s="338"/>
      <c r="U153" s="273"/>
      <c r="V153" s="318"/>
      <c r="W153" s="266"/>
      <c r="X153" s="266"/>
      <c r="Y153" s="266"/>
      <c r="Z153" s="266"/>
      <c r="AA153" s="266"/>
      <c r="AB153" s="266"/>
      <c r="AC153" s="266"/>
      <c r="AD153" s="266"/>
      <c r="AE153" s="266"/>
      <c r="AF153" s="266"/>
      <c r="AG153" s="238"/>
      <c r="AH153" s="238"/>
    </row>
    <row r="154" customFormat="false" ht="12.75" hidden="false" customHeight="false" outlineLevel="0" collapsed="false">
      <c r="A154" s="282"/>
      <c r="B154" s="323"/>
      <c r="C154" s="293" t="n">
        <v>3070</v>
      </c>
      <c r="D154" s="294" t="s">
        <v>244</v>
      </c>
      <c r="E154" s="324" t="n">
        <v>166000</v>
      </c>
      <c r="F154" s="324" t="n">
        <f aca="false">E154</f>
        <v>166000</v>
      </c>
      <c r="G154" s="320" t="n">
        <v>0</v>
      </c>
      <c r="H154" s="328" t="n">
        <f aca="false">F154-G154-I154-J154-L154-M154-K154</f>
        <v>0</v>
      </c>
      <c r="I154" s="320" t="n">
        <v>0</v>
      </c>
      <c r="J154" s="320" t="n">
        <v>166000</v>
      </c>
      <c r="K154" s="320"/>
      <c r="L154" s="320"/>
      <c r="M154" s="320"/>
      <c r="N154" s="320"/>
      <c r="O154" s="320"/>
      <c r="P154" s="320"/>
      <c r="Q154" s="320"/>
      <c r="R154" s="320"/>
      <c r="S154" s="320"/>
      <c r="T154" s="322"/>
      <c r="U154" s="273"/>
      <c r="V154" s="318"/>
      <c r="W154" s="266"/>
      <c r="X154" s="266"/>
      <c r="Y154" s="266"/>
      <c r="Z154" s="266"/>
      <c r="AA154" s="266"/>
      <c r="AB154" s="266"/>
      <c r="AC154" s="266"/>
      <c r="AD154" s="266"/>
      <c r="AE154" s="266"/>
      <c r="AF154" s="266"/>
      <c r="AG154" s="238"/>
      <c r="AH154" s="238"/>
    </row>
    <row r="155" customFormat="false" ht="12.75" hidden="false" customHeight="false" outlineLevel="0" collapsed="false">
      <c r="A155" s="282"/>
      <c r="B155" s="323"/>
      <c r="C155" s="293" t="n">
        <v>4010</v>
      </c>
      <c r="D155" s="294" t="s">
        <v>177</v>
      </c>
      <c r="E155" s="324" t="n">
        <v>24000</v>
      </c>
      <c r="F155" s="324" t="n">
        <f aca="false">E155</f>
        <v>24000</v>
      </c>
      <c r="G155" s="324" t="n">
        <v>24000</v>
      </c>
      <c r="H155" s="328" t="n">
        <f aca="false">F155-G155-I155-J155-L155-M155-K155</f>
        <v>0</v>
      </c>
      <c r="I155" s="320"/>
      <c r="J155" s="320"/>
      <c r="K155" s="320"/>
      <c r="L155" s="320"/>
      <c r="M155" s="320"/>
      <c r="N155" s="320"/>
      <c r="O155" s="320"/>
      <c r="P155" s="320"/>
      <c r="Q155" s="320"/>
      <c r="R155" s="320"/>
      <c r="S155" s="320"/>
      <c r="T155" s="322"/>
      <c r="U155" s="273"/>
      <c r="V155" s="318"/>
      <c r="W155" s="266"/>
      <c r="X155" s="266"/>
      <c r="Y155" s="266"/>
      <c r="Z155" s="266"/>
      <c r="AA155" s="266"/>
      <c r="AB155" s="266"/>
      <c r="AC155" s="266"/>
      <c r="AD155" s="266"/>
      <c r="AE155" s="266"/>
      <c r="AF155" s="266"/>
      <c r="AG155" s="238"/>
      <c r="AH155" s="238"/>
    </row>
    <row r="156" customFormat="false" ht="12.75" hidden="false" customHeight="false" outlineLevel="0" collapsed="false">
      <c r="A156" s="282"/>
      <c r="B156" s="323"/>
      <c r="C156" s="293" t="n">
        <v>4020</v>
      </c>
      <c r="D156" s="294" t="s">
        <v>245</v>
      </c>
      <c r="E156" s="324" t="n">
        <v>33000</v>
      </c>
      <c r="F156" s="324" t="n">
        <f aca="false">E156</f>
        <v>33000</v>
      </c>
      <c r="G156" s="324" t="n">
        <v>33000</v>
      </c>
      <c r="H156" s="328" t="n">
        <f aca="false">F156-G156-I156-J156-L156-M156-K156</f>
        <v>0</v>
      </c>
      <c r="I156" s="320"/>
      <c r="J156" s="320"/>
      <c r="K156" s="320"/>
      <c r="L156" s="320"/>
      <c r="M156" s="320"/>
      <c r="N156" s="320"/>
      <c r="O156" s="320"/>
      <c r="P156" s="320"/>
      <c r="Q156" s="320"/>
      <c r="R156" s="320"/>
      <c r="S156" s="320"/>
      <c r="T156" s="322"/>
      <c r="U156" s="273"/>
      <c r="V156" s="318"/>
      <c r="W156" s="266"/>
      <c r="X156" s="266"/>
      <c r="Y156" s="266"/>
      <c r="Z156" s="266"/>
      <c r="AA156" s="266"/>
      <c r="AB156" s="266"/>
      <c r="AC156" s="266"/>
      <c r="AD156" s="266"/>
      <c r="AE156" s="266"/>
      <c r="AF156" s="266"/>
      <c r="AG156" s="238"/>
      <c r="AH156" s="238"/>
    </row>
    <row r="157" customFormat="false" ht="12.75" hidden="false" customHeight="false" outlineLevel="0" collapsed="false">
      <c r="A157" s="282"/>
      <c r="B157" s="323"/>
      <c r="C157" s="293" t="n">
        <v>4040</v>
      </c>
      <c r="D157" s="294" t="s">
        <v>178</v>
      </c>
      <c r="E157" s="324" t="n">
        <v>5000</v>
      </c>
      <c r="F157" s="324" t="n">
        <f aca="false">E157</f>
        <v>5000</v>
      </c>
      <c r="G157" s="324" t="n">
        <v>5000</v>
      </c>
      <c r="H157" s="328" t="n">
        <f aca="false">F157-G157-I157-J157-L157-M157-K157</f>
        <v>0</v>
      </c>
      <c r="I157" s="320"/>
      <c r="J157" s="320"/>
      <c r="K157" s="320"/>
      <c r="L157" s="320"/>
      <c r="M157" s="320"/>
      <c r="N157" s="320"/>
      <c r="O157" s="320"/>
      <c r="P157" s="320"/>
      <c r="Q157" s="320"/>
      <c r="R157" s="320"/>
      <c r="S157" s="320"/>
      <c r="T157" s="322"/>
      <c r="U157" s="273"/>
      <c r="V157" s="318"/>
      <c r="W157" s="266"/>
      <c r="X157" s="266"/>
      <c r="Y157" s="266"/>
      <c r="Z157" s="266"/>
      <c r="AA157" s="266"/>
      <c r="AB157" s="266"/>
      <c r="AC157" s="266"/>
      <c r="AD157" s="266"/>
      <c r="AE157" s="266"/>
      <c r="AF157" s="266"/>
      <c r="AG157" s="238"/>
      <c r="AH157" s="238"/>
    </row>
    <row r="158" customFormat="false" ht="12.75" hidden="false" customHeight="false" outlineLevel="0" collapsed="false">
      <c r="A158" s="282"/>
      <c r="B158" s="323"/>
      <c r="C158" s="293" t="n">
        <v>4050</v>
      </c>
      <c r="D158" s="294" t="s">
        <v>246</v>
      </c>
      <c r="E158" s="324" t="n">
        <v>2070000</v>
      </c>
      <c r="F158" s="324" t="n">
        <f aca="false">E158</f>
        <v>2070000</v>
      </c>
      <c r="G158" s="324" t="n">
        <v>2070000</v>
      </c>
      <c r="H158" s="328" t="n">
        <f aca="false">F158-G158-I158-J158-L158-M158-K158</f>
        <v>0</v>
      </c>
      <c r="I158" s="320"/>
      <c r="J158" s="320"/>
      <c r="K158" s="320"/>
      <c r="L158" s="320"/>
      <c r="M158" s="320"/>
      <c r="N158" s="320"/>
      <c r="O158" s="320"/>
      <c r="P158" s="320"/>
      <c r="Q158" s="320"/>
      <c r="R158" s="320"/>
      <c r="S158" s="320"/>
      <c r="T158" s="322"/>
      <c r="U158" s="273"/>
      <c r="V158" s="318"/>
      <c r="W158" s="266"/>
      <c r="X158" s="266"/>
      <c r="Y158" s="266"/>
      <c r="Z158" s="266"/>
      <c r="AA158" s="266"/>
      <c r="AB158" s="266"/>
      <c r="AC158" s="266"/>
      <c r="AD158" s="266"/>
      <c r="AE158" s="266"/>
      <c r="AF158" s="266"/>
      <c r="AG158" s="238"/>
      <c r="AH158" s="238"/>
    </row>
    <row r="159" customFormat="false" ht="12.75" hidden="false" customHeight="false" outlineLevel="0" collapsed="false">
      <c r="A159" s="282"/>
      <c r="B159" s="323"/>
      <c r="C159" s="370" t="n">
        <v>4060</v>
      </c>
      <c r="D159" s="294" t="s">
        <v>247</v>
      </c>
      <c r="E159" s="324" t="n">
        <v>293000</v>
      </c>
      <c r="F159" s="324" t="n">
        <f aca="false">E159</f>
        <v>293000</v>
      </c>
      <c r="G159" s="324" t="n">
        <v>293000</v>
      </c>
      <c r="H159" s="328" t="n">
        <f aca="false">F159-G159-I159-J159-L159-M159-K159</f>
        <v>0</v>
      </c>
      <c r="I159" s="320"/>
      <c r="J159" s="320"/>
      <c r="K159" s="320"/>
      <c r="L159" s="320"/>
      <c r="M159" s="320"/>
      <c r="N159" s="320"/>
      <c r="O159" s="320"/>
      <c r="P159" s="320"/>
      <c r="Q159" s="320"/>
      <c r="R159" s="320"/>
      <c r="S159" s="320"/>
      <c r="T159" s="322"/>
      <c r="U159" s="273"/>
      <c r="V159" s="318"/>
      <c r="W159" s="266"/>
      <c r="X159" s="266"/>
      <c r="Y159" s="266"/>
      <c r="Z159" s="266"/>
      <c r="AA159" s="266"/>
      <c r="AB159" s="266"/>
      <c r="AC159" s="266"/>
      <c r="AD159" s="266"/>
      <c r="AE159" s="266"/>
      <c r="AF159" s="266"/>
      <c r="AG159" s="238"/>
      <c r="AH159" s="238"/>
    </row>
    <row r="160" customFormat="false" ht="12.75" hidden="false" customHeight="false" outlineLevel="0" collapsed="false">
      <c r="A160" s="282"/>
      <c r="B160" s="323"/>
      <c r="C160" s="293" t="n">
        <v>4070</v>
      </c>
      <c r="D160" s="294" t="s">
        <v>248</v>
      </c>
      <c r="E160" s="324" t="n">
        <v>172000</v>
      </c>
      <c r="F160" s="324" t="n">
        <f aca="false">E160</f>
        <v>172000</v>
      </c>
      <c r="G160" s="324" t="n">
        <v>172000</v>
      </c>
      <c r="H160" s="328" t="n">
        <f aca="false">F160-G160-I160-J160-L160-M160-K160</f>
        <v>0</v>
      </c>
      <c r="I160" s="320"/>
      <c r="J160" s="320"/>
      <c r="K160" s="320"/>
      <c r="L160" s="320"/>
      <c r="M160" s="320"/>
      <c r="N160" s="320"/>
      <c r="O160" s="320"/>
      <c r="P160" s="320"/>
      <c r="Q160" s="320"/>
      <c r="R160" s="320"/>
      <c r="S160" s="320"/>
      <c r="T160" s="322"/>
      <c r="U160" s="273"/>
      <c r="V160" s="318"/>
      <c r="W160" s="266"/>
      <c r="X160" s="266"/>
      <c r="Y160" s="266"/>
      <c r="Z160" s="266"/>
      <c r="AA160" s="266"/>
      <c r="AB160" s="266"/>
      <c r="AC160" s="266"/>
      <c r="AD160" s="266"/>
      <c r="AE160" s="266"/>
      <c r="AF160" s="266"/>
      <c r="AG160" s="238"/>
      <c r="AH160" s="238"/>
    </row>
    <row r="161" customFormat="false" ht="12.75" hidden="false" customHeight="false" outlineLevel="0" collapsed="false">
      <c r="A161" s="282"/>
      <c r="B161" s="323"/>
      <c r="C161" s="293" t="n">
        <v>4110</v>
      </c>
      <c r="D161" s="294" t="s">
        <v>179</v>
      </c>
      <c r="E161" s="324" t="n">
        <v>11500</v>
      </c>
      <c r="F161" s="324" t="n">
        <f aca="false">E161</f>
        <v>11500</v>
      </c>
      <c r="G161" s="320" t="n">
        <v>11500</v>
      </c>
      <c r="H161" s="328" t="n">
        <f aca="false">F161-G161-I161-J161-L161-M161-K161</f>
        <v>0</v>
      </c>
      <c r="I161" s="320"/>
      <c r="J161" s="320"/>
      <c r="K161" s="320"/>
      <c r="L161" s="320"/>
      <c r="M161" s="320"/>
      <c r="N161" s="320"/>
      <c r="O161" s="320"/>
      <c r="P161" s="320"/>
      <c r="Q161" s="320"/>
      <c r="R161" s="320"/>
      <c r="S161" s="320"/>
      <c r="T161" s="322"/>
      <c r="U161" s="273"/>
      <c r="V161" s="318"/>
      <c r="W161" s="266"/>
      <c r="X161" s="266"/>
      <c r="Y161" s="266"/>
      <c r="Z161" s="266"/>
      <c r="AA161" s="266"/>
      <c r="AB161" s="266"/>
      <c r="AC161" s="266"/>
      <c r="AD161" s="266"/>
      <c r="AE161" s="266"/>
      <c r="AF161" s="266"/>
      <c r="AG161" s="238"/>
      <c r="AH161" s="238"/>
    </row>
    <row r="162" customFormat="false" ht="12.75" hidden="false" customHeight="false" outlineLevel="0" collapsed="false">
      <c r="A162" s="282"/>
      <c r="B162" s="323"/>
      <c r="C162" s="293" t="n">
        <v>4120</v>
      </c>
      <c r="D162" s="294" t="s">
        <v>180</v>
      </c>
      <c r="E162" s="324" t="n">
        <v>1500</v>
      </c>
      <c r="F162" s="324" t="n">
        <f aca="false">E162</f>
        <v>1500</v>
      </c>
      <c r="G162" s="320" t="n">
        <v>1500</v>
      </c>
      <c r="H162" s="328" t="n">
        <f aca="false">F162-G162-I162-J162-L162-M162-K162</f>
        <v>0</v>
      </c>
      <c r="I162" s="320"/>
      <c r="J162" s="320"/>
      <c r="K162" s="320"/>
      <c r="L162" s="320"/>
      <c r="M162" s="320"/>
      <c r="N162" s="320"/>
      <c r="O162" s="320"/>
      <c r="P162" s="320"/>
      <c r="Q162" s="320"/>
      <c r="R162" s="320"/>
      <c r="S162" s="320"/>
      <c r="T162" s="322"/>
      <c r="U162" s="273"/>
      <c r="V162" s="318"/>
      <c r="W162" s="266"/>
      <c r="X162" s="266"/>
      <c r="Y162" s="266"/>
      <c r="Z162" s="266"/>
      <c r="AA162" s="266"/>
      <c r="AB162" s="266"/>
      <c r="AC162" s="266"/>
      <c r="AD162" s="266"/>
      <c r="AE162" s="266"/>
      <c r="AF162" s="266"/>
      <c r="AG162" s="238"/>
      <c r="AH162" s="238"/>
    </row>
    <row r="163" customFormat="false" ht="12.75" hidden="false" customHeight="true" outlineLevel="0" collapsed="false">
      <c r="A163" s="282"/>
      <c r="B163" s="323"/>
      <c r="C163" s="293" t="n">
        <v>4180</v>
      </c>
      <c r="D163" s="294" t="s">
        <v>249</v>
      </c>
      <c r="E163" s="324" t="n">
        <v>90000</v>
      </c>
      <c r="F163" s="324" t="n">
        <f aca="false">E163</f>
        <v>90000</v>
      </c>
      <c r="G163" s="320" t="n">
        <v>90000</v>
      </c>
      <c r="H163" s="328" t="n">
        <f aca="false">F163-G163-I163-J163-L163-M163-K163</f>
        <v>0</v>
      </c>
      <c r="I163" s="320"/>
      <c r="J163" s="320"/>
      <c r="K163" s="320"/>
      <c r="L163" s="320"/>
      <c r="M163" s="320"/>
      <c r="N163" s="320"/>
      <c r="O163" s="320"/>
      <c r="P163" s="320"/>
      <c r="Q163" s="320"/>
      <c r="R163" s="320"/>
      <c r="S163" s="320"/>
      <c r="T163" s="322"/>
      <c r="U163" s="273"/>
      <c r="V163" s="318"/>
      <c r="W163" s="266"/>
      <c r="X163" s="266"/>
      <c r="Y163" s="266"/>
      <c r="Z163" s="266"/>
      <c r="AA163" s="266"/>
      <c r="AB163" s="266"/>
      <c r="AC163" s="266"/>
      <c r="AD163" s="266"/>
      <c r="AE163" s="266"/>
      <c r="AF163" s="266"/>
      <c r="AG163" s="238"/>
      <c r="AH163" s="238"/>
    </row>
    <row r="164" customFormat="false" ht="13.5" hidden="false" customHeight="true" outlineLevel="0" collapsed="false">
      <c r="A164" s="282"/>
      <c r="B164" s="323"/>
      <c r="C164" s="293" t="n">
        <v>4210</v>
      </c>
      <c r="D164" s="327" t="s">
        <v>183</v>
      </c>
      <c r="E164" s="324" t="n">
        <v>68151</v>
      </c>
      <c r="F164" s="324" t="n">
        <f aca="false">E164</f>
        <v>68151</v>
      </c>
      <c r="G164" s="320"/>
      <c r="H164" s="328" t="n">
        <f aca="false">F164-G164-I164-J164-L164-M164-K164</f>
        <v>68151</v>
      </c>
      <c r="I164" s="320"/>
      <c r="J164" s="320"/>
      <c r="K164" s="320"/>
      <c r="L164" s="320"/>
      <c r="M164" s="320"/>
      <c r="N164" s="320"/>
      <c r="O164" s="320"/>
      <c r="P164" s="320"/>
      <c r="Q164" s="320"/>
      <c r="R164" s="320"/>
      <c r="S164" s="320"/>
      <c r="T164" s="322"/>
      <c r="U164" s="273"/>
      <c r="V164" s="318"/>
      <c r="W164" s="266"/>
      <c r="X164" s="266"/>
      <c r="Y164" s="266"/>
      <c r="Z164" s="266"/>
      <c r="AA164" s="266"/>
      <c r="AB164" s="266"/>
      <c r="AC164" s="266"/>
      <c r="AD164" s="266"/>
      <c r="AE164" s="266"/>
      <c r="AF164" s="266"/>
      <c r="AG164" s="238"/>
      <c r="AH164" s="238"/>
    </row>
    <row r="165" customFormat="false" ht="13.5" hidden="false" customHeight="true" outlineLevel="0" collapsed="false">
      <c r="A165" s="282"/>
      <c r="B165" s="323"/>
      <c r="C165" s="293" t="n">
        <v>4220</v>
      </c>
      <c r="D165" s="327" t="s">
        <v>250</v>
      </c>
      <c r="E165" s="324" t="n">
        <v>500</v>
      </c>
      <c r="F165" s="324" t="n">
        <f aca="false">E165</f>
        <v>500</v>
      </c>
      <c r="G165" s="320"/>
      <c r="H165" s="328" t="n">
        <f aca="false">F165-G165-I165-J165-L165-M165-K165</f>
        <v>500</v>
      </c>
      <c r="I165" s="320"/>
      <c r="J165" s="320"/>
      <c r="K165" s="320"/>
      <c r="L165" s="320"/>
      <c r="M165" s="320"/>
      <c r="N165" s="320"/>
      <c r="O165" s="320"/>
      <c r="P165" s="320"/>
      <c r="Q165" s="320"/>
      <c r="R165" s="320"/>
      <c r="S165" s="320"/>
      <c r="T165" s="322"/>
      <c r="U165" s="273"/>
      <c r="V165" s="318"/>
      <c r="W165" s="266"/>
      <c r="X165" s="266"/>
      <c r="Y165" s="266"/>
      <c r="Z165" s="266"/>
      <c r="AA165" s="266"/>
      <c r="AB165" s="266"/>
      <c r="AC165" s="266"/>
      <c r="AD165" s="266"/>
      <c r="AE165" s="266"/>
      <c r="AF165" s="266"/>
      <c r="AG165" s="238"/>
      <c r="AH165" s="238"/>
    </row>
    <row r="166" customFormat="false" ht="12.75" hidden="false" customHeight="false" outlineLevel="0" collapsed="false">
      <c r="A166" s="282"/>
      <c r="B166" s="323"/>
      <c r="C166" s="293" t="n">
        <v>4230</v>
      </c>
      <c r="D166" s="294" t="s">
        <v>251</v>
      </c>
      <c r="E166" s="324" t="n">
        <v>100</v>
      </c>
      <c r="F166" s="324" t="n">
        <f aca="false">E166</f>
        <v>100</v>
      </c>
      <c r="G166" s="320"/>
      <c r="H166" s="328" t="n">
        <f aca="false">F166-G166-I166-J166-L166-M166-K166</f>
        <v>100</v>
      </c>
      <c r="I166" s="320"/>
      <c r="J166" s="320"/>
      <c r="K166" s="320"/>
      <c r="L166" s="320"/>
      <c r="M166" s="320"/>
      <c r="N166" s="320"/>
      <c r="O166" s="320"/>
      <c r="P166" s="320"/>
      <c r="Q166" s="320"/>
      <c r="R166" s="320"/>
      <c r="S166" s="320"/>
      <c r="T166" s="322"/>
      <c r="U166" s="273"/>
      <c r="V166" s="318"/>
      <c r="W166" s="266"/>
      <c r="X166" s="266"/>
      <c r="Y166" s="266"/>
      <c r="Z166" s="266"/>
      <c r="AA166" s="266"/>
      <c r="AB166" s="266"/>
      <c r="AC166" s="266"/>
      <c r="AD166" s="266"/>
      <c r="AE166" s="266"/>
      <c r="AF166" s="266"/>
      <c r="AG166" s="238"/>
      <c r="AH166" s="238"/>
    </row>
    <row r="167" customFormat="false" ht="12.75" hidden="false" customHeight="false" outlineLevel="0" collapsed="false">
      <c r="A167" s="282"/>
      <c r="B167" s="323"/>
      <c r="C167" s="293" t="n">
        <v>4250</v>
      </c>
      <c r="D167" s="294" t="s">
        <v>252</v>
      </c>
      <c r="E167" s="324" t="n">
        <v>2000</v>
      </c>
      <c r="F167" s="324" t="n">
        <f aca="false">E167</f>
        <v>2000</v>
      </c>
      <c r="G167" s="320"/>
      <c r="H167" s="328" t="n">
        <f aca="false">F167-G167-I167-J167-L167-M167-K167</f>
        <v>2000</v>
      </c>
      <c r="I167" s="320"/>
      <c r="J167" s="320"/>
      <c r="K167" s="320"/>
      <c r="L167" s="320"/>
      <c r="M167" s="320"/>
      <c r="N167" s="320"/>
      <c r="O167" s="320"/>
      <c r="P167" s="320"/>
      <c r="Q167" s="320"/>
      <c r="R167" s="320"/>
      <c r="S167" s="320"/>
      <c r="T167" s="322"/>
      <c r="U167" s="273"/>
      <c r="V167" s="318"/>
      <c r="W167" s="266"/>
      <c r="X167" s="266"/>
      <c r="Y167" s="266"/>
      <c r="Z167" s="266"/>
      <c r="AA167" s="266"/>
      <c r="AB167" s="266"/>
      <c r="AC167" s="266"/>
      <c r="AD167" s="266"/>
      <c r="AE167" s="266"/>
      <c r="AF167" s="266"/>
      <c r="AG167" s="238"/>
      <c r="AH167" s="238"/>
    </row>
    <row r="168" customFormat="false" ht="12.75" hidden="false" customHeight="false" outlineLevel="0" collapsed="false">
      <c r="A168" s="282"/>
      <c r="B168" s="323"/>
      <c r="C168" s="293" t="n">
        <v>4260</v>
      </c>
      <c r="D168" s="294" t="s">
        <v>184</v>
      </c>
      <c r="E168" s="324" t="n">
        <v>70000</v>
      </c>
      <c r="F168" s="324" t="n">
        <f aca="false">E168</f>
        <v>70000</v>
      </c>
      <c r="G168" s="320"/>
      <c r="H168" s="328" t="n">
        <f aca="false">F168-G168-I168-J168-L168-M168-K168</f>
        <v>70000</v>
      </c>
      <c r="I168" s="320"/>
      <c r="J168" s="320"/>
      <c r="K168" s="320"/>
      <c r="L168" s="320"/>
      <c r="M168" s="320"/>
      <c r="N168" s="320"/>
      <c r="O168" s="320"/>
      <c r="P168" s="320"/>
      <c r="Q168" s="320"/>
      <c r="R168" s="320"/>
      <c r="S168" s="320"/>
      <c r="T168" s="322"/>
      <c r="U168" s="273"/>
      <c r="V168" s="318"/>
      <c r="W168" s="266"/>
      <c r="X168" s="266"/>
      <c r="Y168" s="266"/>
      <c r="Z168" s="266"/>
      <c r="AA168" s="266"/>
      <c r="AB168" s="266"/>
      <c r="AC168" s="266"/>
      <c r="AD168" s="266"/>
      <c r="AE168" s="266"/>
      <c r="AF168" s="266"/>
      <c r="AG168" s="238"/>
      <c r="AH168" s="238"/>
    </row>
    <row r="169" customFormat="false" ht="12.75" hidden="false" customHeight="false" outlineLevel="0" collapsed="false">
      <c r="A169" s="282"/>
      <c r="B169" s="323"/>
      <c r="C169" s="293" t="n">
        <v>4270</v>
      </c>
      <c r="D169" s="294" t="s">
        <v>185</v>
      </c>
      <c r="E169" s="324" t="n">
        <v>6000</v>
      </c>
      <c r="F169" s="324" t="n">
        <f aca="false">E169</f>
        <v>6000</v>
      </c>
      <c r="G169" s="320"/>
      <c r="H169" s="328" t="n">
        <f aca="false">F169-G169-I169-J169-L169-M169-K169</f>
        <v>6000</v>
      </c>
      <c r="I169" s="320"/>
      <c r="J169" s="320"/>
      <c r="K169" s="320"/>
      <c r="L169" s="320"/>
      <c r="M169" s="320"/>
      <c r="N169" s="320"/>
      <c r="O169" s="320"/>
      <c r="P169" s="320"/>
      <c r="Q169" s="320"/>
      <c r="R169" s="320"/>
      <c r="S169" s="320"/>
      <c r="T169" s="322"/>
      <c r="U169" s="273"/>
      <c r="V169" s="318"/>
      <c r="W169" s="266"/>
      <c r="X169" s="266"/>
      <c r="Y169" s="266"/>
      <c r="Z169" s="266"/>
      <c r="AA169" s="266"/>
      <c r="AB169" s="266"/>
      <c r="AC169" s="266"/>
      <c r="AD169" s="266"/>
      <c r="AE169" s="266"/>
      <c r="AF169" s="266"/>
      <c r="AG169" s="238"/>
      <c r="AH169" s="238"/>
    </row>
    <row r="170" customFormat="false" ht="12.75" hidden="false" customHeight="false" outlineLevel="0" collapsed="false">
      <c r="A170" s="282"/>
      <c r="B170" s="323"/>
      <c r="C170" s="293" t="n">
        <v>4280</v>
      </c>
      <c r="D170" s="294" t="s">
        <v>186</v>
      </c>
      <c r="E170" s="324" t="n">
        <v>14000</v>
      </c>
      <c r="F170" s="324" t="n">
        <f aca="false">E170</f>
        <v>14000</v>
      </c>
      <c r="G170" s="320"/>
      <c r="H170" s="328" t="n">
        <f aca="false">F170-G170-I170-J170-L170-M170-K170</f>
        <v>14000</v>
      </c>
      <c r="I170" s="320"/>
      <c r="J170" s="320"/>
      <c r="K170" s="320"/>
      <c r="L170" s="320"/>
      <c r="M170" s="320"/>
      <c r="N170" s="320"/>
      <c r="O170" s="320"/>
      <c r="P170" s="320"/>
      <c r="Q170" s="320"/>
      <c r="R170" s="320"/>
      <c r="S170" s="320"/>
      <c r="T170" s="322"/>
      <c r="U170" s="273"/>
      <c r="V170" s="318"/>
      <c r="W170" s="266"/>
      <c r="X170" s="266"/>
      <c r="Y170" s="266"/>
      <c r="Z170" s="266"/>
      <c r="AA170" s="266"/>
      <c r="AB170" s="266"/>
      <c r="AC170" s="266"/>
      <c r="AD170" s="266"/>
      <c r="AE170" s="266"/>
      <c r="AF170" s="266"/>
      <c r="AG170" s="238"/>
      <c r="AH170" s="238"/>
    </row>
    <row r="171" customFormat="false" ht="12.75" hidden="false" customHeight="false" outlineLevel="0" collapsed="false">
      <c r="A171" s="282"/>
      <c r="B171" s="323"/>
      <c r="C171" s="293" t="n">
        <v>4300</v>
      </c>
      <c r="D171" s="285" t="s">
        <v>171</v>
      </c>
      <c r="E171" s="324" t="n">
        <v>27000</v>
      </c>
      <c r="F171" s="324" t="n">
        <f aca="false">E171</f>
        <v>27000</v>
      </c>
      <c r="G171" s="320"/>
      <c r="H171" s="328" t="n">
        <f aca="false">F171-G171-I171-J171-L171-M171-K171</f>
        <v>27000</v>
      </c>
      <c r="I171" s="320"/>
      <c r="J171" s="320"/>
      <c r="K171" s="320"/>
      <c r="L171" s="320"/>
      <c r="M171" s="320"/>
      <c r="N171" s="320"/>
      <c r="O171" s="320"/>
      <c r="P171" s="320"/>
      <c r="Q171" s="320"/>
      <c r="R171" s="320"/>
      <c r="S171" s="320"/>
      <c r="T171" s="322"/>
      <c r="U171" s="273"/>
      <c r="V171" s="318"/>
      <c r="W171" s="266"/>
      <c r="X171" s="266"/>
      <c r="Y171" s="266"/>
      <c r="Z171" s="266"/>
      <c r="AA171" s="266"/>
      <c r="AB171" s="266"/>
      <c r="AC171" s="266"/>
      <c r="AD171" s="266"/>
      <c r="AE171" s="266"/>
      <c r="AF171" s="266"/>
      <c r="AG171" s="238"/>
      <c r="AH171" s="238"/>
    </row>
    <row r="172" customFormat="false" ht="12.75" hidden="false" customHeight="false" outlineLevel="0" collapsed="false">
      <c r="A172" s="282"/>
      <c r="B172" s="323"/>
      <c r="C172" s="293" t="n">
        <v>4350</v>
      </c>
      <c r="D172" s="285" t="s">
        <v>253</v>
      </c>
      <c r="E172" s="324" t="n">
        <v>1400</v>
      </c>
      <c r="F172" s="324" t="n">
        <f aca="false">E172</f>
        <v>1400</v>
      </c>
      <c r="G172" s="320"/>
      <c r="H172" s="328" t="n">
        <f aca="false">F172-G172-I172-J172-L172-M172-K172</f>
        <v>1400</v>
      </c>
      <c r="I172" s="320"/>
      <c r="J172" s="320"/>
      <c r="K172" s="320"/>
      <c r="L172" s="320"/>
      <c r="M172" s="320"/>
      <c r="N172" s="320"/>
      <c r="O172" s="320"/>
      <c r="P172" s="320"/>
      <c r="Q172" s="320"/>
      <c r="R172" s="320"/>
      <c r="S172" s="320"/>
      <c r="T172" s="322"/>
      <c r="U172" s="273"/>
      <c r="V172" s="318"/>
      <c r="W172" s="266"/>
      <c r="X172" s="266"/>
      <c r="Y172" s="266"/>
      <c r="Z172" s="266"/>
      <c r="AA172" s="266"/>
      <c r="AB172" s="266"/>
      <c r="AC172" s="266"/>
      <c r="AD172" s="266"/>
      <c r="AE172" s="266"/>
      <c r="AF172" s="266"/>
      <c r="AG172" s="238"/>
      <c r="AH172" s="238"/>
    </row>
    <row r="173" customFormat="false" ht="12.75" hidden="false" customHeight="false" outlineLevel="0" collapsed="false">
      <c r="A173" s="282"/>
      <c r="B173" s="323"/>
      <c r="C173" s="293" t="n">
        <v>4360</v>
      </c>
      <c r="D173" s="294" t="s">
        <v>189</v>
      </c>
      <c r="E173" s="324" t="n">
        <v>4800</v>
      </c>
      <c r="F173" s="324" t="n">
        <f aca="false">E173</f>
        <v>4800</v>
      </c>
      <c r="G173" s="320"/>
      <c r="H173" s="328" t="n">
        <f aca="false">F173-G173-I173-J173-L173-M173-K173</f>
        <v>4800</v>
      </c>
      <c r="I173" s="320"/>
      <c r="J173" s="320"/>
      <c r="K173" s="320"/>
      <c r="L173" s="320"/>
      <c r="M173" s="320"/>
      <c r="N173" s="320"/>
      <c r="O173" s="320"/>
      <c r="P173" s="320"/>
      <c r="Q173" s="320"/>
      <c r="R173" s="320"/>
      <c r="S173" s="320"/>
      <c r="T173" s="322"/>
      <c r="U173" s="273"/>
      <c r="V173" s="318"/>
      <c r="W173" s="266"/>
      <c r="X173" s="266"/>
      <c r="Y173" s="266"/>
      <c r="Z173" s="266"/>
      <c r="AA173" s="266"/>
      <c r="AB173" s="266"/>
      <c r="AC173" s="266"/>
      <c r="AD173" s="266"/>
      <c r="AE173" s="266"/>
      <c r="AF173" s="266"/>
      <c r="AG173" s="238"/>
      <c r="AH173" s="238"/>
    </row>
    <row r="174" customFormat="false" ht="12.75" hidden="false" customHeight="false" outlineLevel="0" collapsed="false">
      <c r="A174" s="282"/>
      <c r="B174" s="323"/>
      <c r="C174" s="293" t="n">
        <v>4370</v>
      </c>
      <c r="D174" s="294" t="s">
        <v>190</v>
      </c>
      <c r="E174" s="324" t="n">
        <v>4800</v>
      </c>
      <c r="F174" s="324" t="n">
        <f aca="false">E174</f>
        <v>4800</v>
      </c>
      <c r="G174" s="320"/>
      <c r="H174" s="328" t="n">
        <f aca="false">F174-G174-I174-J174-L174-M174-K174</f>
        <v>4800</v>
      </c>
      <c r="I174" s="320"/>
      <c r="J174" s="320"/>
      <c r="K174" s="320"/>
      <c r="L174" s="320"/>
      <c r="M174" s="320"/>
      <c r="N174" s="320"/>
      <c r="O174" s="320"/>
      <c r="P174" s="320"/>
      <c r="Q174" s="320"/>
      <c r="R174" s="320"/>
      <c r="S174" s="320"/>
      <c r="T174" s="322"/>
      <c r="U174" s="273"/>
      <c r="V174" s="318"/>
      <c r="W174" s="266"/>
      <c r="X174" s="266"/>
      <c r="Y174" s="266"/>
      <c r="Z174" s="266"/>
      <c r="AA174" s="266"/>
      <c r="AB174" s="266"/>
      <c r="AC174" s="266"/>
      <c r="AD174" s="266"/>
      <c r="AE174" s="266"/>
      <c r="AF174" s="266"/>
      <c r="AG174" s="238"/>
      <c r="AH174" s="238"/>
    </row>
    <row r="175" customFormat="false" ht="12" hidden="false" customHeight="true" outlineLevel="0" collapsed="false">
      <c r="A175" s="282"/>
      <c r="B175" s="323"/>
      <c r="C175" s="293" t="n">
        <v>4410</v>
      </c>
      <c r="D175" s="294" t="s">
        <v>191</v>
      </c>
      <c r="E175" s="324" t="n">
        <v>1000</v>
      </c>
      <c r="F175" s="324" t="n">
        <f aca="false">E175</f>
        <v>1000</v>
      </c>
      <c r="G175" s="320"/>
      <c r="H175" s="328" t="n">
        <f aca="false">F175-G175-I175-J175-L175-M175-K175</f>
        <v>1000</v>
      </c>
      <c r="I175" s="320"/>
      <c r="J175" s="320"/>
      <c r="K175" s="320"/>
      <c r="L175" s="320"/>
      <c r="M175" s="320"/>
      <c r="N175" s="320"/>
      <c r="O175" s="320"/>
      <c r="P175" s="320"/>
      <c r="Q175" s="320"/>
      <c r="R175" s="320"/>
      <c r="S175" s="320"/>
      <c r="T175" s="322"/>
      <c r="U175" s="273"/>
      <c r="V175" s="318"/>
      <c r="W175" s="266"/>
      <c r="X175" s="266"/>
      <c r="Y175" s="266"/>
      <c r="Z175" s="266"/>
      <c r="AA175" s="266"/>
      <c r="AB175" s="266"/>
      <c r="AC175" s="266"/>
      <c r="AD175" s="266"/>
      <c r="AE175" s="266"/>
      <c r="AF175" s="266"/>
      <c r="AG175" s="238"/>
      <c r="AH175" s="238"/>
    </row>
    <row r="176" customFormat="false" ht="12.75" hidden="false" customHeight="false" outlineLevel="0" collapsed="false">
      <c r="A176" s="282"/>
      <c r="B176" s="323"/>
      <c r="C176" s="293" t="n">
        <v>4430</v>
      </c>
      <c r="D176" s="294" t="s">
        <v>192</v>
      </c>
      <c r="E176" s="324" t="n">
        <v>8600</v>
      </c>
      <c r="F176" s="324" t="n">
        <f aca="false">E176</f>
        <v>8600</v>
      </c>
      <c r="G176" s="320"/>
      <c r="H176" s="328" t="n">
        <f aca="false">F176-G176-I176-J176-L176-M176-K176</f>
        <v>8600</v>
      </c>
      <c r="I176" s="320"/>
      <c r="J176" s="320"/>
      <c r="K176" s="320"/>
      <c r="L176" s="320"/>
      <c r="M176" s="320"/>
      <c r="N176" s="320"/>
      <c r="O176" s="320"/>
      <c r="P176" s="320"/>
      <c r="Q176" s="320"/>
      <c r="R176" s="320"/>
      <c r="S176" s="320"/>
      <c r="T176" s="322"/>
      <c r="U176" s="273"/>
      <c r="V176" s="318"/>
      <c r="W176" s="266"/>
      <c r="X176" s="266"/>
      <c r="Y176" s="266"/>
      <c r="Z176" s="266"/>
      <c r="AA176" s="266"/>
      <c r="AB176" s="266"/>
      <c r="AC176" s="266"/>
      <c r="AD176" s="266"/>
      <c r="AE176" s="266"/>
      <c r="AF176" s="266"/>
      <c r="AG176" s="238"/>
      <c r="AH176" s="238"/>
    </row>
    <row r="177" customFormat="false" ht="12.75" hidden="false" customHeight="false" outlineLevel="0" collapsed="false">
      <c r="A177" s="282"/>
      <c r="B177" s="323"/>
      <c r="C177" s="293" t="n">
        <v>4440</v>
      </c>
      <c r="D177" s="294" t="s">
        <v>193</v>
      </c>
      <c r="E177" s="324" t="n">
        <v>2000</v>
      </c>
      <c r="F177" s="324" t="n">
        <f aca="false">E177</f>
        <v>2000</v>
      </c>
      <c r="G177" s="320"/>
      <c r="H177" s="328" t="n">
        <f aca="false">F177-G177-I177-J177-L177-M177-K177</f>
        <v>2000</v>
      </c>
      <c r="I177" s="320"/>
      <c r="J177" s="320"/>
      <c r="K177" s="320"/>
      <c r="L177" s="320"/>
      <c r="M177" s="320"/>
      <c r="N177" s="320"/>
      <c r="O177" s="320"/>
      <c r="P177" s="320"/>
      <c r="Q177" s="320"/>
      <c r="R177" s="320"/>
      <c r="S177" s="320"/>
      <c r="T177" s="322"/>
      <c r="U177" s="273"/>
      <c r="V177" s="318"/>
      <c r="W177" s="266"/>
      <c r="X177" s="266"/>
      <c r="Y177" s="266"/>
      <c r="Z177" s="266"/>
      <c r="AA177" s="266"/>
      <c r="AB177" s="266"/>
      <c r="AC177" s="266"/>
      <c r="AD177" s="266"/>
      <c r="AE177" s="266"/>
      <c r="AF177" s="266"/>
      <c r="AG177" s="238"/>
      <c r="AH177" s="238"/>
    </row>
    <row r="178" customFormat="false" ht="12.75" hidden="false" customHeight="false" outlineLevel="0" collapsed="false">
      <c r="A178" s="282"/>
      <c r="B178" s="323"/>
      <c r="C178" s="293" t="n">
        <v>4480</v>
      </c>
      <c r="D178" s="294" t="s">
        <v>254</v>
      </c>
      <c r="E178" s="324" t="n">
        <v>15400</v>
      </c>
      <c r="F178" s="324" t="n">
        <f aca="false">E178</f>
        <v>15400</v>
      </c>
      <c r="G178" s="320"/>
      <c r="H178" s="328" t="n">
        <f aca="false">F178-G178-I178-J178-L178-M178-K178</f>
        <v>15400</v>
      </c>
      <c r="I178" s="320"/>
      <c r="J178" s="320"/>
      <c r="K178" s="320"/>
      <c r="L178" s="320"/>
      <c r="M178" s="320"/>
      <c r="N178" s="320"/>
      <c r="O178" s="320"/>
      <c r="P178" s="320"/>
      <c r="Q178" s="320"/>
      <c r="R178" s="320"/>
      <c r="S178" s="320"/>
      <c r="T178" s="322"/>
      <c r="U178" s="273"/>
      <c r="V178" s="318"/>
      <c r="W178" s="266"/>
      <c r="X178" s="266"/>
      <c r="Y178" s="266"/>
      <c r="Z178" s="266"/>
      <c r="AA178" s="266"/>
      <c r="AB178" s="266"/>
      <c r="AC178" s="266"/>
      <c r="AD178" s="266"/>
      <c r="AE178" s="266"/>
      <c r="AF178" s="266"/>
      <c r="AG178" s="238"/>
      <c r="AH178" s="238"/>
    </row>
    <row r="179" customFormat="false" ht="12.75" hidden="false" customHeight="false" outlineLevel="0" collapsed="false">
      <c r="A179" s="282"/>
      <c r="B179" s="323"/>
      <c r="C179" s="293" t="n">
        <v>4500</v>
      </c>
      <c r="D179" s="294" t="s">
        <v>255</v>
      </c>
      <c r="E179" s="324" t="n">
        <v>3200</v>
      </c>
      <c r="F179" s="324" t="n">
        <f aca="false">E179</f>
        <v>3200</v>
      </c>
      <c r="G179" s="320"/>
      <c r="H179" s="328" t="n">
        <f aca="false">F179-G179-I179-J179-L179-M179-K179</f>
        <v>3200</v>
      </c>
      <c r="I179" s="320"/>
      <c r="J179" s="320"/>
      <c r="K179" s="320"/>
      <c r="L179" s="320"/>
      <c r="M179" s="320"/>
      <c r="N179" s="320"/>
      <c r="O179" s="320"/>
      <c r="P179" s="320"/>
      <c r="Q179" s="320"/>
      <c r="R179" s="320"/>
      <c r="S179" s="320"/>
      <c r="T179" s="322"/>
      <c r="U179" s="273"/>
      <c r="V179" s="318"/>
      <c r="W179" s="266"/>
      <c r="X179" s="266"/>
      <c r="Y179" s="266"/>
      <c r="Z179" s="266"/>
      <c r="AA179" s="266"/>
      <c r="AB179" s="266"/>
      <c r="AC179" s="266"/>
      <c r="AD179" s="266"/>
      <c r="AE179" s="266"/>
      <c r="AF179" s="266"/>
      <c r="AG179" s="238"/>
      <c r="AH179" s="238"/>
    </row>
    <row r="180" customFormat="false" ht="12.75" hidden="false" customHeight="false" outlineLevel="0" collapsed="false">
      <c r="A180" s="282"/>
      <c r="B180" s="323"/>
      <c r="C180" s="284" t="n">
        <v>4510</v>
      </c>
      <c r="D180" s="285" t="s">
        <v>256</v>
      </c>
      <c r="E180" s="362" t="n">
        <v>49</v>
      </c>
      <c r="F180" s="324" t="n">
        <f aca="false">E180</f>
        <v>49</v>
      </c>
      <c r="G180" s="342"/>
      <c r="H180" s="368" t="n">
        <f aca="false">F180-G180-I180-J180-L180-M180-K180</f>
        <v>49</v>
      </c>
      <c r="I180" s="342"/>
      <c r="J180" s="342"/>
      <c r="K180" s="342"/>
      <c r="L180" s="342"/>
      <c r="M180" s="342"/>
      <c r="N180" s="342"/>
      <c r="O180" s="320"/>
      <c r="P180" s="320"/>
      <c r="Q180" s="320"/>
      <c r="R180" s="320"/>
      <c r="S180" s="320"/>
      <c r="T180" s="322"/>
      <c r="U180" s="273"/>
      <c r="V180" s="318"/>
      <c r="W180" s="266"/>
      <c r="X180" s="266"/>
      <c r="Y180" s="266"/>
      <c r="Z180" s="266"/>
      <c r="AA180" s="266"/>
      <c r="AB180" s="266"/>
      <c r="AC180" s="266"/>
      <c r="AD180" s="266"/>
      <c r="AE180" s="266"/>
      <c r="AF180" s="266"/>
      <c r="AG180" s="238"/>
      <c r="AH180" s="238"/>
    </row>
    <row r="181" customFormat="false" ht="12.75" hidden="false" customHeight="false" outlineLevel="0" collapsed="false">
      <c r="A181" s="282"/>
      <c r="B181" s="299" t="s">
        <v>257</v>
      </c>
      <c r="C181" s="351"/>
      <c r="D181" s="301" t="s">
        <v>258</v>
      </c>
      <c r="E181" s="302" t="n">
        <f aca="false">SUM(E182:E184)</f>
        <v>1050</v>
      </c>
      <c r="F181" s="302" t="n">
        <f aca="false">SUM(F182:F184)</f>
        <v>1050</v>
      </c>
      <c r="G181" s="302" t="n">
        <f aca="false">SUM(G182:G184)</f>
        <v>400</v>
      </c>
      <c r="H181" s="302" t="n">
        <f aca="false">SUM(H182:H184)</f>
        <v>650</v>
      </c>
      <c r="I181" s="302" t="n">
        <f aca="false">SUM(I182:I184)</f>
        <v>0</v>
      </c>
      <c r="J181" s="302" t="n">
        <f aca="false">SUM(J182:J184)</f>
        <v>0</v>
      </c>
      <c r="K181" s="302" t="n">
        <f aca="false">SUM(K182:K184)</f>
        <v>0</v>
      </c>
      <c r="L181" s="302" t="n">
        <f aca="false">SUM(L182:L184)</f>
        <v>0</v>
      </c>
      <c r="M181" s="302" t="n">
        <f aca="false">SUM(M182:M184)</f>
        <v>0</v>
      </c>
      <c r="N181" s="302" t="n">
        <f aca="false">SUM(N182:N184)</f>
        <v>0</v>
      </c>
      <c r="O181" s="302" t="n">
        <f aca="false">SUM(O182:O184)</f>
        <v>0</v>
      </c>
      <c r="P181" s="302" t="n">
        <f aca="false">SUM(P182:P184)</f>
        <v>0</v>
      </c>
      <c r="Q181" s="302" t="n">
        <f aca="false">SUM(Q182:Q184)</f>
        <v>0</v>
      </c>
      <c r="R181" s="302" t="n">
        <f aca="false">SUM(R182:R184)</f>
        <v>0</v>
      </c>
      <c r="S181" s="302" t="n">
        <f aca="false">SUM(S182:S184)</f>
        <v>0</v>
      </c>
      <c r="T181" s="360"/>
      <c r="U181" s="273"/>
      <c r="V181" s="318"/>
      <c r="W181" s="266"/>
      <c r="X181" s="266"/>
      <c r="Y181" s="266"/>
      <c r="Z181" s="266"/>
      <c r="AA181" s="266"/>
      <c r="AB181" s="266"/>
      <c r="AC181" s="266"/>
      <c r="AD181" s="266"/>
      <c r="AE181" s="266"/>
      <c r="AF181" s="266"/>
      <c r="AG181" s="238"/>
      <c r="AH181" s="238"/>
    </row>
    <row r="182" customFormat="false" ht="12.75" hidden="false" customHeight="false" outlineLevel="0" collapsed="false">
      <c r="A182" s="282"/>
      <c r="B182" s="382"/>
      <c r="C182" s="293" t="n">
        <v>4170</v>
      </c>
      <c r="D182" s="285" t="s">
        <v>234</v>
      </c>
      <c r="E182" s="383" t="n">
        <v>400</v>
      </c>
      <c r="F182" s="383" t="n">
        <v>400</v>
      </c>
      <c r="G182" s="383" t="n">
        <v>400</v>
      </c>
      <c r="H182" s="321"/>
      <c r="I182" s="383"/>
      <c r="J182" s="383"/>
      <c r="K182" s="383"/>
      <c r="L182" s="383"/>
      <c r="M182" s="383"/>
      <c r="N182" s="383"/>
      <c r="O182" s="384"/>
      <c r="P182" s="384"/>
      <c r="Q182" s="384"/>
      <c r="R182" s="384"/>
      <c r="S182" s="384"/>
      <c r="T182" s="385"/>
      <c r="U182" s="273"/>
      <c r="V182" s="318"/>
      <c r="W182" s="266"/>
      <c r="X182" s="266"/>
      <c r="Y182" s="266"/>
      <c r="Z182" s="266"/>
      <c r="AA182" s="266"/>
      <c r="AB182" s="266"/>
      <c r="AC182" s="266"/>
      <c r="AD182" s="266"/>
      <c r="AE182" s="266"/>
      <c r="AF182" s="266"/>
      <c r="AG182" s="238"/>
      <c r="AH182" s="238"/>
    </row>
    <row r="183" customFormat="false" ht="12.75" hidden="false" customHeight="false" outlineLevel="0" collapsed="false">
      <c r="A183" s="282"/>
      <c r="B183" s="323"/>
      <c r="C183" s="284" t="n">
        <v>4210</v>
      </c>
      <c r="D183" s="285" t="s">
        <v>183</v>
      </c>
      <c r="E183" s="383" t="n">
        <v>500</v>
      </c>
      <c r="F183" s="340" t="n">
        <v>500</v>
      </c>
      <c r="G183" s="368"/>
      <c r="H183" s="328" t="n">
        <f aca="false">F183-G183-I183-J183-L183-M183-K183</f>
        <v>500</v>
      </c>
      <c r="I183" s="368"/>
      <c r="J183" s="368"/>
      <c r="K183" s="368"/>
      <c r="L183" s="368"/>
      <c r="M183" s="368"/>
      <c r="N183" s="342"/>
      <c r="O183" s="342"/>
      <c r="P183" s="342"/>
      <c r="Q183" s="342"/>
      <c r="R183" s="342"/>
      <c r="S183" s="342"/>
      <c r="T183" s="343"/>
      <c r="U183" s="273"/>
      <c r="V183" s="318"/>
      <c r="W183" s="266"/>
      <c r="X183" s="266"/>
      <c r="Y183" s="266"/>
      <c r="Z183" s="266"/>
      <c r="AA183" s="266"/>
      <c r="AB183" s="266"/>
      <c r="AC183" s="266"/>
      <c r="AD183" s="266"/>
      <c r="AE183" s="266"/>
      <c r="AF183" s="266"/>
      <c r="AG183" s="238"/>
      <c r="AH183" s="238"/>
    </row>
    <row r="184" customFormat="false" ht="12.75" hidden="false" customHeight="true" outlineLevel="0" collapsed="false">
      <c r="A184" s="282"/>
      <c r="B184" s="323"/>
      <c r="C184" s="293" t="n">
        <v>4300</v>
      </c>
      <c r="D184" s="386" t="s">
        <v>171</v>
      </c>
      <c r="E184" s="383" t="n">
        <v>150</v>
      </c>
      <c r="F184" s="340" t="n">
        <v>150</v>
      </c>
      <c r="G184" s="368"/>
      <c r="H184" s="328" t="n">
        <f aca="false">F184-G184-I184-J184-L184-M184-K184</f>
        <v>150</v>
      </c>
      <c r="I184" s="368"/>
      <c r="J184" s="368"/>
      <c r="K184" s="368"/>
      <c r="L184" s="368"/>
      <c r="M184" s="368"/>
      <c r="N184" s="342"/>
      <c r="O184" s="342"/>
      <c r="P184" s="342"/>
      <c r="Q184" s="342"/>
      <c r="R184" s="342"/>
      <c r="S184" s="342"/>
      <c r="T184" s="343"/>
      <c r="U184" s="273"/>
      <c r="V184" s="318"/>
      <c r="W184" s="266"/>
      <c r="X184" s="266"/>
      <c r="Y184" s="266"/>
      <c r="Z184" s="266"/>
      <c r="AA184" s="266"/>
      <c r="AB184" s="266"/>
      <c r="AC184" s="266"/>
      <c r="AD184" s="266"/>
      <c r="AE184" s="266"/>
      <c r="AF184" s="266"/>
      <c r="AG184" s="238"/>
      <c r="AH184" s="238"/>
    </row>
    <row r="185" customFormat="false" ht="12.75" hidden="false" customHeight="true" outlineLevel="0" collapsed="false">
      <c r="A185" s="282"/>
      <c r="B185" s="387" t="s">
        <v>259</v>
      </c>
      <c r="C185" s="388"/>
      <c r="D185" s="389" t="s">
        <v>84</v>
      </c>
      <c r="E185" s="390" t="n">
        <f aca="false">SUM(E186:E189)</f>
        <v>79000</v>
      </c>
      <c r="F185" s="390" t="n">
        <f aca="false">SUM(F186:F189)</f>
        <v>9000</v>
      </c>
      <c r="G185" s="390" t="n">
        <f aca="false">SUM(G186:G189)</f>
        <v>500</v>
      </c>
      <c r="H185" s="390" t="n">
        <f aca="false">SUM(H186:H189)</f>
        <v>8500</v>
      </c>
      <c r="I185" s="390" t="n">
        <f aca="false">SUM(I186:I189)</f>
        <v>0</v>
      </c>
      <c r="J185" s="390" t="n">
        <f aca="false">SUM(J186:J189)</f>
        <v>0</v>
      </c>
      <c r="K185" s="390" t="n">
        <f aca="false">SUM(K186:K189)</f>
        <v>0</v>
      </c>
      <c r="L185" s="390" t="n">
        <f aca="false">SUM(L186:L189)</f>
        <v>0</v>
      </c>
      <c r="M185" s="390" t="n">
        <f aca="false">SUM(M186:M189)</f>
        <v>0</v>
      </c>
      <c r="N185" s="390" t="n">
        <f aca="false">SUM(N186:N189)</f>
        <v>70000</v>
      </c>
      <c r="O185" s="390" t="n">
        <f aca="false">SUM(O186:O189)</f>
        <v>0</v>
      </c>
      <c r="P185" s="390" t="n">
        <f aca="false">SUM(P186:P189)</f>
        <v>0</v>
      </c>
      <c r="Q185" s="390" t="n">
        <f aca="false">SUM(Q186:Q189)</f>
        <v>0</v>
      </c>
      <c r="R185" s="390" t="n">
        <f aca="false">SUM(R186:R189)</f>
        <v>0</v>
      </c>
      <c r="S185" s="390" t="n">
        <f aca="false">SUM(S186:S189)</f>
        <v>70000</v>
      </c>
      <c r="T185" s="343"/>
      <c r="U185" s="273"/>
      <c r="V185" s="318"/>
      <c r="W185" s="266"/>
      <c r="X185" s="266"/>
      <c r="Y185" s="266"/>
      <c r="Z185" s="266"/>
      <c r="AA185" s="266"/>
      <c r="AB185" s="266"/>
      <c r="AC185" s="266"/>
      <c r="AD185" s="266"/>
      <c r="AE185" s="266"/>
      <c r="AF185" s="266"/>
      <c r="AG185" s="238"/>
      <c r="AH185" s="238"/>
    </row>
    <row r="186" customFormat="false" ht="12.75" hidden="false" customHeight="true" outlineLevel="0" collapsed="false">
      <c r="A186" s="282"/>
      <c r="B186" s="391"/>
      <c r="C186" s="392" t="n">
        <v>4170</v>
      </c>
      <c r="D186" s="393" t="s">
        <v>234</v>
      </c>
      <c r="E186" s="321" t="n">
        <v>500</v>
      </c>
      <c r="F186" s="321" t="n">
        <v>500</v>
      </c>
      <c r="G186" s="383" t="n">
        <v>500</v>
      </c>
      <c r="H186" s="321"/>
      <c r="I186" s="383"/>
      <c r="J186" s="383"/>
      <c r="K186" s="383"/>
      <c r="L186" s="383"/>
      <c r="M186" s="383"/>
      <c r="N186" s="383"/>
      <c r="O186" s="383"/>
      <c r="P186" s="383"/>
      <c r="Q186" s="383"/>
      <c r="R186" s="383"/>
      <c r="S186" s="383"/>
      <c r="T186" s="343"/>
      <c r="U186" s="273"/>
      <c r="V186" s="318"/>
      <c r="W186" s="266"/>
      <c r="X186" s="266"/>
      <c r="Y186" s="266"/>
      <c r="Z186" s="266"/>
      <c r="AA186" s="266"/>
      <c r="AB186" s="266"/>
      <c r="AC186" s="266"/>
      <c r="AD186" s="266"/>
      <c r="AE186" s="266"/>
      <c r="AF186" s="266"/>
      <c r="AG186" s="238"/>
      <c r="AH186" s="238"/>
    </row>
    <row r="187" customFormat="false" ht="12.75" hidden="false" customHeight="true" outlineLevel="0" collapsed="false">
      <c r="A187" s="282"/>
      <c r="B187" s="323"/>
      <c r="C187" s="392" t="n">
        <v>4210</v>
      </c>
      <c r="D187" s="393" t="s">
        <v>183</v>
      </c>
      <c r="E187" s="319" t="n">
        <v>5000</v>
      </c>
      <c r="F187" s="328" t="n">
        <v>5000</v>
      </c>
      <c r="G187" s="368"/>
      <c r="H187" s="328" t="n">
        <f aca="false">F187-G187-I187-J187-L187-M187-K187</f>
        <v>5000</v>
      </c>
      <c r="I187" s="368"/>
      <c r="J187" s="368"/>
      <c r="K187" s="368"/>
      <c r="L187" s="368"/>
      <c r="M187" s="368"/>
      <c r="N187" s="342"/>
      <c r="O187" s="342"/>
      <c r="P187" s="342"/>
      <c r="Q187" s="342"/>
      <c r="R187" s="342"/>
      <c r="S187" s="342"/>
      <c r="T187" s="343"/>
      <c r="U187" s="273"/>
      <c r="V187" s="318"/>
      <c r="W187" s="266"/>
      <c r="X187" s="266"/>
      <c r="Y187" s="266"/>
      <c r="Z187" s="266"/>
      <c r="AA187" s="266"/>
      <c r="AB187" s="266"/>
      <c r="AC187" s="266"/>
      <c r="AD187" s="266"/>
      <c r="AE187" s="266"/>
      <c r="AF187" s="266"/>
      <c r="AG187" s="238"/>
      <c r="AH187" s="238"/>
    </row>
    <row r="188" customFormat="false" ht="12.75" hidden="false" customHeight="true" outlineLevel="0" collapsed="false">
      <c r="A188" s="282"/>
      <c r="B188" s="323"/>
      <c r="C188" s="394" t="n">
        <v>4300</v>
      </c>
      <c r="D188" s="395" t="s">
        <v>171</v>
      </c>
      <c r="E188" s="340" t="n">
        <v>3500</v>
      </c>
      <c r="F188" s="368" t="n">
        <v>3500</v>
      </c>
      <c r="G188" s="368"/>
      <c r="H188" s="328" t="n">
        <f aca="false">F188-G188-I188-J188-L188-M188-K188</f>
        <v>3500</v>
      </c>
      <c r="I188" s="368"/>
      <c r="J188" s="368"/>
      <c r="K188" s="368"/>
      <c r="L188" s="368"/>
      <c r="M188" s="368"/>
      <c r="N188" s="342"/>
      <c r="O188" s="342"/>
      <c r="P188" s="342"/>
      <c r="Q188" s="342"/>
      <c r="R188" s="342"/>
      <c r="S188" s="342"/>
      <c r="T188" s="343"/>
      <c r="U188" s="273"/>
      <c r="V188" s="318"/>
      <c r="W188" s="266"/>
      <c r="X188" s="266"/>
      <c r="Y188" s="266"/>
      <c r="Z188" s="266"/>
      <c r="AA188" s="266"/>
      <c r="AB188" s="266"/>
      <c r="AC188" s="266"/>
      <c r="AD188" s="266"/>
      <c r="AE188" s="266"/>
      <c r="AF188" s="266"/>
      <c r="AG188" s="238"/>
      <c r="AH188" s="238"/>
    </row>
    <row r="189" customFormat="false" ht="12" hidden="false" customHeight="true" outlineLevel="0" collapsed="false">
      <c r="A189" s="304"/>
      <c r="B189" s="305"/>
      <c r="C189" s="396" t="n">
        <v>6610</v>
      </c>
      <c r="D189" s="346" t="s">
        <v>260</v>
      </c>
      <c r="E189" s="348" t="n">
        <v>70000</v>
      </c>
      <c r="F189" s="348" t="n">
        <v>0</v>
      </c>
      <c r="G189" s="348"/>
      <c r="H189" s="377" t="n">
        <f aca="false">F189-G189-I189-J189-L189-M189-K189</f>
        <v>0</v>
      </c>
      <c r="I189" s="348"/>
      <c r="J189" s="348"/>
      <c r="K189" s="348"/>
      <c r="L189" s="348"/>
      <c r="M189" s="348"/>
      <c r="N189" s="348" t="n">
        <v>70000</v>
      </c>
      <c r="O189" s="348" t="n">
        <v>0</v>
      </c>
      <c r="P189" s="348"/>
      <c r="Q189" s="348"/>
      <c r="R189" s="348"/>
      <c r="S189" s="348" t="n">
        <v>70000</v>
      </c>
      <c r="T189" s="349"/>
      <c r="U189" s="273"/>
      <c r="V189" s="318"/>
      <c r="W189" s="266"/>
      <c r="X189" s="266"/>
      <c r="Y189" s="266"/>
      <c r="Z189" s="266"/>
      <c r="AA189" s="266"/>
      <c r="AB189" s="266"/>
      <c r="AC189" s="266"/>
      <c r="AD189" s="266"/>
      <c r="AE189" s="266"/>
      <c r="AF189" s="266"/>
      <c r="AG189" s="238"/>
      <c r="AH189" s="238"/>
    </row>
    <row r="190" customFormat="false" ht="13.5" hidden="false" customHeight="false" outlineLevel="0" collapsed="false">
      <c r="A190" s="308" t="n">
        <v>757</v>
      </c>
      <c r="B190" s="268"/>
      <c r="C190" s="269"/>
      <c r="D190" s="289" t="s">
        <v>261</v>
      </c>
      <c r="E190" s="290" t="n">
        <f aca="false">E191</f>
        <v>1191343</v>
      </c>
      <c r="F190" s="290" t="n">
        <f aca="false">F191</f>
        <v>1191343</v>
      </c>
      <c r="G190" s="290" t="n">
        <f aca="false">G191</f>
        <v>0</v>
      </c>
      <c r="H190" s="290" t="n">
        <f aca="false">H191</f>
        <v>0</v>
      </c>
      <c r="I190" s="290" t="n">
        <f aca="false">I191</f>
        <v>0</v>
      </c>
      <c r="J190" s="290" t="n">
        <f aca="false">J191</f>
        <v>0</v>
      </c>
      <c r="K190" s="290" t="n">
        <f aca="false">K191</f>
        <v>0</v>
      </c>
      <c r="L190" s="290" t="n">
        <f aca="false">L191</f>
        <v>0</v>
      </c>
      <c r="M190" s="290" t="n">
        <f aca="false">M191</f>
        <v>1191343</v>
      </c>
      <c r="N190" s="290" t="n">
        <f aca="false">N191</f>
        <v>0</v>
      </c>
      <c r="O190" s="290" t="n">
        <f aca="false">O191</f>
        <v>0</v>
      </c>
      <c r="P190" s="290" t="n">
        <f aca="false">P191</f>
        <v>0</v>
      </c>
      <c r="Q190" s="290" t="n">
        <f aca="false">Q191</f>
        <v>0</v>
      </c>
      <c r="R190" s="290" t="n">
        <f aca="false">R191</f>
        <v>0</v>
      </c>
      <c r="S190" s="290" t="n">
        <f aca="false">S191</f>
        <v>0</v>
      </c>
      <c r="T190" s="336" t="n">
        <f aca="false">E190/E593*100</f>
        <v>1.65038622811061</v>
      </c>
      <c r="U190" s="273"/>
      <c r="V190" s="318"/>
      <c r="W190" s="266"/>
      <c r="X190" s="266"/>
      <c r="Y190" s="266"/>
      <c r="Z190" s="266"/>
      <c r="AA190" s="266"/>
      <c r="AB190" s="266"/>
      <c r="AC190" s="266"/>
      <c r="AD190" s="266"/>
      <c r="AE190" s="266"/>
      <c r="AF190" s="266"/>
      <c r="AG190" s="238"/>
      <c r="AH190" s="238"/>
    </row>
    <row r="191" customFormat="false" ht="12.75" hidden="false" customHeight="false" outlineLevel="0" collapsed="false">
      <c r="A191" s="275"/>
      <c r="B191" s="315" t="n">
        <v>75702</v>
      </c>
      <c r="C191" s="316"/>
      <c r="D191" s="278" t="s">
        <v>262</v>
      </c>
      <c r="E191" s="279" t="n">
        <f aca="false">E192</f>
        <v>1191343</v>
      </c>
      <c r="F191" s="279" t="n">
        <f aca="false">F192</f>
        <v>1191343</v>
      </c>
      <c r="G191" s="279" t="n">
        <f aca="false">G192</f>
        <v>0</v>
      </c>
      <c r="H191" s="279" t="n">
        <f aca="false">H192</f>
        <v>0</v>
      </c>
      <c r="I191" s="279" t="n">
        <f aca="false">I192</f>
        <v>0</v>
      </c>
      <c r="J191" s="279" t="n">
        <f aca="false">J192</f>
        <v>0</v>
      </c>
      <c r="K191" s="279" t="n">
        <f aca="false">K192</f>
        <v>0</v>
      </c>
      <c r="L191" s="279" t="n">
        <f aca="false">L192</f>
        <v>0</v>
      </c>
      <c r="M191" s="279" t="n">
        <f aca="false">M192</f>
        <v>1191343</v>
      </c>
      <c r="N191" s="279" t="n">
        <f aca="false">N192</f>
        <v>0</v>
      </c>
      <c r="O191" s="279" t="n">
        <f aca="false">O192</f>
        <v>0</v>
      </c>
      <c r="P191" s="279" t="n">
        <f aca="false">P192</f>
        <v>0</v>
      </c>
      <c r="Q191" s="279" t="n">
        <f aca="false">Q192</f>
        <v>0</v>
      </c>
      <c r="R191" s="279" t="n">
        <f aca="false">R192</f>
        <v>0</v>
      </c>
      <c r="S191" s="279" t="n">
        <f aca="false">S192</f>
        <v>0</v>
      </c>
      <c r="T191" s="338"/>
      <c r="U191" s="273"/>
      <c r="V191" s="318"/>
      <c r="W191" s="266"/>
      <c r="X191" s="266"/>
      <c r="Y191" s="266"/>
      <c r="Z191" s="266"/>
      <c r="AA191" s="266"/>
      <c r="AB191" s="266"/>
      <c r="AC191" s="266"/>
      <c r="AD191" s="266"/>
      <c r="AE191" s="266"/>
      <c r="AF191" s="266"/>
      <c r="AG191" s="238"/>
      <c r="AH191" s="238"/>
    </row>
    <row r="192" customFormat="false" ht="13.5" hidden="false" customHeight="false" outlineLevel="0" collapsed="false">
      <c r="A192" s="304"/>
      <c r="B192" s="305"/>
      <c r="C192" s="304" t="n">
        <v>8070</v>
      </c>
      <c r="D192" s="346" t="s">
        <v>263</v>
      </c>
      <c r="E192" s="376" t="n">
        <v>1191343</v>
      </c>
      <c r="F192" s="348" t="n">
        <v>1191343</v>
      </c>
      <c r="G192" s="348"/>
      <c r="H192" s="348"/>
      <c r="I192" s="348"/>
      <c r="J192" s="348"/>
      <c r="K192" s="348"/>
      <c r="L192" s="348" t="n">
        <v>0</v>
      </c>
      <c r="M192" s="348" t="n">
        <f aca="false">F192</f>
        <v>1191343</v>
      </c>
      <c r="N192" s="348"/>
      <c r="O192" s="348"/>
      <c r="P192" s="348"/>
      <c r="Q192" s="348"/>
      <c r="R192" s="348"/>
      <c r="S192" s="348"/>
      <c r="T192" s="349"/>
      <c r="U192" s="273"/>
      <c r="V192" s="318"/>
      <c r="W192" s="266"/>
      <c r="X192" s="266"/>
      <c r="Y192" s="266"/>
      <c r="Z192" s="266"/>
      <c r="AA192" s="266"/>
      <c r="AB192" s="266"/>
      <c r="AC192" s="266"/>
      <c r="AD192" s="266"/>
      <c r="AE192" s="266"/>
      <c r="AF192" s="266"/>
      <c r="AG192" s="238"/>
      <c r="AH192" s="238"/>
    </row>
    <row r="193" customFormat="false" ht="13.5" hidden="false" customHeight="false" outlineLevel="0" collapsed="false">
      <c r="A193" s="308" t="n">
        <v>758</v>
      </c>
      <c r="B193" s="268"/>
      <c r="C193" s="269"/>
      <c r="D193" s="289" t="s">
        <v>105</v>
      </c>
      <c r="E193" s="290" t="n">
        <f aca="false">E194</f>
        <v>869232</v>
      </c>
      <c r="F193" s="290" t="n">
        <f aca="false">F194</f>
        <v>869232</v>
      </c>
      <c r="G193" s="290" t="n">
        <f aca="false">G194</f>
        <v>0</v>
      </c>
      <c r="H193" s="290" t="n">
        <f aca="false">H194</f>
        <v>869232</v>
      </c>
      <c r="I193" s="290" t="n">
        <f aca="false">I194</f>
        <v>0</v>
      </c>
      <c r="J193" s="290" t="n">
        <f aca="false">J194</f>
        <v>0</v>
      </c>
      <c r="K193" s="290" t="n">
        <f aca="false">K194</f>
        <v>0</v>
      </c>
      <c r="L193" s="290" t="n">
        <f aca="false">L194</f>
        <v>0</v>
      </c>
      <c r="M193" s="290" t="n">
        <f aca="false">M194</f>
        <v>0</v>
      </c>
      <c r="N193" s="290" t="n">
        <f aca="false">N194</f>
        <v>0</v>
      </c>
      <c r="O193" s="290" t="n">
        <f aca="false">O194</f>
        <v>0</v>
      </c>
      <c r="P193" s="290" t="n">
        <f aca="false">P194</f>
        <v>0</v>
      </c>
      <c r="Q193" s="290" t="n">
        <f aca="false">Q194</f>
        <v>0</v>
      </c>
      <c r="R193" s="290" t="n">
        <f aca="false">R194</f>
        <v>0</v>
      </c>
      <c r="S193" s="290" t="n">
        <f aca="false">S194</f>
        <v>0</v>
      </c>
      <c r="T193" s="336" t="n">
        <f aca="false">E193/E593*100</f>
        <v>1.20416078478913</v>
      </c>
      <c r="U193" s="273"/>
      <c r="V193" s="318"/>
      <c r="W193" s="266"/>
      <c r="X193" s="266"/>
      <c r="Y193" s="266"/>
      <c r="Z193" s="266"/>
      <c r="AA193" s="266"/>
      <c r="AB193" s="266"/>
      <c r="AC193" s="266"/>
      <c r="AD193" s="266"/>
      <c r="AE193" s="266"/>
      <c r="AF193" s="266"/>
      <c r="AG193" s="238"/>
      <c r="AH193" s="238"/>
    </row>
    <row r="194" customFormat="false" ht="12.75" hidden="false" customHeight="false" outlineLevel="0" collapsed="false">
      <c r="A194" s="298"/>
      <c r="B194" s="276" t="n">
        <v>75818</v>
      </c>
      <c r="C194" s="277"/>
      <c r="D194" s="278" t="s">
        <v>264</v>
      </c>
      <c r="E194" s="279" t="n">
        <f aca="false">E195+E196</f>
        <v>869232</v>
      </c>
      <c r="F194" s="279" t="n">
        <f aca="false">F195+F196</f>
        <v>869232</v>
      </c>
      <c r="G194" s="279" t="n">
        <f aca="false">G195+G196</f>
        <v>0</v>
      </c>
      <c r="H194" s="279" t="n">
        <f aca="false">H195+H196</f>
        <v>869232</v>
      </c>
      <c r="I194" s="279" t="n">
        <f aca="false">I195+I196</f>
        <v>0</v>
      </c>
      <c r="J194" s="279" t="n">
        <f aca="false">J195+J196</f>
        <v>0</v>
      </c>
      <c r="K194" s="279" t="n">
        <f aca="false">K195+K196</f>
        <v>0</v>
      </c>
      <c r="L194" s="279" t="n">
        <f aca="false">L195+L196</f>
        <v>0</v>
      </c>
      <c r="M194" s="279" t="n">
        <f aca="false">M195+M196</f>
        <v>0</v>
      </c>
      <c r="N194" s="279" t="n">
        <f aca="false">N195+N196</f>
        <v>0</v>
      </c>
      <c r="O194" s="279" t="n">
        <f aca="false">O195+O196</f>
        <v>0</v>
      </c>
      <c r="P194" s="279" t="n">
        <f aca="false">P195+P196</f>
        <v>0</v>
      </c>
      <c r="Q194" s="279" t="n">
        <f aca="false">Q195+Q196</f>
        <v>0</v>
      </c>
      <c r="R194" s="279" t="n">
        <f aca="false">R195+R196</f>
        <v>0</v>
      </c>
      <c r="S194" s="279" t="n">
        <f aca="false">S195+S196</f>
        <v>0</v>
      </c>
      <c r="T194" s="338"/>
      <c r="U194" s="273"/>
      <c r="V194" s="318"/>
      <c r="W194" s="266"/>
      <c r="X194" s="266"/>
      <c r="Y194" s="266"/>
      <c r="Z194" s="266"/>
      <c r="AA194" s="266"/>
      <c r="AB194" s="266"/>
      <c r="AC194" s="266"/>
      <c r="AD194" s="266"/>
      <c r="AE194" s="266"/>
      <c r="AF194" s="266"/>
      <c r="AG194" s="238"/>
      <c r="AH194" s="238"/>
      <c r="AI194" s="231"/>
      <c r="AJ194" s="231"/>
      <c r="AK194" s="231"/>
      <c r="AL194" s="231"/>
      <c r="AM194" s="231"/>
      <c r="AN194" s="231"/>
    </row>
    <row r="195" customFormat="false" ht="12.75" hidden="false" customHeight="false" outlineLevel="0" collapsed="false">
      <c r="A195" s="397"/>
      <c r="B195" s="283"/>
      <c r="C195" s="293" t="n">
        <v>4810</v>
      </c>
      <c r="D195" s="294" t="s">
        <v>265</v>
      </c>
      <c r="E195" s="324" t="n">
        <v>619232</v>
      </c>
      <c r="F195" s="324" t="n">
        <v>619232</v>
      </c>
      <c r="G195" s="320"/>
      <c r="H195" s="320" t="n">
        <v>619232</v>
      </c>
      <c r="I195" s="320"/>
      <c r="J195" s="320"/>
      <c r="K195" s="320"/>
      <c r="L195" s="320"/>
      <c r="M195" s="320"/>
      <c r="N195" s="320"/>
      <c r="O195" s="320"/>
      <c r="P195" s="320"/>
      <c r="Q195" s="320"/>
      <c r="R195" s="320"/>
      <c r="S195" s="320"/>
      <c r="T195" s="322"/>
      <c r="U195" s="273"/>
      <c r="V195" s="318"/>
      <c r="W195" s="266"/>
      <c r="X195" s="266"/>
      <c r="Y195" s="266"/>
      <c r="Z195" s="266"/>
      <c r="AA195" s="266"/>
      <c r="AB195" s="266"/>
      <c r="AC195" s="266"/>
      <c r="AD195" s="266"/>
      <c r="AE195" s="266"/>
      <c r="AF195" s="266"/>
      <c r="AG195" s="238"/>
      <c r="AH195" s="238"/>
      <c r="AI195" s="231"/>
      <c r="AJ195" s="231"/>
      <c r="AK195" s="231"/>
      <c r="AL195" s="231"/>
      <c r="AM195" s="231"/>
      <c r="AN195" s="231"/>
    </row>
    <row r="196" customFormat="false" ht="13.5" hidden="false" customHeight="false" outlineLevel="0" collapsed="false">
      <c r="A196" s="397"/>
      <c r="B196" s="323"/>
      <c r="C196" s="284" t="n">
        <v>4810</v>
      </c>
      <c r="D196" s="285" t="s">
        <v>266</v>
      </c>
      <c r="E196" s="340" t="n">
        <v>250000</v>
      </c>
      <c r="F196" s="340" t="n">
        <v>250000</v>
      </c>
      <c r="G196" s="342"/>
      <c r="H196" s="342" t="n">
        <v>250000</v>
      </c>
      <c r="I196" s="342"/>
      <c r="J196" s="342"/>
      <c r="K196" s="342"/>
      <c r="L196" s="342"/>
      <c r="M196" s="342"/>
      <c r="N196" s="342"/>
      <c r="O196" s="342"/>
      <c r="P196" s="342"/>
      <c r="Q196" s="342"/>
      <c r="R196" s="342"/>
      <c r="S196" s="342"/>
      <c r="T196" s="343"/>
      <c r="U196" s="273"/>
      <c r="V196" s="318"/>
      <c r="W196" s="266"/>
      <c r="X196" s="266"/>
      <c r="Y196" s="266"/>
      <c r="Z196" s="266"/>
      <c r="AA196" s="266"/>
      <c r="AB196" s="266"/>
      <c r="AC196" s="266"/>
      <c r="AD196" s="266"/>
      <c r="AE196" s="266"/>
      <c r="AF196" s="266"/>
      <c r="AG196" s="238"/>
      <c r="AH196" s="238"/>
      <c r="AI196" s="231"/>
      <c r="AJ196" s="231"/>
      <c r="AK196" s="231"/>
      <c r="AL196" s="231"/>
      <c r="AM196" s="231"/>
      <c r="AN196" s="231"/>
    </row>
    <row r="197" customFormat="false" ht="13.5" hidden="false" customHeight="false" outlineLevel="0" collapsed="false">
      <c r="A197" s="308" t="n">
        <v>801</v>
      </c>
      <c r="B197" s="268"/>
      <c r="C197" s="269"/>
      <c r="D197" s="289" t="s">
        <v>267</v>
      </c>
      <c r="E197" s="290" t="n">
        <f aca="false">E198+E215+E235+E246+E268+E291+E305+E310+E299</f>
        <v>16528025</v>
      </c>
      <c r="F197" s="290" t="n">
        <f aca="false">F198+F215+F235+F246+F268+F291+F305+F310+F299</f>
        <v>16518025</v>
      </c>
      <c r="G197" s="290" t="n">
        <f aca="false">G198+G215+G235+G246+G268+G291+G305+G310+G299</f>
        <v>14077223</v>
      </c>
      <c r="H197" s="290" t="n">
        <f aca="false">H198+H215+H235+H246+H268+H291+H305+H310+H299</f>
        <v>2194986</v>
      </c>
      <c r="I197" s="290" t="n">
        <f aca="false">I198+I215+I235+I246+I268+I291+I305+I310+I299</f>
        <v>193910</v>
      </c>
      <c r="J197" s="290" t="n">
        <f aca="false">J198+J215+J235+J246+J268+J291+J305+J310+J299</f>
        <v>51906</v>
      </c>
      <c r="K197" s="290" t="n">
        <f aca="false">K198+K215+K235+K246+K268+K291+K305+K310+K299</f>
        <v>0</v>
      </c>
      <c r="L197" s="290" t="n">
        <f aca="false">L198+L215+L235+L246+L268+L291+L305+L310+L299</f>
        <v>0</v>
      </c>
      <c r="M197" s="290" t="n">
        <f aca="false">M198+M215+M235+M246+M268+M291+M305+M310+M299</f>
        <v>0</v>
      </c>
      <c r="N197" s="290" t="n">
        <f aca="false">N198+N215+N235+N246+N268+N291+N305+N310+N299</f>
        <v>10000</v>
      </c>
      <c r="O197" s="290" t="n">
        <f aca="false">O198+O215+O235+O246+O268+O291+O305+O310+O299</f>
        <v>10000</v>
      </c>
      <c r="P197" s="290" t="n">
        <f aca="false">P198+P215+P235+P246+P268+P291+P305+P310+P299</f>
        <v>0</v>
      </c>
      <c r="Q197" s="290" t="n">
        <f aca="false">Q198+Q215+Q235+Q246+Q268+Q291+Q305+Q310+Q299</f>
        <v>0</v>
      </c>
      <c r="R197" s="290" t="n">
        <f aca="false">R198+R215+R235+R246+R268+R291+R305+R310+R299</f>
        <v>0</v>
      </c>
      <c r="S197" s="290" t="n">
        <f aca="false">S198+S215+S235+S246+S268+S291+S305+S310+S299</f>
        <v>0</v>
      </c>
      <c r="T197" s="398" t="n">
        <f aca="false">E197/E593*100</f>
        <v>22.8965334398807</v>
      </c>
      <c r="U197" s="273"/>
      <c r="V197" s="399"/>
      <c r="W197" s="400"/>
      <c r="X197" s="400"/>
      <c r="Y197" s="400"/>
      <c r="Z197" s="400"/>
      <c r="AA197" s="400"/>
      <c r="AB197" s="400"/>
      <c r="AC197" s="400"/>
      <c r="AD197" s="400"/>
      <c r="AE197" s="400"/>
      <c r="AF197" s="400"/>
      <c r="AG197" s="238"/>
      <c r="AH197" s="238"/>
      <c r="AI197" s="231"/>
      <c r="AJ197" s="231"/>
      <c r="AK197" s="401"/>
      <c r="AL197" s="401"/>
      <c r="AM197" s="402"/>
      <c r="AN197" s="231"/>
    </row>
    <row r="198" customFormat="false" ht="12.75" hidden="false" customHeight="false" outlineLevel="0" collapsed="false">
      <c r="A198" s="379"/>
      <c r="B198" s="403" t="s">
        <v>268</v>
      </c>
      <c r="C198" s="404"/>
      <c r="D198" s="405" t="s">
        <v>269</v>
      </c>
      <c r="E198" s="406" t="n">
        <f aca="false">SUM(E199:E214)</f>
        <v>1707504</v>
      </c>
      <c r="F198" s="406" t="n">
        <f aca="false">SUM(F199:F214)</f>
        <v>1707504</v>
      </c>
      <c r="G198" s="406" t="n">
        <f aca="false">SUM(G199:G214)</f>
        <v>1602523</v>
      </c>
      <c r="H198" s="406" t="n">
        <f aca="false">SUM(H199:H214)</f>
        <v>100094</v>
      </c>
      <c r="I198" s="406" t="n">
        <f aca="false">SUM(I199:I214)</f>
        <v>0</v>
      </c>
      <c r="J198" s="406" t="n">
        <f aca="false">SUM(J199:J214)</f>
        <v>4887</v>
      </c>
      <c r="K198" s="406" t="n">
        <f aca="false">SUM(K199:K214)</f>
        <v>0</v>
      </c>
      <c r="L198" s="406" t="n">
        <f aca="false">SUM(L199:L214)</f>
        <v>0</v>
      </c>
      <c r="M198" s="406" t="n">
        <f aca="false">SUM(M199:M214)</f>
        <v>0</v>
      </c>
      <c r="N198" s="406" t="n">
        <f aca="false">SUM(N199:N214)</f>
        <v>0</v>
      </c>
      <c r="O198" s="406" t="n">
        <f aca="false">SUM(O199:O214)</f>
        <v>0</v>
      </c>
      <c r="P198" s="406" t="n">
        <f aca="false">SUM(P199:P214)</f>
        <v>0</v>
      </c>
      <c r="Q198" s="406" t="n">
        <f aca="false">SUM(Q199:Q214)</f>
        <v>0</v>
      </c>
      <c r="R198" s="406" t="n">
        <f aca="false">SUM(R199:R214)</f>
        <v>0</v>
      </c>
      <c r="S198" s="406" t="n">
        <f aca="false">SUM(S199:S214)</f>
        <v>0</v>
      </c>
      <c r="T198" s="317"/>
      <c r="U198" s="273"/>
      <c r="V198" s="330"/>
      <c r="W198" s="266"/>
      <c r="X198" s="266"/>
      <c r="Y198" s="266"/>
      <c r="Z198" s="266"/>
      <c r="AA198" s="266"/>
      <c r="AB198" s="266"/>
      <c r="AC198" s="266"/>
      <c r="AD198" s="266"/>
      <c r="AE198" s="266"/>
      <c r="AF198" s="266"/>
      <c r="AG198" s="238"/>
      <c r="AH198" s="238"/>
      <c r="AI198" s="231"/>
      <c r="AJ198" s="231"/>
      <c r="AK198" s="401"/>
      <c r="AL198" s="401"/>
      <c r="AM198" s="402"/>
      <c r="AN198" s="231"/>
    </row>
    <row r="199" customFormat="false" ht="12.75" hidden="false" customHeight="false" outlineLevel="0" collapsed="false">
      <c r="A199" s="379"/>
      <c r="B199" s="407"/>
      <c r="C199" s="408" t="n">
        <v>3020</v>
      </c>
      <c r="D199" s="294" t="s">
        <v>176</v>
      </c>
      <c r="E199" s="319" t="n">
        <v>4887</v>
      </c>
      <c r="F199" s="319" t="n">
        <v>4887</v>
      </c>
      <c r="G199" s="319"/>
      <c r="H199" s="320" t="n">
        <f aca="false">F199-G199-J199-I199-K199-L199-M199</f>
        <v>0</v>
      </c>
      <c r="I199" s="320"/>
      <c r="J199" s="320" t="n">
        <v>4887</v>
      </c>
      <c r="K199" s="320"/>
      <c r="L199" s="320"/>
      <c r="M199" s="320"/>
      <c r="N199" s="320"/>
      <c r="O199" s="320"/>
      <c r="P199" s="320"/>
      <c r="Q199" s="320"/>
      <c r="R199" s="320"/>
      <c r="S199" s="320"/>
      <c r="T199" s="322"/>
      <c r="U199" s="273"/>
      <c r="V199" s="330"/>
      <c r="W199" s="266"/>
      <c r="X199" s="266"/>
      <c r="Y199" s="266"/>
      <c r="Z199" s="266"/>
      <c r="AA199" s="266"/>
      <c r="AB199" s="266"/>
      <c r="AC199" s="266"/>
      <c r="AD199" s="266"/>
      <c r="AE199" s="266"/>
      <c r="AF199" s="266"/>
      <c r="AG199" s="238"/>
      <c r="AH199" s="238"/>
      <c r="AI199" s="231"/>
      <c r="AJ199" s="231"/>
      <c r="AK199" s="401"/>
      <c r="AL199" s="401"/>
      <c r="AM199" s="402"/>
      <c r="AN199" s="231"/>
    </row>
    <row r="200" customFormat="false" ht="12.75" hidden="false" customHeight="false" outlineLevel="0" collapsed="false">
      <c r="A200" s="379"/>
      <c r="B200" s="409"/>
      <c r="C200" s="370" t="n">
        <v>4010</v>
      </c>
      <c r="D200" s="410" t="s">
        <v>177</v>
      </c>
      <c r="E200" s="319" t="n">
        <v>1244453</v>
      </c>
      <c r="F200" s="319" t="n">
        <f aca="false">E200</f>
        <v>1244453</v>
      </c>
      <c r="G200" s="319" t="n">
        <v>1244453</v>
      </c>
      <c r="H200" s="320" t="n">
        <f aca="false">F200-G200-J200-I200-K200-L200-M200</f>
        <v>0</v>
      </c>
      <c r="I200" s="320"/>
      <c r="J200" s="320"/>
      <c r="K200" s="320"/>
      <c r="L200" s="320"/>
      <c r="M200" s="320"/>
      <c r="N200" s="320"/>
      <c r="O200" s="320"/>
      <c r="P200" s="320"/>
      <c r="Q200" s="320"/>
      <c r="R200" s="320"/>
      <c r="S200" s="320"/>
      <c r="T200" s="322"/>
      <c r="U200" s="273"/>
      <c r="V200" s="330"/>
      <c r="W200" s="266"/>
      <c r="X200" s="266"/>
      <c r="Y200" s="266"/>
      <c r="Z200" s="266"/>
      <c r="AA200" s="266"/>
      <c r="AB200" s="266"/>
      <c r="AC200" s="266"/>
      <c r="AD200" s="266"/>
      <c r="AE200" s="266"/>
      <c r="AF200" s="266"/>
      <c r="AG200" s="411"/>
      <c r="AH200" s="411"/>
      <c r="AI200" s="412"/>
      <c r="AJ200" s="412"/>
      <c r="AK200" s="402"/>
      <c r="AL200" s="413"/>
      <c r="AM200" s="413"/>
      <c r="AN200" s="414"/>
    </row>
    <row r="201" customFormat="false" ht="12.75" hidden="false" customHeight="false" outlineLevel="0" collapsed="false">
      <c r="A201" s="379"/>
      <c r="B201" s="409"/>
      <c r="C201" s="293" t="n">
        <v>4040</v>
      </c>
      <c r="D201" s="294" t="s">
        <v>178</v>
      </c>
      <c r="E201" s="319" t="n">
        <v>100001</v>
      </c>
      <c r="F201" s="319" t="n">
        <f aca="false">E201</f>
        <v>100001</v>
      </c>
      <c r="G201" s="319" t="n">
        <v>100001</v>
      </c>
      <c r="H201" s="320" t="n">
        <f aca="false">F201-G201-J201-I201-K201-L201-M201</f>
        <v>0</v>
      </c>
      <c r="I201" s="320"/>
      <c r="J201" s="320"/>
      <c r="K201" s="320"/>
      <c r="L201" s="320"/>
      <c r="M201" s="320"/>
      <c r="N201" s="320"/>
      <c r="O201" s="320"/>
      <c r="P201" s="320"/>
      <c r="Q201" s="320"/>
      <c r="R201" s="320"/>
      <c r="S201" s="320"/>
      <c r="T201" s="322"/>
      <c r="U201" s="273"/>
      <c r="V201" s="330"/>
      <c r="W201" s="266"/>
      <c r="X201" s="266"/>
      <c r="Y201" s="266"/>
      <c r="Z201" s="266"/>
      <c r="AA201" s="266"/>
      <c r="AB201" s="266"/>
      <c r="AC201" s="266"/>
      <c r="AD201" s="266"/>
      <c r="AE201" s="266"/>
      <c r="AF201" s="266"/>
      <c r="AG201" s="238"/>
      <c r="AH201" s="238"/>
      <c r="AI201" s="231"/>
      <c r="AJ201" s="231"/>
      <c r="AK201" s="231"/>
      <c r="AL201" s="231"/>
      <c r="AM201" s="231"/>
      <c r="AN201" s="231"/>
    </row>
    <row r="202" customFormat="false" ht="12.75" hidden="false" customHeight="false" outlineLevel="0" collapsed="false">
      <c r="A202" s="379"/>
      <c r="B202" s="409"/>
      <c r="C202" s="293" t="n">
        <v>4110</v>
      </c>
      <c r="D202" s="294" t="s">
        <v>179</v>
      </c>
      <c r="E202" s="319" t="n">
        <v>207525</v>
      </c>
      <c r="F202" s="319" t="n">
        <f aca="false">E202</f>
        <v>207525</v>
      </c>
      <c r="G202" s="319" t="n">
        <v>207525</v>
      </c>
      <c r="H202" s="320" t="n">
        <f aca="false">F202-G202-J202-I202-K202-L202-M202</f>
        <v>0</v>
      </c>
      <c r="I202" s="320"/>
      <c r="J202" s="320"/>
      <c r="K202" s="320"/>
      <c r="L202" s="320"/>
      <c r="M202" s="320"/>
      <c r="N202" s="320"/>
      <c r="O202" s="320"/>
      <c r="P202" s="320"/>
      <c r="Q202" s="320"/>
      <c r="R202" s="320"/>
      <c r="S202" s="320"/>
      <c r="T202" s="322"/>
      <c r="U202" s="273"/>
      <c r="V202" s="330"/>
      <c r="W202" s="266"/>
      <c r="X202" s="266"/>
      <c r="Y202" s="266"/>
      <c r="Z202" s="266"/>
      <c r="AA202" s="266"/>
      <c r="AB202" s="266"/>
      <c r="AC202" s="266"/>
      <c r="AD202" s="266"/>
      <c r="AE202" s="266"/>
      <c r="AF202" s="266"/>
      <c r="AG202" s="238"/>
      <c r="AH202" s="266"/>
      <c r="AI202" s="231"/>
      <c r="AJ202" s="231"/>
      <c r="AK202" s="231"/>
      <c r="AL202" s="401"/>
      <c r="AM202" s="402"/>
      <c r="AN202" s="231"/>
    </row>
    <row r="203" customFormat="false" ht="12.75" hidden="false" customHeight="false" outlineLevel="0" collapsed="false">
      <c r="A203" s="379"/>
      <c r="B203" s="409"/>
      <c r="C203" s="293" t="n">
        <v>4120</v>
      </c>
      <c r="D203" s="294" t="s">
        <v>180</v>
      </c>
      <c r="E203" s="319" t="n">
        <v>32488</v>
      </c>
      <c r="F203" s="319" t="n">
        <f aca="false">E203</f>
        <v>32488</v>
      </c>
      <c r="G203" s="319" t="n">
        <v>32488</v>
      </c>
      <c r="H203" s="320" t="n">
        <f aca="false">F203-G203-J203-I203-K203-L203-M203</f>
        <v>0</v>
      </c>
      <c r="I203" s="320"/>
      <c r="J203" s="320"/>
      <c r="K203" s="320"/>
      <c r="L203" s="320"/>
      <c r="M203" s="320"/>
      <c r="N203" s="320"/>
      <c r="O203" s="320"/>
      <c r="P203" s="320"/>
      <c r="Q203" s="320"/>
      <c r="R203" s="320"/>
      <c r="S203" s="320"/>
      <c r="T203" s="322"/>
      <c r="U203" s="273"/>
      <c r="V203" s="330"/>
      <c r="W203" s="266"/>
      <c r="X203" s="266"/>
      <c r="Y203" s="266"/>
      <c r="Z203" s="266"/>
      <c r="AA203" s="266"/>
      <c r="AB203" s="266"/>
      <c r="AC203" s="266"/>
      <c r="AD203" s="266"/>
      <c r="AE203" s="266"/>
      <c r="AF203" s="266"/>
      <c r="AG203" s="238"/>
      <c r="AH203" s="238"/>
      <c r="AI203" s="231"/>
      <c r="AJ203" s="231"/>
      <c r="AK203" s="231"/>
      <c r="AL203" s="401"/>
      <c r="AM203" s="402"/>
      <c r="AN203" s="231"/>
    </row>
    <row r="204" customFormat="false" ht="12.75" hidden="false" customHeight="false" outlineLevel="0" collapsed="false">
      <c r="A204" s="379"/>
      <c r="B204" s="409"/>
      <c r="C204" s="293" t="n">
        <v>4210</v>
      </c>
      <c r="D204" s="327" t="s">
        <v>183</v>
      </c>
      <c r="E204" s="319" t="n">
        <v>12275</v>
      </c>
      <c r="F204" s="319" t="n">
        <f aca="false">E204</f>
        <v>12275</v>
      </c>
      <c r="G204" s="319"/>
      <c r="H204" s="320" t="n">
        <f aca="false">F204-G204-J204-I204-K204-L204-M204</f>
        <v>12275</v>
      </c>
      <c r="I204" s="320"/>
      <c r="J204" s="320"/>
      <c r="K204" s="320"/>
      <c r="L204" s="320"/>
      <c r="M204" s="320"/>
      <c r="N204" s="320"/>
      <c r="O204" s="320"/>
      <c r="P204" s="320"/>
      <c r="Q204" s="320"/>
      <c r="R204" s="320"/>
      <c r="S204" s="320"/>
      <c r="T204" s="322"/>
      <c r="U204" s="273"/>
      <c r="V204" s="330"/>
      <c r="W204" s="266"/>
      <c r="X204" s="266"/>
      <c r="Y204" s="266"/>
      <c r="Z204" s="266"/>
      <c r="AA204" s="266"/>
      <c r="AB204" s="266"/>
      <c r="AC204" s="266"/>
      <c r="AD204" s="266"/>
      <c r="AE204" s="266"/>
      <c r="AF204" s="266"/>
      <c r="AG204" s="238"/>
      <c r="AH204" s="238"/>
      <c r="AI204" s="231"/>
      <c r="AJ204" s="231"/>
      <c r="AK204" s="231"/>
      <c r="AL204" s="401"/>
      <c r="AM204" s="402"/>
      <c r="AN204" s="231"/>
    </row>
    <row r="205" customFormat="false" ht="12.75" hidden="false" customHeight="false" outlineLevel="0" collapsed="false">
      <c r="A205" s="379"/>
      <c r="B205" s="409"/>
      <c r="C205" s="293" t="n">
        <v>4240</v>
      </c>
      <c r="D205" s="294" t="s">
        <v>270</v>
      </c>
      <c r="E205" s="319" t="n">
        <v>2048</v>
      </c>
      <c r="F205" s="319" t="n">
        <f aca="false">E205</f>
        <v>2048</v>
      </c>
      <c r="G205" s="319"/>
      <c r="H205" s="320" t="n">
        <f aca="false">F205-G205-J205-I205-K205-L205-M205</f>
        <v>2048</v>
      </c>
      <c r="I205" s="320"/>
      <c r="J205" s="320"/>
      <c r="K205" s="320"/>
      <c r="L205" s="320"/>
      <c r="M205" s="320"/>
      <c r="N205" s="320"/>
      <c r="O205" s="320"/>
      <c r="P205" s="320"/>
      <c r="Q205" s="320"/>
      <c r="R205" s="320"/>
      <c r="S205" s="320"/>
      <c r="T205" s="322"/>
      <c r="U205" s="273"/>
      <c r="V205" s="330"/>
      <c r="W205" s="266"/>
      <c r="X205" s="266"/>
      <c r="Y205" s="266"/>
      <c r="Z205" s="266"/>
      <c r="AA205" s="266"/>
      <c r="AB205" s="266"/>
      <c r="AC205" s="266"/>
      <c r="AD205" s="266"/>
      <c r="AE205" s="266"/>
      <c r="AF205" s="266"/>
      <c r="AG205" s="411"/>
      <c r="AH205" s="411"/>
      <c r="AI205" s="412"/>
      <c r="AJ205" s="412"/>
      <c r="AK205" s="412"/>
      <c r="AL205" s="413"/>
      <c r="AM205" s="413"/>
      <c r="AN205" s="414"/>
    </row>
    <row r="206" customFormat="false" ht="12.75" hidden="false" customHeight="false" outlineLevel="0" collapsed="false">
      <c r="A206" s="379"/>
      <c r="B206" s="409"/>
      <c r="C206" s="293" t="n">
        <v>4260</v>
      </c>
      <c r="D206" s="294" t="s">
        <v>184</v>
      </c>
      <c r="E206" s="319" t="n">
        <v>10656</v>
      </c>
      <c r="F206" s="319" t="n">
        <f aca="false">E206</f>
        <v>10656</v>
      </c>
      <c r="G206" s="319"/>
      <c r="H206" s="320" t="n">
        <f aca="false">F206-G206-J206-I206-K206-L206-M206</f>
        <v>10656</v>
      </c>
      <c r="I206" s="320"/>
      <c r="J206" s="320"/>
      <c r="K206" s="320"/>
      <c r="L206" s="320"/>
      <c r="M206" s="320"/>
      <c r="N206" s="320"/>
      <c r="O206" s="320"/>
      <c r="P206" s="320"/>
      <c r="Q206" s="320"/>
      <c r="R206" s="320"/>
      <c r="S206" s="320"/>
      <c r="T206" s="322"/>
      <c r="U206" s="273"/>
      <c r="V206" s="330"/>
      <c r="W206" s="266"/>
      <c r="X206" s="266"/>
      <c r="Y206" s="266"/>
      <c r="Z206" s="266"/>
      <c r="AA206" s="266"/>
      <c r="AB206" s="266"/>
      <c r="AC206" s="266"/>
      <c r="AD206" s="266"/>
      <c r="AE206" s="266"/>
      <c r="AF206" s="266"/>
      <c r="AG206" s="238"/>
      <c r="AH206" s="238"/>
      <c r="AI206" s="231"/>
      <c r="AJ206" s="231"/>
      <c r="AK206" s="231"/>
      <c r="AL206" s="231"/>
      <c r="AM206" s="231"/>
      <c r="AN206" s="231"/>
    </row>
    <row r="207" customFormat="false" ht="12.75" hidden="false" customHeight="false" outlineLevel="0" collapsed="false">
      <c r="A207" s="379"/>
      <c r="B207" s="409"/>
      <c r="C207" s="293" t="n">
        <v>4270</v>
      </c>
      <c r="D207" s="294" t="s">
        <v>185</v>
      </c>
      <c r="E207" s="319" t="n">
        <v>1500</v>
      </c>
      <c r="F207" s="319" t="n">
        <f aca="false">E207</f>
        <v>1500</v>
      </c>
      <c r="G207" s="319"/>
      <c r="H207" s="320" t="n">
        <f aca="false">F207-G207-J207-I207-K207-L207-M207</f>
        <v>1500</v>
      </c>
      <c r="I207" s="320"/>
      <c r="J207" s="320"/>
      <c r="K207" s="320"/>
      <c r="L207" s="320"/>
      <c r="M207" s="320"/>
      <c r="N207" s="320"/>
      <c r="O207" s="320"/>
      <c r="P207" s="320"/>
      <c r="Q207" s="320"/>
      <c r="R207" s="320"/>
      <c r="S207" s="320"/>
      <c r="T207" s="322"/>
      <c r="U207" s="273"/>
      <c r="V207" s="330"/>
      <c r="W207" s="266"/>
      <c r="X207" s="266"/>
      <c r="Y207" s="266"/>
      <c r="Z207" s="266"/>
      <c r="AA207" s="266"/>
      <c r="AB207" s="266"/>
      <c r="AC207" s="266"/>
      <c r="AD207" s="266"/>
      <c r="AE207" s="266"/>
      <c r="AF207" s="266"/>
      <c r="AG207" s="238"/>
      <c r="AH207" s="238"/>
      <c r="AI207" s="231"/>
      <c r="AJ207" s="231"/>
      <c r="AK207" s="231"/>
      <c r="AL207" s="401"/>
      <c r="AM207" s="402"/>
      <c r="AN207" s="231"/>
    </row>
    <row r="208" customFormat="false" ht="12.75" hidden="false" customHeight="false" outlineLevel="0" collapsed="false">
      <c r="A208" s="379"/>
      <c r="B208" s="409"/>
      <c r="C208" s="293" t="n">
        <v>4280</v>
      </c>
      <c r="D208" s="294" t="s">
        <v>186</v>
      </c>
      <c r="E208" s="319" t="n">
        <v>1744</v>
      </c>
      <c r="F208" s="319" t="n">
        <f aca="false">E208</f>
        <v>1744</v>
      </c>
      <c r="G208" s="319"/>
      <c r="H208" s="320" t="n">
        <f aca="false">F208-G208-J208-I208-K208-L208-M208</f>
        <v>1744</v>
      </c>
      <c r="I208" s="320"/>
      <c r="J208" s="320"/>
      <c r="K208" s="320"/>
      <c r="L208" s="320"/>
      <c r="M208" s="320"/>
      <c r="N208" s="320"/>
      <c r="O208" s="320"/>
      <c r="P208" s="320"/>
      <c r="Q208" s="320"/>
      <c r="R208" s="320"/>
      <c r="S208" s="320"/>
      <c r="T208" s="322"/>
      <c r="U208" s="273"/>
      <c r="V208" s="330"/>
      <c r="W208" s="266"/>
      <c r="X208" s="266"/>
      <c r="Y208" s="266"/>
      <c r="Z208" s="266"/>
      <c r="AA208" s="266"/>
      <c r="AB208" s="266"/>
      <c r="AC208" s="266"/>
      <c r="AD208" s="266"/>
      <c r="AE208" s="266"/>
      <c r="AF208" s="266"/>
      <c r="AG208" s="238"/>
      <c r="AH208" s="238"/>
      <c r="AI208" s="231"/>
      <c r="AJ208" s="231"/>
      <c r="AK208" s="231"/>
      <c r="AL208" s="401"/>
      <c r="AM208" s="402"/>
      <c r="AN208" s="231"/>
    </row>
    <row r="209" customFormat="false" ht="12.75" hidden="false" customHeight="false" outlineLevel="0" collapsed="false">
      <c r="A209" s="379"/>
      <c r="B209" s="409"/>
      <c r="C209" s="293" t="n">
        <v>4300</v>
      </c>
      <c r="D209" s="285" t="s">
        <v>171</v>
      </c>
      <c r="E209" s="319" t="n">
        <v>14024</v>
      </c>
      <c r="F209" s="319" t="n">
        <f aca="false">E209</f>
        <v>14024</v>
      </c>
      <c r="G209" s="319"/>
      <c r="H209" s="320" t="n">
        <f aca="false">F209-G209-J209-I209-K209-L209-M209</f>
        <v>14024</v>
      </c>
      <c r="I209" s="320"/>
      <c r="J209" s="320"/>
      <c r="K209" s="320"/>
      <c r="L209" s="320"/>
      <c r="M209" s="320"/>
      <c r="N209" s="320"/>
      <c r="O209" s="320"/>
      <c r="P209" s="320"/>
      <c r="Q209" s="320"/>
      <c r="R209" s="320"/>
      <c r="S209" s="320"/>
      <c r="T209" s="322"/>
      <c r="U209" s="273"/>
      <c r="V209" s="330"/>
      <c r="W209" s="266"/>
      <c r="X209" s="266"/>
      <c r="Y209" s="266"/>
      <c r="Z209" s="266"/>
      <c r="AA209" s="266"/>
      <c r="AB209" s="266"/>
      <c r="AC209" s="266"/>
      <c r="AD209" s="266"/>
      <c r="AE209" s="266"/>
      <c r="AF209" s="266"/>
      <c r="AG209" s="238"/>
      <c r="AH209" s="238"/>
      <c r="AI209" s="231"/>
      <c r="AJ209" s="231"/>
      <c r="AK209" s="231"/>
      <c r="AL209" s="401"/>
      <c r="AM209" s="402"/>
      <c r="AN209" s="231"/>
    </row>
    <row r="210" customFormat="false" ht="12.75" hidden="false" customHeight="false" outlineLevel="0" collapsed="false">
      <c r="A210" s="379"/>
      <c r="B210" s="409"/>
      <c r="C210" s="293" t="n">
        <v>4350</v>
      </c>
      <c r="D210" s="285" t="s">
        <v>253</v>
      </c>
      <c r="E210" s="319" t="n">
        <v>600</v>
      </c>
      <c r="F210" s="319" t="n">
        <f aca="false">E210</f>
        <v>600</v>
      </c>
      <c r="G210" s="319"/>
      <c r="H210" s="320" t="n">
        <f aca="false">F210-G210-J210-I210-K210-L210-M210</f>
        <v>600</v>
      </c>
      <c r="I210" s="320"/>
      <c r="J210" s="320"/>
      <c r="K210" s="320"/>
      <c r="L210" s="320"/>
      <c r="M210" s="320"/>
      <c r="N210" s="320"/>
      <c r="O210" s="320"/>
      <c r="P210" s="320"/>
      <c r="Q210" s="320"/>
      <c r="R210" s="320"/>
      <c r="S210" s="320"/>
      <c r="T210" s="322"/>
      <c r="U210" s="273"/>
      <c r="V210" s="330"/>
      <c r="W210" s="266"/>
      <c r="X210" s="266"/>
      <c r="Y210" s="266"/>
      <c r="Z210" s="266"/>
      <c r="AA210" s="266"/>
      <c r="AB210" s="266"/>
      <c r="AC210" s="266"/>
      <c r="AD210" s="266"/>
      <c r="AE210" s="266"/>
      <c r="AF210" s="266"/>
      <c r="AG210" s="238"/>
      <c r="AH210" s="238"/>
      <c r="AI210" s="412"/>
      <c r="AJ210" s="412"/>
      <c r="AK210" s="412"/>
      <c r="AL210" s="415"/>
      <c r="AM210" s="415"/>
      <c r="AN210" s="416"/>
    </row>
    <row r="211" customFormat="false" ht="12.75" hidden="false" customHeight="false" outlineLevel="0" collapsed="false">
      <c r="A211" s="379"/>
      <c r="B211" s="409"/>
      <c r="C211" s="293" t="n">
        <v>4370</v>
      </c>
      <c r="D211" s="285" t="s">
        <v>271</v>
      </c>
      <c r="E211" s="319" t="n">
        <v>1894</v>
      </c>
      <c r="F211" s="319" t="n">
        <f aca="false">E211</f>
        <v>1894</v>
      </c>
      <c r="G211" s="319"/>
      <c r="H211" s="320" t="n">
        <f aca="false">F211-G211-J211-I211-K211-L211-M211</f>
        <v>1894</v>
      </c>
      <c r="I211" s="320"/>
      <c r="J211" s="320"/>
      <c r="K211" s="320"/>
      <c r="L211" s="320"/>
      <c r="M211" s="320"/>
      <c r="N211" s="320"/>
      <c r="O211" s="320"/>
      <c r="P211" s="320"/>
      <c r="Q211" s="320"/>
      <c r="R211" s="320"/>
      <c r="S211" s="320"/>
      <c r="T211" s="322"/>
      <c r="U211" s="273"/>
      <c r="V211" s="330"/>
      <c r="W211" s="266"/>
      <c r="X211" s="266"/>
      <c r="Y211" s="266"/>
      <c r="Z211" s="266"/>
      <c r="AA211" s="266"/>
      <c r="AB211" s="266"/>
      <c r="AC211" s="266"/>
      <c r="AD211" s="266"/>
      <c r="AE211" s="266"/>
      <c r="AF211" s="266"/>
      <c r="AG211" s="238"/>
      <c r="AH211" s="238"/>
      <c r="AI211" s="401"/>
      <c r="AJ211" s="401"/>
      <c r="AK211" s="401"/>
      <c r="AL211" s="401"/>
      <c r="AM211" s="402"/>
      <c r="AN211" s="231"/>
    </row>
    <row r="212" customFormat="false" ht="12.75" hidden="false" customHeight="false" outlineLevel="0" collapsed="false">
      <c r="A212" s="379"/>
      <c r="B212" s="409"/>
      <c r="C212" s="293" t="n">
        <v>4410</v>
      </c>
      <c r="D212" s="294" t="s">
        <v>191</v>
      </c>
      <c r="E212" s="319" t="n">
        <v>2182</v>
      </c>
      <c r="F212" s="319" t="n">
        <f aca="false">E212</f>
        <v>2182</v>
      </c>
      <c r="G212" s="319"/>
      <c r="H212" s="320" t="n">
        <f aca="false">F212-G212-J212-I212-K212-L212-M212</f>
        <v>2182</v>
      </c>
      <c r="I212" s="320"/>
      <c r="J212" s="320"/>
      <c r="K212" s="320"/>
      <c r="L212" s="320"/>
      <c r="M212" s="320"/>
      <c r="N212" s="320"/>
      <c r="O212" s="320"/>
      <c r="P212" s="320"/>
      <c r="Q212" s="320"/>
      <c r="R212" s="320"/>
      <c r="S212" s="320"/>
      <c r="T212" s="322"/>
      <c r="U212" s="273"/>
      <c r="V212" s="330"/>
      <c r="W212" s="266"/>
      <c r="X212" s="266"/>
      <c r="Y212" s="266"/>
      <c r="Z212" s="266"/>
      <c r="AA212" s="266"/>
      <c r="AB212" s="266"/>
      <c r="AC212" s="266"/>
      <c r="AD212" s="266"/>
      <c r="AE212" s="266"/>
      <c r="AF212" s="266"/>
      <c r="AG212" s="238"/>
      <c r="AH212" s="238"/>
      <c r="AI212" s="401"/>
      <c r="AJ212" s="401"/>
      <c r="AK212" s="401"/>
      <c r="AL212" s="401"/>
      <c r="AM212" s="402"/>
      <c r="AN212" s="231"/>
    </row>
    <row r="213" customFormat="false" ht="12.75" hidden="false" customHeight="false" outlineLevel="0" collapsed="false">
      <c r="A213" s="379"/>
      <c r="B213" s="409"/>
      <c r="C213" s="293" t="n">
        <v>4440</v>
      </c>
      <c r="D213" s="294" t="s">
        <v>193</v>
      </c>
      <c r="E213" s="319" t="n">
        <v>53171</v>
      </c>
      <c r="F213" s="319" t="n">
        <f aca="false">E213</f>
        <v>53171</v>
      </c>
      <c r="G213" s="319"/>
      <c r="H213" s="320" t="n">
        <f aca="false">F213-G213-J213-I213-K213-L213-M213</f>
        <v>53171</v>
      </c>
      <c r="I213" s="320"/>
      <c r="J213" s="320"/>
      <c r="K213" s="320"/>
      <c r="L213" s="320"/>
      <c r="M213" s="320"/>
      <c r="N213" s="320"/>
      <c r="O213" s="320"/>
      <c r="P213" s="320"/>
      <c r="Q213" s="320"/>
      <c r="R213" s="320"/>
      <c r="S213" s="320"/>
      <c r="T213" s="322"/>
      <c r="U213" s="273"/>
      <c r="V213" s="330"/>
      <c r="W213" s="266"/>
      <c r="X213" s="266"/>
      <c r="Y213" s="266"/>
      <c r="Z213" s="266"/>
      <c r="AA213" s="266"/>
      <c r="AB213" s="266"/>
      <c r="AC213" s="266"/>
      <c r="AD213" s="266"/>
      <c r="AE213" s="266"/>
      <c r="AF213" s="266"/>
      <c r="AG213" s="238"/>
      <c r="AH213" s="238"/>
      <c r="AI213" s="401"/>
      <c r="AJ213" s="401"/>
      <c r="AK213" s="401"/>
      <c r="AL213" s="401"/>
      <c r="AM213" s="402"/>
      <c r="AN213" s="231"/>
    </row>
    <row r="214" customFormat="false" ht="12.75" hidden="false" customHeight="false" outlineLevel="0" collapsed="false">
      <c r="A214" s="379"/>
      <c r="B214" s="409"/>
      <c r="C214" s="293" t="n">
        <v>4780</v>
      </c>
      <c r="D214" s="294" t="s">
        <v>272</v>
      </c>
      <c r="E214" s="319" t="n">
        <v>18056</v>
      </c>
      <c r="F214" s="319" t="n">
        <f aca="false">E214</f>
        <v>18056</v>
      </c>
      <c r="G214" s="319" t="n">
        <v>18056</v>
      </c>
      <c r="H214" s="320" t="n">
        <f aca="false">F214-G214-J214-I214-K214-L214-M214</f>
        <v>0</v>
      </c>
      <c r="I214" s="320"/>
      <c r="J214" s="320"/>
      <c r="K214" s="320"/>
      <c r="L214" s="320"/>
      <c r="M214" s="320"/>
      <c r="N214" s="320"/>
      <c r="O214" s="320"/>
      <c r="P214" s="320"/>
      <c r="Q214" s="320"/>
      <c r="R214" s="320"/>
      <c r="S214" s="320"/>
      <c r="T214" s="322"/>
      <c r="U214" s="273"/>
      <c r="V214" s="330"/>
      <c r="W214" s="266"/>
      <c r="X214" s="266"/>
      <c r="Y214" s="266"/>
      <c r="Z214" s="266"/>
      <c r="AA214" s="266"/>
      <c r="AB214" s="266"/>
      <c r="AC214" s="266"/>
      <c r="AD214" s="266"/>
      <c r="AE214" s="266"/>
      <c r="AF214" s="266"/>
      <c r="AG214" s="238"/>
      <c r="AH214" s="238"/>
      <c r="AI214" s="231"/>
      <c r="AJ214" s="401"/>
      <c r="AK214" s="401"/>
      <c r="AL214" s="401"/>
      <c r="AM214" s="402"/>
      <c r="AN214" s="231"/>
    </row>
    <row r="215" customFormat="false" ht="12.75" hidden="false" customHeight="false" outlineLevel="0" collapsed="false">
      <c r="A215" s="298"/>
      <c r="B215" s="299" t="n">
        <v>80110</v>
      </c>
      <c r="C215" s="351"/>
      <c r="D215" s="301" t="s">
        <v>111</v>
      </c>
      <c r="E215" s="302" t="n">
        <f aca="false">SUM(E216:E234)</f>
        <v>1297930</v>
      </c>
      <c r="F215" s="302" t="n">
        <f aca="false">SUM(F216:F234)</f>
        <v>1297930</v>
      </c>
      <c r="G215" s="302" t="n">
        <f aca="false">SUM(G216:G234)</f>
        <v>1111949</v>
      </c>
      <c r="H215" s="302" t="n">
        <f aca="false">SUM(H216:H234)</f>
        <v>183861</v>
      </c>
      <c r="I215" s="302" t="n">
        <f aca="false">SUM(I216:I234)</f>
        <v>0</v>
      </c>
      <c r="J215" s="302" t="n">
        <f aca="false">SUM(J216:J234)</f>
        <v>2120</v>
      </c>
      <c r="K215" s="302" t="n">
        <f aca="false">SUM(K216:K234)</f>
        <v>0</v>
      </c>
      <c r="L215" s="302" t="n">
        <f aca="false">SUM(L216:L234)</f>
        <v>0</v>
      </c>
      <c r="M215" s="302" t="n">
        <f aca="false">SUM(M216:M234)</f>
        <v>0</v>
      </c>
      <c r="N215" s="302" t="n">
        <f aca="false">SUM(N216:N234)</f>
        <v>0</v>
      </c>
      <c r="O215" s="302" t="n">
        <f aca="false">SUM(O216:O234)</f>
        <v>0</v>
      </c>
      <c r="P215" s="302" t="n">
        <f aca="false">SUM(P216:P234)</f>
        <v>0</v>
      </c>
      <c r="Q215" s="302" t="n">
        <f aca="false">SUM(Q216:Q234)</f>
        <v>0</v>
      </c>
      <c r="R215" s="302" t="n">
        <f aca="false">SUM(R216:R234)</f>
        <v>0</v>
      </c>
      <c r="S215" s="302" t="n">
        <f aca="false">SUM(S216:S234)</f>
        <v>0</v>
      </c>
      <c r="T215" s="322"/>
      <c r="U215" s="273"/>
      <c r="V215" s="330"/>
      <c r="W215" s="266"/>
      <c r="X215" s="266"/>
      <c r="Y215" s="266"/>
      <c r="Z215" s="266"/>
      <c r="AA215" s="266"/>
      <c r="AB215" s="266"/>
      <c r="AC215" s="266"/>
      <c r="AD215" s="266"/>
      <c r="AE215" s="266"/>
      <c r="AF215" s="266"/>
      <c r="AG215" s="238"/>
      <c r="AH215" s="266"/>
      <c r="AI215" s="231"/>
      <c r="AJ215" s="231"/>
      <c r="AK215" s="231"/>
      <c r="AL215" s="401"/>
      <c r="AM215" s="402"/>
      <c r="AN215" s="231"/>
    </row>
    <row r="216" customFormat="false" ht="12.75" hidden="false" customHeight="false" outlineLevel="0" collapsed="false">
      <c r="A216" s="282"/>
      <c r="B216" s="283"/>
      <c r="C216" s="293" t="n">
        <v>3020</v>
      </c>
      <c r="D216" s="294" t="s">
        <v>176</v>
      </c>
      <c r="E216" s="324" t="n">
        <v>2120</v>
      </c>
      <c r="F216" s="324" t="n">
        <f aca="false">E216</f>
        <v>2120</v>
      </c>
      <c r="G216" s="320"/>
      <c r="H216" s="320" t="n">
        <f aca="false">F216-G216-J216-I216-K216-L216-M216</f>
        <v>0</v>
      </c>
      <c r="I216" s="320"/>
      <c r="J216" s="320" t="n">
        <v>2120</v>
      </c>
      <c r="K216" s="320"/>
      <c r="L216" s="320"/>
      <c r="M216" s="320"/>
      <c r="N216" s="320"/>
      <c r="O216" s="320"/>
      <c r="P216" s="320"/>
      <c r="Q216" s="320"/>
      <c r="R216" s="320"/>
      <c r="S216" s="320"/>
      <c r="T216" s="322"/>
      <c r="U216" s="273"/>
      <c r="V216" s="330"/>
      <c r="W216" s="266"/>
      <c r="X216" s="266"/>
      <c r="Y216" s="266"/>
      <c r="Z216" s="266"/>
      <c r="AA216" s="266"/>
      <c r="AB216" s="266"/>
      <c r="AC216" s="266"/>
      <c r="AD216" s="266"/>
      <c r="AE216" s="266"/>
      <c r="AF216" s="266"/>
      <c r="AG216" s="238"/>
      <c r="AH216" s="238"/>
      <c r="AI216" s="231"/>
      <c r="AJ216" s="231"/>
      <c r="AK216" s="231"/>
      <c r="AL216" s="401"/>
      <c r="AM216" s="402"/>
      <c r="AN216" s="231"/>
    </row>
    <row r="217" customFormat="false" ht="12.75" hidden="false" customHeight="false" outlineLevel="0" collapsed="false">
      <c r="A217" s="282"/>
      <c r="B217" s="323"/>
      <c r="C217" s="293" t="n">
        <v>4010</v>
      </c>
      <c r="D217" s="294" t="s">
        <v>177</v>
      </c>
      <c r="E217" s="324" t="n">
        <v>875606</v>
      </c>
      <c r="F217" s="324" t="n">
        <f aca="false">E217</f>
        <v>875606</v>
      </c>
      <c r="G217" s="324" t="n">
        <v>875606</v>
      </c>
      <c r="H217" s="320" t="n">
        <f aca="false">F217-G217-J217-I217-K217-L217-M217</f>
        <v>0</v>
      </c>
      <c r="I217" s="320"/>
      <c r="J217" s="320"/>
      <c r="K217" s="320"/>
      <c r="L217" s="320"/>
      <c r="M217" s="320"/>
      <c r="N217" s="320"/>
      <c r="O217" s="320"/>
      <c r="P217" s="320"/>
      <c r="Q217" s="320"/>
      <c r="R217" s="320"/>
      <c r="S217" s="320"/>
      <c r="T217" s="322"/>
      <c r="U217" s="273"/>
      <c r="V217" s="330"/>
      <c r="W217" s="266"/>
      <c r="X217" s="266"/>
      <c r="Y217" s="266"/>
      <c r="Z217" s="266"/>
      <c r="AA217" s="266"/>
      <c r="AB217" s="266"/>
      <c r="AC217" s="266"/>
      <c r="AD217" s="266"/>
      <c r="AE217" s="266"/>
      <c r="AF217" s="266"/>
      <c r="AG217" s="238"/>
      <c r="AH217" s="238"/>
      <c r="AI217" s="231"/>
      <c r="AJ217" s="231"/>
      <c r="AK217" s="231"/>
      <c r="AL217" s="401"/>
      <c r="AM217" s="402"/>
      <c r="AN217" s="231"/>
    </row>
    <row r="218" customFormat="false" ht="12.75" hidden="false" customHeight="false" outlineLevel="0" collapsed="false">
      <c r="A218" s="282"/>
      <c r="B218" s="323"/>
      <c r="C218" s="293" t="n">
        <v>4040</v>
      </c>
      <c r="D218" s="294" t="s">
        <v>178</v>
      </c>
      <c r="E218" s="324" t="n">
        <v>72723</v>
      </c>
      <c r="F218" s="324" t="n">
        <f aca="false">E218</f>
        <v>72723</v>
      </c>
      <c r="G218" s="324" t="n">
        <v>72723</v>
      </c>
      <c r="H218" s="320" t="n">
        <f aca="false">F218-G218-J218-I218-K218-L218-M218</f>
        <v>0</v>
      </c>
      <c r="I218" s="320"/>
      <c r="J218" s="320"/>
      <c r="K218" s="320"/>
      <c r="L218" s="320"/>
      <c r="M218" s="320"/>
      <c r="N218" s="320"/>
      <c r="O218" s="320"/>
      <c r="P218" s="320"/>
      <c r="Q218" s="320"/>
      <c r="R218" s="320"/>
      <c r="S218" s="320"/>
      <c r="T218" s="322"/>
      <c r="U218" s="273"/>
      <c r="V218" s="330"/>
      <c r="W218" s="266"/>
      <c r="X218" s="266"/>
      <c r="Y218" s="266"/>
      <c r="Z218" s="266"/>
      <c r="AA218" s="266"/>
      <c r="AB218" s="266"/>
      <c r="AC218" s="266"/>
      <c r="AD218" s="266"/>
      <c r="AE218" s="266"/>
      <c r="AF218" s="266"/>
      <c r="AG218" s="417"/>
      <c r="AH218" s="186"/>
      <c r="AI218" s="412"/>
      <c r="AJ218" s="412"/>
      <c r="AK218" s="412"/>
      <c r="AL218" s="415"/>
      <c r="AM218" s="415"/>
      <c r="AN218" s="416"/>
    </row>
    <row r="219" customFormat="false" ht="12.75" hidden="false" customHeight="false" outlineLevel="0" collapsed="false">
      <c r="A219" s="282"/>
      <c r="B219" s="323"/>
      <c r="C219" s="293" t="n">
        <v>4110</v>
      </c>
      <c r="D219" s="294" t="s">
        <v>179</v>
      </c>
      <c r="E219" s="324" t="n">
        <v>139488</v>
      </c>
      <c r="F219" s="324" t="n">
        <f aca="false">E219</f>
        <v>139488</v>
      </c>
      <c r="G219" s="320" t="n">
        <v>139488</v>
      </c>
      <c r="H219" s="320" t="n">
        <f aca="false">F219-G219-J219-I219-K219-L219-M219</f>
        <v>0</v>
      </c>
      <c r="I219" s="320"/>
      <c r="J219" s="320"/>
      <c r="K219" s="320"/>
      <c r="L219" s="320"/>
      <c r="M219" s="320"/>
      <c r="N219" s="320"/>
      <c r="O219" s="320"/>
      <c r="P219" s="320"/>
      <c r="Q219" s="320"/>
      <c r="R219" s="320"/>
      <c r="S219" s="320"/>
      <c r="T219" s="322"/>
      <c r="U219" s="273"/>
      <c r="V219" s="330"/>
      <c r="W219" s="266"/>
      <c r="X219" s="266"/>
      <c r="Y219" s="266"/>
      <c r="Z219" s="266"/>
      <c r="AA219" s="266"/>
      <c r="AB219" s="266"/>
      <c r="AC219" s="266"/>
      <c r="AD219" s="266"/>
      <c r="AE219" s="266"/>
      <c r="AF219" s="266"/>
      <c r="AG219" s="238"/>
      <c r="AH219" s="238"/>
      <c r="AI219" s="231"/>
      <c r="AJ219" s="231"/>
      <c r="AK219" s="231"/>
      <c r="AL219" s="231"/>
      <c r="AM219" s="231"/>
      <c r="AN219" s="231"/>
    </row>
    <row r="220" customFormat="false" ht="12.75" hidden="false" customHeight="false" outlineLevel="0" collapsed="false">
      <c r="A220" s="282"/>
      <c r="B220" s="323"/>
      <c r="C220" s="293" t="n">
        <v>4120</v>
      </c>
      <c r="D220" s="294" t="s">
        <v>180</v>
      </c>
      <c r="E220" s="324" t="n">
        <v>22632</v>
      </c>
      <c r="F220" s="324" t="n">
        <f aca="false">E220</f>
        <v>22632</v>
      </c>
      <c r="G220" s="320" t="n">
        <v>22632</v>
      </c>
      <c r="H220" s="320" t="n">
        <f aca="false">F220-G220-J220-I220-K220-L220-M220</f>
        <v>0</v>
      </c>
      <c r="I220" s="320"/>
      <c r="J220" s="320"/>
      <c r="K220" s="320"/>
      <c r="L220" s="320"/>
      <c r="M220" s="320"/>
      <c r="N220" s="320"/>
      <c r="O220" s="320"/>
      <c r="P220" s="320"/>
      <c r="Q220" s="320"/>
      <c r="R220" s="320"/>
      <c r="S220" s="320"/>
      <c r="T220" s="322"/>
      <c r="U220" s="273"/>
      <c r="V220" s="330"/>
      <c r="W220" s="266"/>
      <c r="X220" s="266"/>
      <c r="Y220" s="266"/>
      <c r="Z220" s="266"/>
      <c r="AA220" s="266"/>
      <c r="AB220" s="266"/>
      <c r="AC220" s="266"/>
      <c r="AD220" s="266"/>
      <c r="AE220" s="266"/>
      <c r="AF220" s="266"/>
      <c r="AG220" s="238"/>
      <c r="AH220" s="238"/>
      <c r="AI220" s="231"/>
      <c r="AJ220" s="231"/>
      <c r="AK220" s="231"/>
      <c r="AL220" s="231"/>
      <c r="AM220" s="231"/>
      <c r="AN220" s="231"/>
    </row>
    <row r="221" customFormat="false" ht="12.75" hidden="false" customHeight="false" outlineLevel="0" collapsed="false">
      <c r="A221" s="282"/>
      <c r="B221" s="323"/>
      <c r="C221" s="293" t="n">
        <v>4170</v>
      </c>
      <c r="D221" s="294" t="s">
        <v>182</v>
      </c>
      <c r="E221" s="324" t="n">
        <v>1500</v>
      </c>
      <c r="F221" s="324" t="n">
        <f aca="false">E221</f>
        <v>1500</v>
      </c>
      <c r="G221" s="320" t="n">
        <v>1500</v>
      </c>
      <c r="H221" s="320" t="n">
        <f aca="false">F221-G221-J221-I221-K221-L221-M221</f>
        <v>0</v>
      </c>
      <c r="I221" s="320"/>
      <c r="J221" s="320"/>
      <c r="K221" s="320"/>
      <c r="L221" s="320"/>
      <c r="M221" s="320"/>
      <c r="N221" s="320"/>
      <c r="O221" s="320"/>
      <c r="P221" s="320"/>
      <c r="Q221" s="320"/>
      <c r="R221" s="320"/>
      <c r="S221" s="320"/>
      <c r="T221" s="322"/>
      <c r="U221" s="273"/>
      <c r="V221" s="330"/>
      <c r="W221" s="266"/>
      <c r="X221" s="266"/>
      <c r="Y221" s="266"/>
      <c r="Z221" s="266"/>
      <c r="AA221" s="266"/>
      <c r="AB221" s="266"/>
      <c r="AC221" s="266"/>
      <c r="AD221" s="266"/>
      <c r="AE221" s="266"/>
      <c r="AF221" s="266"/>
      <c r="AG221" s="238"/>
      <c r="AH221" s="238"/>
      <c r="AI221" s="401"/>
      <c r="AJ221" s="401"/>
      <c r="AK221" s="401"/>
      <c r="AL221" s="401"/>
      <c r="AM221" s="402"/>
      <c r="AN221" s="231"/>
    </row>
    <row r="222" customFormat="false" ht="12" hidden="false" customHeight="true" outlineLevel="0" collapsed="false">
      <c r="A222" s="282"/>
      <c r="B222" s="323"/>
      <c r="C222" s="293" t="n">
        <v>4210</v>
      </c>
      <c r="D222" s="327" t="s">
        <v>183</v>
      </c>
      <c r="E222" s="324" t="n">
        <v>22637</v>
      </c>
      <c r="F222" s="324" t="n">
        <f aca="false">E222</f>
        <v>22637</v>
      </c>
      <c r="G222" s="320"/>
      <c r="H222" s="320" t="n">
        <f aca="false">F222-G222-J222-I222-K222-L222-M222</f>
        <v>22637</v>
      </c>
      <c r="I222" s="320"/>
      <c r="J222" s="320"/>
      <c r="K222" s="320"/>
      <c r="L222" s="320"/>
      <c r="M222" s="320"/>
      <c r="N222" s="320"/>
      <c r="O222" s="320"/>
      <c r="P222" s="320"/>
      <c r="Q222" s="320"/>
      <c r="R222" s="320"/>
      <c r="S222" s="320"/>
      <c r="T222" s="322"/>
      <c r="U222" s="273"/>
      <c r="V222" s="330"/>
      <c r="W222" s="266"/>
      <c r="X222" s="266"/>
      <c r="Y222" s="266"/>
      <c r="Z222" s="266"/>
      <c r="AA222" s="266"/>
      <c r="AB222" s="266"/>
      <c r="AC222" s="266"/>
      <c r="AD222" s="266"/>
      <c r="AE222" s="266"/>
      <c r="AF222" s="266"/>
      <c r="AG222" s="238"/>
      <c r="AH222" s="238"/>
      <c r="AI222" s="401"/>
      <c r="AJ222" s="401"/>
      <c r="AK222" s="401"/>
      <c r="AL222" s="401"/>
      <c r="AM222" s="402"/>
      <c r="AN222" s="231"/>
    </row>
    <row r="223" customFormat="false" ht="12.75" hidden="false" customHeight="false" outlineLevel="0" collapsed="false">
      <c r="A223" s="282"/>
      <c r="B223" s="323"/>
      <c r="C223" s="293" t="n">
        <v>4240</v>
      </c>
      <c r="D223" s="294" t="s">
        <v>270</v>
      </c>
      <c r="E223" s="324" t="n">
        <v>1053</v>
      </c>
      <c r="F223" s="324" t="n">
        <f aca="false">E223</f>
        <v>1053</v>
      </c>
      <c r="G223" s="320"/>
      <c r="H223" s="320" t="n">
        <f aca="false">F223-G223-J223-I223-K223-L223-M223</f>
        <v>1053</v>
      </c>
      <c r="I223" s="320"/>
      <c r="J223" s="320"/>
      <c r="K223" s="320"/>
      <c r="L223" s="320"/>
      <c r="M223" s="320"/>
      <c r="N223" s="320"/>
      <c r="O223" s="320"/>
      <c r="P223" s="320"/>
      <c r="Q223" s="320"/>
      <c r="R223" s="320"/>
      <c r="S223" s="320"/>
      <c r="T223" s="322"/>
      <c r="U223" s="273"/>
      <c r="V223" s="330"/>
      <c r="W223" s="266"/>
      <c r="X223" s="266"/>
      <c r="Y223" s="266"/>
      <c r="Z223" s="266"/>
      <c r="AA223" s="266"/>
      <c r="AB223" s="266"/>
      <c r="AC223" s="266"/>
      <c r="AD223" s="266"/>
      <c r="AE223" s="266"/>
      <c r="AF223" s="266"/>
      <c r="AG223" s="238"/>
      <c r="AH223" s="238"/>
      <c r="AI223" s="401"/>
      <c r="AJ223" s="401"/>
      <c r="AK223" s="401"/>
      <c r="AL223" s="401"/>
      <c r="AM223" s="402"/>
      <c r="AN223" s="231"/>
    </row>
    <row r="224" customFormat="false" ht="12.75" hidden="false" customHeight="false" outlineLevel="0" collapsed="false">
      <c r="A224" s="370"/>
      <c r="B224" s="297"/>
      <c r="C224" s="293" t="n">
        <v>4260</v>
      </c>
      <c r="D224" s="294" t="s">
        <v>184</v>
      </c>
      <c r="E224" s="324" t="n">
        <v>66000</v>
      </c>
      <c r="F224" s="324" t="n">
        <f aca="false">E224</f>
        <v>66000</v>
      </c>
      <c r="G224" s="320"/>
      <c r="H224" s="320" t="n">
        <f aca="false">F224-G224-J224-I224-K224-L224-M224</f>
        <v>66000</v>
      </c>
      <c r="I224" s="320"/>
      <c r="J224" s="320"/>
      <c r="K224" s="320"/>
      <c r="L224" s="320"/>
      <c r="M224" s="320"/>
      <c r="N224" s="320"/>
      <c r="O224" s="320"/>
      <c r="P224" s="320"/>
      <c r="Q224" s="320"/>
      <c r="R224" s="320"/>
      <c r="S224" s="320"/>
      <c r="T224" s="322"/>
      <c r="U224" s="273"/>
      <c r="V224" s="330"/>
      <c r="W224" s="266"/>
      <c r="X224" s="266"/>
      <c r="Y224" s="266"/>
      <c r="Z224" s="266"/>
      <c r="AA224" s="266"/>
      <c r="AB224" s="266"/>
      <c r="AC224" s="266"/>
      <c r="AD224" s="266"/>
      <c r="AE224" s="266"/>
      <c r="AF224" s="266"/>
      <c r="AG224" s="238"/>
      <c r="AH224" s="238"/>
      <c r="AI224" s="402"/>
      <c r="AJ224" s="402"/>
      <c r="AK224" s="402"/>
      <c r="AL224" s="413"/>
      <c r="AM224" s="413"/>
      <c r="AN224" s="414"/>
    </row>
    <row r="225" customFormat="false" ht="12.75" hidden="false" customHeight="false" outlineLevel="0" collapsed="false">
      <c r="A225" s="284"/>
      <c r="B225" s="283"/>
      <c r="C225" s="293" t="n">
        <v>4270</v>
      </c>
      <c r="D225" s="294" t="s">
        <v>185</v>
      </c>
      <c r="E225" s="324" t="n">
        <v>1550</v>
      </c>
      <c r="F225" s="324" t="n">
        <f aca="false">E225</f>
        <v>1550</v>
      </c>
      <c r="G225" s="320"/>
      <c r="H225" s="320" t="n">
        <f aca="false">F225-G225-J225-I225-K225-L225-M225</f>
        <v>1550</v>
      </c>
      <c r="I225" s="320"/>
      <c r="J225" s="320"/>
      <c r="K225" s="320"/>
      <c r="L225" s="320"/>
      <c r="M225" s="320"/>
      <c r="N225" s="320"/>
      <c r="O225" s="320"/>
      <c r="P225" s="320"/>
      <c r="Q225" s="320"/>
      <c r="R225" s="320"/>
      <c r="S225" s="320"/>
      <c r="T225" s="322"/>
      <c r="U225" s="273"/>
      <c r="V225" s="330"/>
      <c r="W225" s="266"/>
      <c r="X225" s="266"/>
      <c r="Y225" s="266"/>
      <c r="Z225" s="266"/>
      <c r="AA225" s="266"/>
      <c r="AB225" s="266"/>
      <c r="AC225" s="266"/>
      <c r="AD225" s="266"/>
      <c r="AE225" s="266"/>
      <c r="AF225" s="266"/>
      <c r="AG225" s="238"/>
      <c r="AH225" s="238"/>
      <c r="AI225" s="418"/>
      <c r="AJ225" s="418"/>
      <c r="AK225" s="418"/>
      <c r="AL225" s="402"/>
      <c r="AM225" s="231"/>
      <c r="AN225" s="231"/>
    </row>
    <row r="226" customFormat="false" ht="12.75" hidden="false" customHeight="false" outlineLevel="0" collapsed="false">
      <c r="A226" s="282"/>
      <c r="B226" s="323"/>
      <c r="C226" s="293" t="n">
        <v>4280</v>
      </c>
      <c r="D226" s="294" t="s">
        <v>186</v>
      </c>
      <c r="E226" s="324" t="n">
        <v>1400</v>
      </c>
      <c r="F226" s="324" t="n">
        <f aca="false">E226</f>
        <v>1400</v>
      </c>
      <c r="G226" s="320"/>
      <c r="H226" s="320" t="n">
        <f aca="false">F226-G226-J226-I226-K226-L226-M226</f>
        <v>1400</v>
      </c>
      <c r="I226" s="320"/>
      <c r="J226" s="320"/>
      <c r="K226" s="320"/>
      <c r="L226" s="320"/>
      <c r="M226" s="320"/>
      <c r="N226" s="320"/>
      <c r="O226" s="320"/>
      <c r="P226" s="320"/>
      <c r="Q226" s="320"/>
      <c r="R226" s="320"/>
      <c r="S226" s="320"/>
      <c r="T226" s="322"/>
      <c r="U226" s="273"/>
      <c r="V226" s="330"/>
      <c r="W226" s="266"/>
      <c r="X226" s="266"/>
      <c r="Y226" s="266"/>
      <c r="Z226" s="266"/>
      <c r="AA226" s="266"/>
      <c r="AB226" s="266"/>
      <c r="AC226" s="266"/>
      <c r="AD226" s="266"/>
      <c r="AE226" s="266"/>
      <c r="AF226" s="266"/>
      <c r="AG226" s="417"/>
      <c r="AH226" s="417"/>
      <c r="AI226" s="231"/>
      <c r="AJ226" s="231"/>
      <c r="AK226" s="231"/>
      <c r="AL226" s="231"/>
      <c r="AM226" s="231"/>
      <c r="AN226" s="231"/>
    </row>
    <row r="227" customFormat="false" ht="12.75" hidden="false" customHeight="false" outlineLevel="0" collapsed="false">
      <c r="A227" s="282"/>
      <c r="B227" s="323"/>
      <c r="C227" s="293" t="n">
        <v>4300</v>
      </c>
      <c r="D227" s="285" t="s">
        <v>171</v>
      </c>
      <c r="E227" s="324" t="n">
        <v>26670</v>
      </c>
      <c r="F227" s="324" t="n">
        <f aca="false">E227</f>
        <v>26670</v>
      </c>
      <c r="G227" s="320"/>
      <c r="H227" s="320" t="n">
        <f aca="false">F227-G227-J227-I227-K227-L227-M227</f>
        <v>26670</v>
      </c>
      <c r="I227" s="320"/>
      <c r="J227" s="320"/>
      <c r="K227" s="320"/>
      <c r="L227" s="320"/>
      <c r="M227" s="320"/>
      <c r="N227" s="320"/>
      <c r="O227" s="320"/>
      <c r="P227" s="320"/>
      <c r="Q227" s="320"/>
      <c r="R227" s="320"/>
      <c r="S227" s="320"/>
      <c r="T227" s="322"/>
      <c r="U227" s="273"/>
      <c r="V227" s="330"/>
      <c r="W227" s="266"/>
      <c r="X227" s="266"/>
      <c r="Y227" s="266"/>
      <c r="Z227" s="266"/>
      <c r="AA227" s="266"/>
      <c r="AB227" s="266"/>
      <c r="AC227" s="266"/>
      <c r="AD227" s="266"/>
      <c r="AE227" s="266"/>
      <c r="AF227" s="266"/>
      <c r="AG227" s="417"/>
      <c r="AH227" s="417"/>
      <c r="AI227" s="231"/>
      <c r="AJ227" s="231"/>
      <c r="AK227" s="231"/>
      <c r="AL227" s="401"/>
      <c r="AM227" s="401"/>
      <c r="AN227" s="231"/>
    </row>
    <row r="228" customFormat="false" ht="12.75" hidden="false" customHeight="false" outlineLevel="0" collapsed="false">
      <c r="A228" s="282"/>
      <c r="B228" s="323"/>
      <c r="C228" s="293" t="n">
        <v>4350</v>
      </c>
      <c r="D228" s="294" t="s">
        <v>188</v>
      </c>
      <c r="E228" s="324" t="n">
        <v>1560</v>
      </c>
      <c r="F228" s="324" t="n">
        <f aca="false">E228</f>
        <v>1560</v>
      </c>
      <c r="G228" s="320"/>
      <c r="H228" s="320" t="n">
        <f aca="false">F228-G228-J228-I228-K228-L228-M228</f>
        <v>1560</v>
      </c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2"/>
      <c r="U228" s="273"/>
      <c r="V228" s="330"/>
      <c r="W228" s="266"/>
      <c r="X228" s="266"/>
      <c r="Y228" s="266"/>
      <c r="Z228" s="266"/>
      <c r="AA228" s="266"/>
      <c r="AB228" s="266"/>
      <c r="AC228" s="266"/>
      <c r="AD228" s="266"/>
      <c r="AE228" s="266"/>
      <c r="AF228" s="266"/>
      <c r="AG228" s="417"/>
      <c r="AH228" s="417"/>
      <c r="AI228" s="401"/>
      <c r="AJ228" s="231"/>
      <c r="AK228" s="231"/>
      <c r="AL228" s="231"/>
      <c r="AM228" s="231"/>
      <c r="AN228" s="231"/>
    </row>
    <row r="229" customFormat="false" ht="12.75" hidden="false" customHeight="false" outlineLevel="0" collapsed="false">
      <c r="A229" s="282"/>
      <c r="B229" s="323"/>
      <c r="C229" s="293" t="n">
        <v>4360</v>
      </c>
      <c r="D229" s="294" t="s">
        <v>189</v>
      </c>
      <c r="E229" s="324" t="n">
        <v>1320</v>
      </c>
      <c r="F229" s="324" t="n">
        <f aca="false">E229</f>
        <v>1320</v>
      </c>
      <c r="G229" s="320"/>
      <c r="H229" s="320" t="n">
        <f aca="false">F229-G229-J229-I229-K229-L229-M229</f>
        <v>1320</v>
      </c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2"/>
      <c r="U229" s="273"/>
      <c r="V229" s="330"/>
      <c r="W229" s="266"/>
      <c r="X229" s="266"/>
      <c r="Y229" s="266"/>
      <c r="Z229" s="266"/>
      <c r="AA229" s="266"/>
      <c r="AB229" s="266"/>
      <c r="AC229" s="266"/>
      <c r="AD229" s="266"/>
      <c r="AE229" s="266"/>
      <c r="AF229" s="266"/>
      <c r="AG229" s="417"/>
      <c r="AH229" s="417"/>
      <c r="AI229" s="231"/>
      <c r="AJ229" s="231"/>
      <c r="AK229" s="231"/>
      <c r="AL229" s="231"/>
      <c r="AM229" s="231"/>
      <c r="AN229" s="231"/>
    </row>
    <row r="230" customFormat="false" ht="12.75" hidden="false" customHeight="false" outlineLevel="0" collapsed="false">
      <c r="A230" s="282"/>
      <c r="B230" s="323"/>
      <c r="C230" s="293" t="n">
        <v>4370</v>
      </c>
      <c r="D230" s="294" t="s">
        <v>190</v>
      </c>
      <c r="E230" s="324" t="n">
        <v>1800</v>
      </c>
      <c r="F230" s="324" t="n">
        <f aca="false">E230</f>
        <v>1800</v>
      </c>
      <c r="G230" s="320"/>
      <c r="H230" s="320" t="n">
        <f aca="false">F230-G230-J230-I230-K230-L230-M230</f>
        <v>1800</v>
      </c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2"/>
      <c r="U230" s="273"/>
      <c r="V230" s="330"/>
      <c r="W230" s="266"/>
      <c r="X230" s="266"/>
      <c r="Y230" s="266"/>
      <c r="Z230" s="266"/>
      <c r="AA230" s="266"/>
      <c r="AB230" s="266"/>
      <c r="AC230" s="266"/>
      <c r="AD230" s="266"/>
      <c r="AE230" s="266"/>
      <c r="AF230" s="266"/>
      <c r="AG230" s="417"/>
      <c r="AH230" s="417"/>
    </row>
    <row r="231" customFormat="false" ht="12.75" hidden="false" customHeight="true" outlineLevel="0" collapsed="false">
      <c r="A231" s="282"/>
      <c r="B231" s="323"/>
      <c r="C231" s="293" t="n">
        <v>4410</v>
      </c>
      <c r="D231" s="294" t="s">
        <v>191</v>
      </c>
      <c r="E231" s="324" t="n">
        <v>3000</v>
      </c>
      <c r="F231" s="324" t="n">
        <f aca="false">E231</f>
        <v>3000</v>
      </c>
      <c r="G231" s="320"/>
      <c r="H231" s="320" t="n">
        <f aca="false">F231-G231-J231-I231-K231-L231-M231</f>
        <v>3000</v>
      </c>
      <c r="I231" s="320"/>
      <c r="J231" s="320"/>
      <c r="K231" s="320"/>
      <c r="L231" s="320"/>
      <c r="M231" s="320"/>
      <c r="N231" s="320"/>
      <c r="O231" s="320"/>
      <c r="P231" s="320"/>
      <c r="Q231" s="320"/>
      <c r="R231" s="320"/>
      <c r="S231" s="320"/>
      <c r="T231" s="322"/>
      <c r="U231" s="273"/>
      <c r="V231" s="330"/>
      <c r="W231" s="266"/>
      <c r="X231" s="266"/>
      <c r="Y231" s="266"/>
      <c r="Z231" s="266"/>
      <c r="AA231" s="266"/>
      <c r="AB231" s="266"/>
      <c r="AC231" s="266"/>
      <c r="AD231" s="266"/>
      <c r="AE231" s="266"/>
      <c r="AF231" s="266"/>
      <c r="AG231" s="417"/>
      <c r="AH231" s="417"/>
    </row>
    <row r="232" customFormat="false" ht="12.75" hidden="false" customHeight="true" outlineLevel="0" collapsed="false">
      <c r="A232" s="282"/>
      <c r="B232" s="323"/>
      <c r="C232" s="293" t="n">
        <v>4420</v>
      </c>
      <c r="D232" s="294" t="s">
        <v>225</v>
      </c>
      <c r="E232" s="324" t="n">
        <v>2500</v>
      </c>
      <c r="F232" s="324" t="n">
        <f aca="false">E232</f>
        <v>2500</v>
      </c>
      <c r="G232" s="320"/>
      <c r="H232" s="320" t="n">
        <f aca="false">F232-G232-J232-I232-K232-L232-M232</f>
        <v>2500</v>
      </c>
      <c r="I232" s="320"/>
      <c r="J232" s="320"/>
      <c r="K232" s="320"/>
      <c r="L232" s="320"/>
      <c r="M232" s="320"/>
      <c r="N232" s="320"/>
      <c r="O232" s="320"/>
      <c r="P232" s="320"/>
      <c r="Q232" s="320"/>
      <c r="R232" s="320"/>
      <c r="S232" s="320"/>
      <c r="T232" s="322"/>
      <c r="U232" s="273"/>
      <c r="V232" s="330"/>
      <c r="W232" s="266"/>
      <c r="X232" s="266"/>
      <c r="Y232" s="266"/>
      <c r="Z232" s="266"/>
      <c r="AA232" s="266"/>
      <c r="AB232" s="266"/>
      <c r="AC232" s="266"/>
      <c r="AD232" s="266"/>
      <c r="AE232" s="266"/>
      <c r="AF232" s="266"/>
      <c r="AG232" s="417"/>
      <c r="AH232" s="417"/>
    </row>
    <row r="233" customFormat="false" ht="12.75" hidden="false" customHeight="false" outlineLevel="0" collapsed="false">
      <c r="A233" s="282"/>
      <c r="B233" s="323"/>
      <c r="C233" s="293" t="n">
        <v>4440</v>
      </c>
      <c r="D233" s="294" t="s">
        <v>193</v>
      </c>
      <c r="E233" s="324" t="n">
        <v>52911</v>
      </c>
      <c r="F233" s="324" t="n">
        <f aca="false">E233</f>
        <v>52911</v>
      </c>
      <c r="G233" s="320"/>
      <c r="H233" s="320" t="n">
        <f aca="false">F233-G233-J233-I233-K233-L233-M233</f>
        <v>52911</v>
      </c>
      <c r="I233" s="320"/>
      <c r="J233" s="320"/>
      <c r="K233" s="320"/>
      <c r="L233" s="320"/>
      <c r="M233" s="320"/>
      <c r="N233" s="320"/>
      <c r="O233" s="320"/>
      <c r="P233" s="320"/>
      <c r="Q233" s="320"/>
      <c r="R233" s="320"/>
      <c r="S233" s="320"/>
      <c r="T233" s="322"/>
      <c r="U233" s="273"/>
      <c r="V233" s="330"/>
      <c r="W233" s="266"/>
      <c r="X233" s="266"/>
      <c r="Y233" s="266"/>
      <c r="Z233" s="266"/>
      <c r="AA233" s="266"/>
      <c r="AB233" s="266"/>
      <c r="AC233" s="266"/>
      <c r="AD233" s="266"/>
      <c r="AE233" s="266"/>
      <c r="AF233" s="266"/>
      <c r="AG233" s="417"/>
      <c r="AH233" s="417"/>
    </row>
    <row r="234" customFormat="false" ht="12" hidden="false" customHeight="true" outlineLevel="0" collapsed="false">
      <c r="A234" s="282"/>
      <c r="B234" s="297"/>
      <c r="C234" s="293" t="n">
        <v>4700</v>
      </c>
      <c r="D234" s="294" t="s">
        <v>228</v>
      </c>
      <c r="E234" s="324" t="n">
        <v>1460</v>
      </c>
      <c r="F234" s="324" t="n">
        <f aca="false">E234</f>
        <v>1460</v>
      </c>
      <c r="G234" s="320"/>
      <c r="H234" s="320" t="n">
        <f aca="false">F234-G234-J234-I234-K234-L234-M234</f>
        <v>1460</v>
      </c>
      <c r="I234" s="320"/>
      <c r="J234" s="320"/>
      <c r="K234" s="320"/>
      <c r="L234" s="320"/>
      <c r="M234" s="320"/>
      <c r="N234" s="320"/>
      <c r="O234" s="320"/>
      <c r="P234" s="320"/>
      <c r="Q234" s="320"/>
      <c r="R234" s="320"/>
      <c r="S234" s="320"/>
      <c r="T234" s="322"/>
      <c r="U234" s="273"/>
      <c r="V234" s="330"/>
      <c r="W234" s="266"/>
      <c r="X234" s="266"/>
      <c r="Y234" s="266"/>
      <c r="Z234" s="266"/>
      <c r="AA234" s="266"/>
      <c r="AB234" s="266"/>
      <c r="AC234" s="266"/>
      <c r="AD234" s="266"/>
      <c r="AE234" s="266"/>
      <c r="AF234" s="266"/>
      <c r="AG234" s="417"/>
      <c r="AH234" s="417"/>
    </row>
    <row r="235" customFormat="false" ht="12.75" hidden="false" customHeight="false" outlineLevel="0" collapsed="false">
      <c r="A235" s="298"/>
      <c r="B235" s="299" t="n">
        <v>80111</v>
      </c>
      <c r="C235" s="351"/>
      <c r="D235" s="301" t="s">
        <v>273</v>
      </c>
      <c r="E235" s="302" t="n">
        <f aca="false">SUM(E236:E245)</f>
        <v>1100182</v>
      </c>
      <c r="F235" s="302" t="n">
        <f aca="false">SUM(F236:F245)</f>
        <v>1100182</v>
      </c>
      <c r="G235" s="302" t="n">
        <f aca="false">SUM(G236:G245)</f>
        <v>1049375</v>
      </c>
      <c r="H235" s="302" t="n">
        <f aca="false">SUM(H236:H245)</f>
        <v>50807</v>
      </c>
      <c r="I235" s="302" t="n">
        <f aca="false">SUM(I236:I245)</f>
        <v>0</v>
      </c>
      <c r="J235" s="302" t="n">
        <f aca="false">SUM(J236:J245)</f>
        <v>0</v>
      </c>
      <c r="K235" s="302" t="n">
        <f aca="false">SUM(K236:K245)</f>
        <v>0</v>
      </c>
      <c r="L235" s="302" t="n">
        <f aca="false">SUM(L236:L245)</f>
        <v>0</v>
      </c>
      <c r="M235" s="302" t="n">
        <f aca="false">SUM(M236:M245)</f>
        <v>0</v>
      </c>
      <c r="N235" s="302" t="n">
        <f aca="false">SUM(N236:N245)</f>
        <v>0</v>
      </c>
      <c r="O235" s="302" t="n">
        <f aca="false">SUM(O236:O245)</f>
        <v>0</v>
      </c>
      <c r="P235" s="302" t="n">
        <f aca="false">SUM(P236:P245)</f>
        <v>0</v>
      </c>
      <c r="Q235" s="302" t="n">
        <f aca="false">SUM(Q236:Q245)</f>
        <v>0</v>
      </c>
      <c r="R235" s="302" t="n">
        <f aca="false">SUM(R236:R245)</f>
        <v>0</v>
      </c>
      <c r="S235" s="302" t="n">
        <f aca="false">SUM(S236:S245)</f>
        <v>0</v>
      </c>
      <c r="T235" s="322"/>
      <c r="U235" s="273"/>
      <c r="V235" s="330"/>
      <c r="W235" s="266"/>
      <c r="X235" s="266"/>
      <c r="Y235" s="266"/>
      <c r="Z235" s="266"/>
      <c r="AA235" s="266"/>
      <c r="AB235" s="266"/>
      <c r="AC235" s="266"/>
      <c r="AD235" s="266"/>
      <c r="AE235" s="266"/>
      <c r="AF235" s="266"/>
      <c r="AG235" s="417"/>
      <c r="AH235" s="417"/>
    </row>
    <row r="236" customFormat="false" ht="12.75" hidden="false" customHeight="false" outlineLevel="0" collapsed="false">
      <c r="A236" s="282"/>
      <c r="B236" s="283"/>
      <c r="C236" s="293" t="n">
        <v>4010</v>
      </c>
      <c r="D236" s="294" t="s">
        <v>177</v>
      </c>
      <c r="E236" s="324" t="n">
        <v>813382</v>
      </c>
      <c r="F236" s="324" t="n">
        <f aca="false">E236</f>
        <v>813382</v>
      </c>
      <c r="G236" s="324" t="n">
        <v>813382</v>
      </c>
      <c r="H236" s="320" t="n">
        <f aca="false">F236-G236-J236-I236-K236-L236-M236</f>
        <v>0</v>
      </c>
      <c r="I236" s="320"/>
      <c r="J236" s="320"/>
      <c r="K236" s="320"/>
      <c r="L236" s="320"/>
      <c r="M236" s="320"/>
      <c r="N236" s="320"/>
      <c r="O236" s="320"/>
      <c r="P236" s="320"/>
      <c r="Q236" s="320"/>
      <c r="R236" s="320"/>
      <c r="S236" s="320"/>
      <c r="T236" s="322"/>
      <c r="U236" s="273"/>
      <c r="V236" s="330"/>
      <c r="W236" s="266"/>
      <c r="X236" s="266"/>
      <c r="Y236" s="266"/>
      <c r="Z236" s="266"/>
      <c r="AA236" s="266"/>
      <c r="AB236" s="266"/>
      <c r="AC236" s="266"/>
      <c r="AD236" s="266"/>
      <c r="AE236" s="266"/>
      <c r="AF236" s="266"/>
      <c r="AG236" s="417"/>
      <c r="AH236" s="417"/>
    </row>
    <row r="237" customFormat="false" ht="12.75" hidden="false" customHeight="false" outlineLevel="0" collapsed="false">
      <c r="A237" s="282"/>
      <c r="B237" s="323"/>
      <c r="C237" s="293" t="n">
        <v>4040</v>
      </c>
      <c r="D237" s="294" t="s">
        <v>178</v>
      </c>
      <c r="E237" s="324" t="n">
        <v>65762</v>
      </c>
      <c r="F237" s="324" t="n">
        <f aca="false">E237</f>
        <v>65762</v>
      </c>
      <c r="G237" s="324" t="n">
        <v>65762</v>
      </c>
      <c r="H237" s="320" t="n">
        <f aca="false">F237-G237-J237-I237-K237-L237-M237</f>
        <v>0</v>
      </c>
      <c r="I237" s="320"/>
      <c r="J237" s="320"/>
      <c r="K237" s="320"/>
      <c r="L237" s="320"/>
      <c r="M237" s="320"/>
      <c r="N237" s="320"/>
      <c r="O237" s="320"/>
      <c r="P237" s="320"/>
      <c r="Q237" s="320"/>
      <c r="R237" s="320"/>
      <c r="S237" s="320"/>
      <c r="T237" s="322"/>
      <c r="U237" s="273"/>
      <c r="V237" s="330"/>
      <c r="W237" s="266"/>
      <c r="X237" s="266"/>
      <c r="Y237" s="266"/>
      <c r="Z237" s="266"/>
      <c r="AA237" s="266"/>
      <c r="AB237" s="266"/>
      <c r="AC237" s="266"/>
      <c r="AD237" s="266"/>
      <c r="AE237" s="266"/>
      <c r="AF237" s="266"/>
      <c r="AG237" s="417"/>
      <c r="AH237" s="417"/>
    </row>
    <row r="238" customFormat="false" ht="12.75" hidden="false" customHeight="false" outlineLevel="0" collapsed="false">
      <c r="A238" s="282"/>
      <c r="B238" s="323"/>
      <c r="C238" s="293" t="n">
        <v>4110</v>
      </c>
      <c r="D238" s="294" t="s">
        <v>179</v>
      </c>
      <c r="E238" s="324" t="n">
        <v>135766</v>
      </c>
      <c r="F238" s="324" t="n">
        <f aca="false">E238</f>
        <v>135766</v>
      </c>
      <c r="G238" s="320" t="n">
        <v>135766</v>
      </c>
      <c r="H238" s="320" t="n">
        <f aca="false">F238-G238-J238-I238-K238-L238-M238</f>
        <v>0</v>
      </c>
      <c r="I238" s="320"/>
      <c r="J238" s="320"/>
      <c r="K238" s="320"/>
      <c r="L238" s="320"/>
      <c r="M238" s="320"/>
      <c r="N238" s="320"/>
      <c r="O238" s="320"/>
      <c r="P238" s="320"/>
      <c r="Q238" s="320"/>
      <c r="R238" s="320"/>
      <c r="S238" s="320"/>
      <c r="T238" s="322"/>
      <c r="U238" s="273"/>
      <c r="V238" s="330"/>
      <c r="W238" s="266"/>
      <c r="X238" s="266"/>
      <c r="Y238" s="266"/>
      <c r="Z238" s="266"/>
      <c r="AA238" s="266"/>
      <c r="AB238" s="266"/>
      <c r="AC238" s="266"/>
      <c r="AD238" s="266"/>
      <c r="AE238" s="266"/>
      <c r="AF238" s="266"/>
      <c r="AG238" s="417"/>
      <c r="AH238" s="417"/>
    </row>
    <row r="239" customFormat="false" ht="12.75" hidden="false" customHeight="false" outlineLevel="0" collapsed="false">
      <c r="A239" s="282"/>
      <c r="B239" s="323"/>
      <c r="C239" s="293" t="n">
        <v>4120</v>
      </c>
      <c r="D239" s="294" t="s">
        <v>180</v>
      </c>
      <c r="E239" s="324" t="n">
        <v>21377</v>
      </c>
      <c r="F239" s="324" t="n">
        <f aca="false">E239</f>
        <v>21377</v>
      </c>
      <c r="G239" s="320" t="n">
        <v>21377</v>
      </c>
      <c r="H239" s="320" t="n">
        <f aca="false">F239-G239-J239-I239-K239-L239-M239</f>
        <v>0</v>
      </c>
      <c r="I239" s="320"/>
      <c r="J239" s="320"/>
      <c r="K239" s="320"/>
      <c r="L239" s="320"/>
      <c r="M239" s="320"/>
      <c r="N239" s="320"/>
      <c r="O239" s="320"/>
      <c r="P239" s="320"/>
      <c r="Q239" s="320"/>
      <c r="R239" s="320"/>
      <c r="S239" s="320"/>
      <c r="T239" s="322"/>
      <c r="U239" s="273"/>
      <c r="V239" s="330"/>
      <c r="W239" s="266"/>
      <c r="X239" s="266"/>
      <c r="Y239" s="266"/>
      <c r="Z239" s="266"/>
      <c r="AA239" s="266"/>
      <c r="AB239" s="266"/>
      <c r="AC239" s="266"/>
      <c r="AD239" s="266"/>
      <c r="AE239" s="266"/>
      <c r="AF239" s="266"/>
      <c r="AG239" s="417"/>
      <c r="AH239" s="417"/>
    </row>
    <row r="240" customFormat="false" ht="13.5" hidden="false" customHeight="true" outlineLevel="0" collapsed="false">
      <c r="A240" s="282"/>
      <c r="B240" s="323"/>
      <c r="C240" s="293" t="n">
        <v>4210</v>
      </c>
      <c r="D240" s="327" t="s">
        <v>183</v>
      </c>
      <c r="E240" s="324" t="n">
        <v>2523</v>
      </c>
      <c r="F240" s="324" t="n">
        <f aca="false">E240</f>
        <v>2523</v>
      </c>
      <c r="G240" s="320"/>
      <c r="H240" s="320" t="n">
        <f aca="false">F240-G240-J240-I240-K240-L240-M240</f>
        <v>2523</v>
      </c>
      <c r="I240" s="320"/>
      <c r="J240" s="320"/>
      <c r="K240" s="320"/>
      <c r="L240" s="320"/>
      <c r="M240" s="320"/>
      <c r="N240" s="320"/>
      <c r="O240" s="320"/>
      <c r="P240" s="320"/>
      <c r="Q240" s="320"/>
      <c r="R240" s="320"/>
      <c r="S240" s="320"/>
      <c r="T240" s="322"/>
      <c r="U240" s="273"/>
      <c r="V240" s="330"/>
      <c r="W240" s="266"/>
      <c r="X240" s="266"/>
      <c r="Y240" s="266"/>
      <c r="Z240" s="266"/>
      <c r="AA240" s="266"/>
      <c r="AB240" s="266"/>
      <c r="AC240" s="266"/>
      <c r="AD240" s="266"/>
      <c r="AE240" s="266"/>
      <c r="AF240" s="266"/>
      <c r="AG240" s="417"/>
      <c r="AH240" s="417"/>
    </row>
    <row r="241" customFormat="false" ht="12.75" hidden="false" customHeight="false" outlineLevel="0" collapsed="false">
      <c r="A241" s="282"/>
      <c r="B241" s="323"/>
      <c r="C241" s="284" t="n">
        <v>4260</v>
      </c>
      <c r="D241" s="294" t="s">
        <v>184</v>
      </c>
      <c r="E241" s="324" t="n">
        <v>4035</v>
      </c>
      <c r="F241" s="324" t="n">
        <f aca="false">E241</f>
        <v>4035</v>
      </c>
      <c r="G241" s="320"/>
      <c r="H241" s="320" t="n">
        <f aca="false">F241-G241-J241-I241-K241-L241-M241</f>
        <v>4035</v>
      </c>
      <c r="I241" s="320"/>
      <c r="J241" s="320"/>
      <c r="K241" s="320"/>
      <c r="L241" s="320"/>
      <c r="M241" s="320"/>
      <c r="N241" s="320"/>
      <c r="O241" s="320"/>
      <c r="P241" s="320"/>
      <c r="Q241" s="320"/>
      <c r="R241" s="320"/>
      <c r="S241" s="320"/>
      <c r="T241" s="322"/>
      <c r="U241" s="273"/>
      <c r="V241" s="330"/>
      <c r="W241" s="266"/>
      <c r="X241" s="266"/>
      <c r="Y241" s="266"/>
      <c r="Z241" s="266"/>
      <c r="AA241" s="266"/>
      <c r="AB241" s="266"/>
      <c r="AC241" s="266"/>
      <c r="AD241" s="266"/>
      <c r="AE241" s="266"/>
      <c r="AF241" s="266"/>
      <c r="AG241" s="417"/>
      <c r="AH241" s="417"/>
    </row>
    <row r="242" customFormat="false" ht="12.75" hidden="false" customHeight="false" outlineLevel="0" collapsed="false">
      <c r="A242" s="282"/>
      <c r="B242" s="323"/>
      <c r="C242" s="293" t="n">
        <v>4280</v>
      </c>
      <c r="D242" s="294" t="s">
        <v>186</v>
      </c>
      <c r="E242" s="324" t="n">
        <v>200</v>
      </c>
      <c r="F242" s="324" t="n">
        <f aca="false">E242</f>
        <v>200</v>
      </c>
      <c r="G242" s="320"/>
      <c r="H242" s="320" t="n">
        <f aca="false">F242-G242-J242-I242-K242-L242-M242</f>
        <v>200</v>
      </c>
      <c r="I242" s="320"/>
      <c r="J242" s="320"/>
      <c r="K242" s="320"/>
      <c r="L242" s="320"/>
      <c r="M242" s="320"/>
      <c r="N242" s="320"/>
      <c r="O242" s="320"/>
      <c r="P242" s="320"/>
      <c r="Q242" s="320"/>
      <c r="R242" s="320"/>
      <c r="S242" s="320"/>
      <c r="T242" s="322"/>
      <c r="U242" s="273"/>
      <c r="V242" s="330"/>
      <c r="W242" s="266"/>
      <c r="X242" s="266"/>
      <c r="Y242" s="266"/>
      <c r="Z242" s="266"/>
      <c r="AA242" s="266"/>
      <c r="AB242" s="266"/>
      <c r="AC242" s="266"/>
      <c r="AD242" s="266"/>
      <c r="AE242" s="266"/>
      <c r="AF242" s="266"/>
      <c r="AG242" s="417"/>
      <c r="AH242" s="417"/>
    </row>
    <row r="243" customFormat="false" ht="12.75" hidden="false" customHeight="false" outlineLevel="0" collapsed="false">
      <c r="A243" s="282"/>
      <c r="B243" s="323"/>
      <c r="C243" s="370" t="n">
        <v>4300</v>
      </c>
      <c r="D243" s="285" t="s">
        <v>171</v>
      </c>
      <c r="E243" s="324" t="n">
        <v>3152</v>
      </c>
      <c r="F243" s="324" t="n">
        <f aca="false">E243</f>
        <v>3152</v>
      </c>
      <c r="G243" s="320"/>
      <c r="H243" s="320" t="n">
        <f aca="false">F243-G243-J243-I243-K243-L243-M243</f>
        <v>3152</v>
      </c>
      <c r="I243" s="320"/>
      <c r="J243" s="320"/>
      <c r="K243" s="320"/>
      <c r="L243" s="320"/>
      <c r="M243" s="320"/>
      <c r="N243" s="320"/>
      <c r="O243" s="320"/>
      <c r="P243" s="320"/>
      <c r="Q243" s="320"/>
      <c r="R243" s="320"/>
      <c r="S243" s="320"/>
      <c r="T243" s="322"/>
      <c r="U243" s="273"/>
      <c r="V243" s="330"/>
      <c r="W243" s="266"/>
      <c r="X243" s="266"/>
      <c r="Y243" s="266"/>
      <c r="Z243" s="266"/>
      <c r="AA243" s="266"/>
      <c r="AB243" s="266"/>
      <c r="AC243" s="266"/>
      <c r="AD243" s="266"/>
      <c r="AE243" s="266"/>
      <c r="AF243" s="266"/>
      <c r="AG243" s="417"/>
      <c r="AH243" s="417"/>
    </row>
    <row r="244" customFormat="false" ht="12.75" hidden="false" customHeight="false" outlineLevel="0" collapsed="false">
      <c r="A244" s="282"/>
      <c r="B244" s="323"/>
      <c r="C244" s="293" t="n">
        <v>4440</v>
      </c>
      <c r="D244" s="294" t="s">
        <v>193</v>
      </c>
      <c r="E244" s="324" t="n">
        <v>40897</v>
      </c>
      <c r="F244" s="324" t="n">
        <f aca="false">E244</f>
        <v>40897</v>
      </c>
      <c r="G244" s="320"/>
      <c r="H244" s="320" t="n">
        <f aca="false">F244-G244-J244-I244-K244-L244-M244</f>
        <v>40897</v>
      </c>
      <c r="I244" s="320"/>
      <c r="J244" s="320"/>
      <c r="K244" s="320"/>
      <c r="L244" s="320"/>
      <c r="M244" s="320"/>
      <c r="N244" s="320"/>
      <c r="O244" s="320"/>
      <c r="P244" s="320"/>
      <c r="Q244" s="320"/>
      <c r="R244" s="320"/>
      <c r="S244" s="320"/>
      <c r="T244" s="322"/>
      <c r="U244" s="273"/>
      <c r="V244" s="330"/>
      <c r="W244" s="266"/>
      <c r="X244" s="266"/>
      <c r="Y244" s="266"/>
      <c r="Z244" s="266"/>
      <c r="AA244" s="266"/>
      <c r="AB244" s="266"/>
      <c r="AC244" s="266"/>
      <c r="AD244" s="266"/>
      <c r="AE244" s="266"/>
      <c r="AF244" s="266"/>
      <c r="AG244" s="417"/>
      <c r="AH244" s="417"/>
    </row>
    <row r="245" customFormat="false" ht="12.75" hidden="false" customHeight="false" outlineLevel="0" collapsed="false">
      <c r="A245" s="282"/>
      <c r="B245" s="297"/>
      <c r="C245" s="293" t="n">
        <v>4780</v>
      </c>
      <c r="D245" s="294" t="s">
        <v>272</v>
      </c>
      <c r="E245" s="324" t="n">
        <v>13088</v>
      </c>
      <c r="F245" s="324" t="n">
        <f aca="false">E245</f>
        <v>13088</v>
      </c>
      <c r="G245" s="320" t="n">
        <v>13088</v>
      </c>
      <c r="H245" s="320" t="n">
        <f aca="false">F245-G245-J245-I245-K245-L245-M245</f>
        <v>0</v>
      </c>
      <c r="I245" s="320"/>
      <c r="J245" s="320"/>
      <c r="K245" s="320"/>
      <c r="L245" s="320"/>
      <c r="M245" s="320"/>
      <c r="N245" s="320"/>
      <c r="O245" s="320"/>
      <c r="P245" s="320"/>
      <c r="Q245" s="320"/>
      <c r="R245" s="320"/>
      <c r="S245" s="320"/>
      <c r="T245" s="322"/>
      <c r="U245" s="273"/>
      <c r="V245" s="330"/>
      <c r="W245" s="266"/>
      <c r="X245" s="266"/>
      <c r="Y245" s="266"/>
      <c r="Z245" s="266"/>
      <c r="AA245" s="266"/>
      <c r="AB245" s="266"/>
      <c r="AC245" s="266"/>
      <c r="AD245" s="266"/>
      <c r="AE245" s="266"/>
      <c r="AF245" s="266"/>
      <c r="AG245" s="417"/>
      <c r="AH245" s="417"/>
    </row>
    <row r="246" customFormat="false" ht="12.75" hidden="false" customHeight="false" outlineLevel="0" collapsed="false">
      <c r="A246" s="298"/>
      <c r="B246" s="299" t="n">
        <v>80120</v>
      </c>
      <c r="C246" s="351"/>
      <c r="D246" s="301" t="s">
        <v>274</v>
      </c>
      <c r="E246" s="302" t="n">
        <f aca="false">SUM(E247:E267)</f>
        <v>4134774</v>
      </c>
      <c r="F246" s="302" t="n">
        <f aca="false">SUM(F247:F267)</f>
        <v>4134774</v>
      </c>
      <c r="G246" s="302" t="n">
        <f aca="false">SUM(G247:G267)</f>
        <v>3458162</v>
      </c>
      <c r="H246" s="302" t="n">
        <f aca="false">SUM(H247:H267)</f>
        <v>517980</v>
      </c>
      <c r="I246" s="302" t="n">
        <f aca="false">SUM(I247:I267)</f>
        <v>152228</v>
      </c>
      <c r="J246" s="302" t="n">
        <f aca="false">SUM(J247:J267)</f>
        <v>6404</v>
      </c>
      <c r="K246" s="302" t="n">
        <f aca="false">SUM(K247:K267)</f>
        <v>0</v>
      </c>
      <c r="L246" s="302" t="n">
        <f aca="false">SUM(L247:L267)</f>
        <v>0</v>
      </c>
      <c r="M246" s="302" t="n">
        <f aca="false">SUM(M247:M267)</f>
        <v>0</v>
      </c>
      <c r="N246" s="302" t="n">
        <f aca="false">SUM(N247:N267)</f>
        <v>0</v>
      </c>
      <c r="O246" s="302" t="n">
        <f aca="false">SUM(O247:O267)</f>
        <v>0</v>
      </c>
      <c r="P246" s="302" t="n">
        <f aca="false">SUM(P247:P267)</f>
        <v>0</v>
      </c>
      <c r="Q246" s="302" t="n">
        <f aca="false">SUM(Q247:Q267)</f>
        <v>0</v>
      </c>
      <c r="R246" s="302" t="n">
        <f aca="false">SUM(R247:R267)</f>
        <v>0</v>
      </c>
      <c r="S246" s="302" t="n">
        <f aca="false">SUM(S247:S267)</f>
        <v>0</v>
      </c>
      <c r="T246" s="322"/>
      <c r="U246" s="273"/>
      <c r="V246" s="330"/>
      <c r="W246" s="266"/>
      <c r="X246" s="266"/>
      <c r="Y246" s="266"/>
      <c r="Z246" s="266"/>
      <c r="AA246" s="266"/>
      <c r="AB246" s="266"/>
      <c r="AC246" s="266"/>
      <c r="AD246" s="266"/>
      <c r="AE246" s="266"/>
      <c r="AF246" s="266"/>
      <c r="AG246" s="417"/>
      <c r="AH246" s="417"/>
    </row>
    <row r="247" customFormat="false" ht="15" hidden="false" customHeight="true" outlineLevel="0" collapsed="false">
      <c r="A247" s="282"/>
      <c r="B247" s="323"/>
      <c r="C247" s="293" t="n">
        <v>2540</v>
      </c>
      <c r="D247" s="294" t="s">
        <v>275</v>
      </c>
      <c r="E247" s="324" t="n">
        <v>152228</v>
      </c>
      <c r="F247" s="324" t="n">
        <f aca="false">E247</f>
        <v>152228</v>
      </c>
      <c r="G247" s="320"/>
      <c r="H247" s="320" t="n">
        <f aca="false">F247-G247-J247-I247-K247-L247-M247</f>
        <v>0</v>
      </c>
      <c r="I247" s="324" t="n">
        <v>152228</v>
      </c>
      <c r="J247" s="324"/>
      <c r="K247" s="324"/>
      <c r="L247" s="320"/>
      <c r="M247" s="320"/>
      <c r="N247" s="320"/>
      <c r="O247" s="320"/>
      <c r="P247" s="320"/>
      <c r="Q247" s="320"/>
      <c r="R247" s="320"/>
      <c r="S247" s="320"/>
      <c r="T247" s="322"/>
      <c r="U247" s="273"/>
      <c r="V247" s="330"/>
      <c r="W247" s="266"/>
      <c r="X247" s="266"/>
      <c r="Y247" s="266"/>
      <c r="Z247" s="266"/>
      <c r="AA247" s="266"/>
      <c r="AB247" s="266"/>
      <c r="AC247" s="266"/>
      <c r="AD247" s="266"/>
      <c r="AE247" s="266"/>
      <c r="AF247" s="266"/>
      <c r="AG247" s="417"/>
      <c r="AH247" s="417"/>
    </row>
    <row r="248" customFormat="false" ht="12.75" hidden="false" customHeight="false" outlineLevel="0" collapsed="false">
      <c r="A248" s="282"/>
      <c r="B248" s="323"/>
      <c r="C248" s="293" t="n">
        <v>3020</v>
      </c>
      <c r="D248" s="294" t="s">
        <v>176</v>
      </c>
      <c r="E248" s="324" t="n">
        <v>6404</v>
      </c>
      <c r="F248" s="324" t="n">
        <f aca="false">E248</f>
        <v>6404</v>
      </c>
      <c r="G248" s="320"/>
      <c r="H248" s="320" t="n">
        <f aca="false">F248-G248-J248-I248-K248-L248-M248</f>
        <v>0</v>
      </c>
      <c r="I248" s="320"/>
      <c r="J248" s="320" t="n">
        <v>6404</v>
      </c>
      <c r="K248" s="320"/>
      <c r="L248" s="320"/>
      <c r="M248" s="320"/>
      <c r="N248" s="320"/>
      <c r="O248" s="320"/>
      <c r="P248" s="320"/>
      <c r="Q248" s="320"/>
      <c r="R248" s="320"/>
      <c r="S248" s="320"/>
      <c r="T248" s="322"/>
      <c r="U248" s="273"/>
      <c r="V248" s="330"/>
      <c r="W248" s="266"/>
      <c r="X248" s="266"/>
      <c r="Y248" s="266"/>
      <c r="Z248" s="266"/>
      <c r="AA248" s="266"/>
      <c r="AB248" s="266"/>
      <c r="AC248" s="266"/>
      <c r="AD248" s="266"/>
      <c r="AE248" s="266"/>
      <c r="AF248" s="266"/>
      <c r="AG248" s="417"/>
      <c r="AH248" s="417"/>
    </row>
    <row r="249" customFormat="false" ht="12.75" hidden="false" customHeight="false" outlineLevel="0" collapsed="false">
      <c r="A249" s="282"/>
      <c r="B249" s="323"/>
      <c r="C249" s="293" t="n">
        <v>4010</v>
      </c>
      <c r="D249" s="294" t="s">
        <v>177</v>
      </c>
      <c r="E249" s="324" t="n">
        <v>2717415</v>
      </c>
      <c r="F249" s="324" t="n">
        <f aca="false">E249</f>
        <v>2717415</v>
      </c>
      <c r="G249" s="324" t="n">
        <v>2717415</v>
      </c>
      <c r="H249" s="320" t="n">
        <f aca="false">F249-G249-J249-I249-K249-L249-M249</f>
        <v>0</v>
      </c>
      <c r="I249" s="320"/>
      <c r="J249" s="320"/>
      <c r="K249" s="320"/>
      <c r="L249" s="320"/>
      <c r="M249" s="320"/>
      <c r="N249" s="320"/>
      <c r="O249" s="320"/>
      <c r="P249" s="320"/>
      <c r="Q249" s="320"/>
      <c r="R249" s="320"/>
      <c r="S249" s="320"/>
      <c r="T249" s="322"/>
      <c r="U249" s="273"/>
      <c r="V249" s="330"/>
      <c r="W249" s="266"/>
      <c r="X249" s="266"/>
      <c r="Y249" s="266"/>
      <c r="Z249" s="266"/>
      <c r="AA249" s="266"/>
      <c r="AB249" s="266"/>
      <c r="AC249" s="266"/>
      <c r="AD249" s="266"/>
      <c r="AE249" s="266"/>
      <c r="AF249" s="266"/>
      <c r="AG249" s="417"/>
      <c r="AH249" s="417"/>
    </row>
    <row r="250" customFormat="false" ht="12.75" hidden="false" customHeight="false" outlineLevel="0" collapsed="false">
      <c r="A250" s="282"/>
      <c r="B250" s="323"/>
      <c r="C250" s="293" t="n">
        <v>4040</v>
      </c>
      <c r="D250" s="294" t="s">
        <v>178</v>
      </c>
      <c r="E250" s="324" t="n">
        <v>225671</v>
      </c>
      <c r="F250" s="324" t="n">
        <f aca="false">E250</f>
        <v>225671</v>
      </c>
      <c r="G250" s="324" t="n">
        <v>225671</v>
      </c>
      <c r="H250" s="320" t="n">
        <f aca="false">F250-G250-J250-I250-K250-L250-M250</f>
        <v>0</v>
      </c>
      <c r="I250" s="320"/>
      <c r="J250" s="320"/>
      <c r="K250" s="320"/>
      <c r="L250" s="320"/>
      <c r="M250" s="320"/>
      <c r="N250" s="320"/>
      <c r="O250" s="320"/>
      <c r="P250" s="320"/>
      <c r="Q250" s="320"/>
      <c r="R250" s="320"/>
      <c r="S250" s="320"/>
      <c r="T250" s="322"/>
      <c r="U250" s="273"/>
      <c r="V250" s="330"/>
      <c r="W250" s="266"/>
      <c r="X250" s="266"/>
      <c r="Y250" s="266"/>
      <c r="Z250" s="266"/>
      <c r="AA250" s="266"/>
      <c r="AB250" s="266"/>
      <c r="AC250" s="266"/>
      <c r="AD250" s="266"/>
      <c r="AE250" s="266"/>
      <c r="AF250" s="266"/>
      <c r="AG250" s="417"/>
      <c r="AH250" s="417"/>
    </row>
    <row r="251" customFormat="false" ht="12.75" hidden="false" customHeight="false" outlineLevel="0" collapsed="false">
      <c r="A251" s="282"/>
      <c r="B251" s="323"/>
      <c r="C251" s="293" t="n">
        <v>4110</v>
      </c>
      <c r="D251" s="294" t="s">
        <v>179</v>
      </c>
      <c r="E251" s="324" t="n">
        <v>442158</v>
      </c>
      <c r="F251" s="324" t="n">
        <f aca="false">E251</f>
        <v>442158</v>
      </c>
      <c r="G251" s="320" t="n">
        <v>442158</v>
      </c>
      <c r="H251" s="320" t="n">
        <f aca="false">F251-G251-J251-I251-K251-L251-M251</f>
        <v>0</v>
      </c>
      <c r="I251" s="320"/>
      <c r="J251" s="320"/>
      <c r="K251" s="320"/>
      <c r="L251" s="320"/>
      <c r="M251" s="320"/>
      <c r="N251" s="320"/>
      <c r="O251" s="320"/>
      <c r="P251" s="320"/>
      <c r="Q251" s="320"/>
      <c r="R251" s="320"/>
      <c r="S251" s="320"/>
      <c r="T251" s="322"/>
      <c r="U251" s="273"/>
      <c r="V251" s="330"/>
      <c r="W251" s="266"/>
      <c r="X251" s="266"/>
      <c r="Y251" s="266"/>
      <c r="Z251" s="266"/>
      <c r="AA251" s="266"/>
      <c r="AB251" s="266"/>
      <c r="AC251" s="266"/>
      <c r="AD251" s="266"/>
      <c r="AE251" s="266"/>
      <c r="AF251" s="266"/>
      <c r="AG251" s="417"/>
      <c r="AH251" s="417"/>
    </row>
    <row r="252" customFormat="false" ht="12.75" hidden="false" customHeight="false" outlineLevel="0" collapsed="false">
      <c r="A252" s="282"/>
      <c r="B252" s="323"/>
      <c r="C252" s="293" t="n">
        <v>4120</v>
      </c>
      <c r="D252" s="294" t="s">
        <v>180</v>
      </c>
      <c r="E252" s="324" t="n">
        <v>71418</v>
      </c>
      <c r="F252" s="324" t="n">
        <f aca="false">E252</f>
        <v>71418</v>
      </c>
      <c r="G252" s="320" t="n">
        <v>71418</v>
      </c>
      <c r="H252" s="320" t="n">
        <f aca="false">F252-G252-J252-I252-K252-L252-M252</f>
        <v>0</v>
      </c>
      <c r="I252" s="320"/>
      <c r="J252" s="320"/>
      <c r="K252" s="320"/>
      <c r="L252" s="320"/>
      <c r="M252" s="320"/>
      <c r="N252" s="320"/>
      <c r="O252" s="320"/>
      <c r="P252" s="320"/>
      <c r="Q252" s="320"/>
      <c r="R252" s="320"/>
      <c r="S252" s="320"/>
      <c r="T252" s="322"/>
      <c r="U252" s="273"/>
      <c r="V252" s="330"/>
      <c r="W252" s="266"/>
      <c r="X252" s="266"/>
      <c r="Y252" s="266"/>
      <c r="Z252" s="266"/>
      <c r="AA252" s="266"/>
      <c r="AB252" s="266"/>
      <c r="AC252" s="266"/>
      <c r="AD252" s="266"/>
      <c r="AE252" s="266"/>
      <c r="AF252" s="266"/>
      <c r="AG252" s="417"/>
      <c r="AH252" s="417"/>
    </row>
    <row r="253" customFormat="false" ht="12.75" hidden="false" customHeight="false" outlineLevel="0" collapsed="false">
      <c r="A253" s="282"/>
      <c r="B253" s="323"/>
      <c r="C253" s="293" t="n">
        <v>4170</v>
      </c>
      <c r="D253" s="294" t="s">
        <v>182</v>
      </c>
      <c r="E253" s="324" t="n">
        <v>1500</v>
      </c>
      <c r="F253" s="324" t="n">
        <f aca="false">E253</f>
        <v>1500</v>
      </c>
      <c r="G253" s="320" t="n">
        <v>1500</v>
      </c>
      <c r="H253" s="320" t="n">
        <f aca="false">F253-G253-J253-I253-K253-L253-M253</f>
        <v>0</v>
      </c>
      <c r="I253" s="320"/>
      <c r="J253" s="320"/>
      <c r="K253" s="320"/>
      <c r="L253" s="320"/>
      <c r="M253" s="320"/>
      <c r="N253" s="320"/>
      <c r="O253" s="320"/>
      <c r="P253" s="320"/>
      <c r="Q253" s="320"/>
      <c r="R253" s="320"/>
      <c r="S253" s="320"/>
      <c r="T253" s="322"/>
      <c r="U253" s="273"/>
      <c r="V253" s="330"/>
      <c r="W253" s="266"/>
      <c r="X253" s="266"/>
      <c r="Y253" s="266"/>
      <c r="Z253" s="266"/>
      <c r="AA253" s="266"/>
      <c r="AB253" s="266"/>
      <c r="AC253" s="266"/>
      <c r="AD253" s="266"/>
      <c r="AE253" s="266"/>
      <c r="AF253" s="266"/>
      <c r="AG253" s="417"/>
      <c r="AH253" s="417"/>
    </row>
    <row r="254" customFormat="false" ht="14.25" hidden="false" customHeight="true" outlineLevel="0" collapsed="false">
      <c r="A254" s="282"/>
      <c r="B254" s="323"/>
      <c r="C254" s="293" t="n">
        <v>4210</v>
      </c>
      <c r="D254" s="327" t="s">
        <v>183</v>
      </c>
      <c r="E254" s="324" t="n">
        <v>80025</v>
      </c>
      <c r="F254" s="324" t="n">
        <f aca="false">E254</f>
        <v>80025</v>
      </c>
      <c r="G254" s="320"/>
      <c r="H254" s="320" t="n">
        <f aca="false">F254-G254-J254-I254-K254-L254-M254</f>
        <v>80025</v>
      </c>
      <c r="I254" s="320"/>
      <c r="J254" s="320"/>
      <c r="K254" s="320"/>
      <c r="L254" s="320"/>
      <c r="M254" s="320"/>
      <c r="N254" s="320"/>
      <c r="O254" s="320"/>
      <c r="P254" s="320"/>
      <c r="Q254" s="320"/>
      <c r="R254" s="320"/>
      <c r="S254" s="320"/>
      <c r="T254" s="322"/>
      <c r="U254" s="273"/>
      <c r="V254" s="330"/>
      <c r="W254" s="266"/>
      <c r="X254" s="266"/>
      <c r="Y254" s="266"/>
      <c r="Z254" s="266"/>
      <c r="AA254" s="266"/>
      <c r="AB254" s="266"/>
      <c r="AC254" s="266"/>
      <c r="AD254" s="266"/>
      <c r="AE254" s="266"/>
      <c r="AF254" s="266"/>
      <c r="AG254" s="417"/>
      <c r="AH254" s="417"/>
    </row>
    <row r="255" customFormat="false" ht="12.75" hidden="false" customHeight="false" outlineLevel="0" collapsed="false">
      <c r="A255" s="282"/>
      <c r="B255" s="323"/>
      <c r="C255" s="293" t="n">
        <v>4240</v>
      </c>
      <c r="D255" s="294" t="s">
        <v>270</v>
      </c>
      <c r="E255" s="324" t="n">
        <v>4053</v>
      </c>
      <c r="F255" s="324" t="n">
        <f aca="false">E255</f>
        <v>4053</v>
      </c>
      <c r="G255" s="320"/>
      <c r="H255" s="320" t="n">
        <f aca="false">F255-G255-J255-I255-K255-L255-M255</f>
        <v>4053</v>
      </c>
      <c r="I255" s="320"/>
      <c r="J255" s="320"/>
      <c r="K255" s="320"/>
      <c r="L255" s="320"/>
      <c r="M255" s="320"/>
      <c r="N255" s="320"/>
      <c r="O255" s="320"/>
      <c r="P255" s="320"/>
      <c r="Q255" s="320"/>
      <c r="R255" s="320"/>
      <c r="S255" s="320"/>
      <c r="T255" s="322"/>
      <c r="U255" s="273"/>
      <c r="V255" s="330"/>
      <c r="W255" s="266"/>
      <c r="X255" s="266"/>
      <c r="Y255" s="266"/>
      <c r="Z255" s="266"/>
      <c r="AA255" s="266"/>
      <c r="AB255" s="266"/>
      <c r="AC255" s="266"/>
      <c r="AD255" s="266"/>
      <c r="AE255" s="266"/>
      <c r="AF255" s="266"/>
      <c r="AG255" s="417"/>
      <c r="AH255" s="417"/>
    </row>
    <row r="256" customFormat="false" ht="12.75" hidden="false" customHeight="false" outlineLevel="0" collapsed="false">
      <c r="A256" s="282"/>
      <c r="B256" s="323"/>
      <c r="C256" s="293" t="n">
        <v>4260</v>
      </c>
      <c r="D256" s="294" t="s">
        <v>184</v>
      </c>
      <c r="E256" s="324" t="n">
        <v>183880</v>
      </c>
      <c r="F256" s="324" t="n">
        <f aca="false">E256</f>
        <v>183880</v>
      </c>
      <c r="G256" s="320"/>
      <c r="H256" s="320" t="n">
        <f aca="false">F256-G256-J256-I256-K256-L256-M256</f>
        <v>183880</v>
      </c>
      <c r="I256" s="320"/>
      <c r="J256" s="320"/>
      <c r="K256" s="320"/>
      <c r="L256" s="320"/>
      <c r="M256" s="320"/>
      <c r="N256" s="320"/>
      <c r="O256" s="320"/>
      <c r="P256" s="320"/>
      <c r="Q256" s="320"/>
      <c r="R256" s="320"/>
      <c r="S256" s="320"/>
      <c r="T256" s="322"/>
      <c r="U256" s="273"/>
      <c r="V256" s="330"/>
      <c r="W256" s="266"/>
      <c r="X256" s="266"/>
      <c r="Y256" s="266"/>
      <c r="Z256" s="266"/>
      <c r="AA256" s="266"/>
      <c r="AB256" s="266"/>
      <c r="AC256" s="266"/>
      <c r="AD256" s="266"/>
      <c r="AE256" s="266"/>
      <c r="AF256" s="266"/>
      <c r="AG256" s="417"/>
      <c r="AH256" s="417"/>
    </row>
    <row r="257" customFormat="false" ht="12.75" hidden="false" customHeight="false" outlineLevel="0" collapsed="false">
      <c r="A257" s="282"/>
      <c r="B257" s="323"/>
      <c r="C257" s="293" t="n">
        <v>4270</v>
      </c>
      <c r="D257" s="294" t="s">
        <v>185</v>
      </c>
      <c r="E257" s="324" t="n">
        <v>26500</v>
      </c>
      <c r="F257" s="324" t="n">
        <f aca="false">E257</f>
        <v>26500</v>
      </c>
      <c r="G257" s="320"/>
      <c r="H257" s="320" t="n">
        <f aca="false">F257-G257-J257-I257-K257-L257-M257</f>
        <v>26500</v>
      </c>
      <c r="I257" s="320"/>
      <c r="J257" s="320"/>
      <c r="K257" s="320"/>
      <c r="L257" s="320"/>
      <c r="M257" s="320"/>
      <c r="N257" s="320"/>
      <c r="O257" s="320"/>
      <c r="P257" s="320"/>
      <c r="Q257" s="320"/>
      <c r="R257" s="320"/>
      <c r="S257" s="320"/>
      <c r="T257" s="322"/>
      <c r="U257" s="273"/>
      <c r="V257" s="330"/>
      <c r="W257" s="266"/>
      <c r="X257" s="266"/>
      <c r="Y257" s="266"/>
      <c r="Z257" s="266"/>
      <c r="AA257" s="266"/>
      <c r="AB257" s="266"/>
      <c r="AC257" s="266"/>
      <c r="AD257" s="266"/>
      <c r="AE257" s="266"/>
      <c r="AF257" s="266"/>
      <c r="AG257" s="417"/>
      <c r="AH257" s="417"/>
    </row>
    <row r="258" customFormat="false" ht="12.75" hidden="false" customHeight="false" outlineLevel="0" collapsed="false">
      <c r="A258" s="282"/>
      <c r="B258" s="323"/>
      <c r="C258" s="293" t="n">
        <v>4280</v>
      </c>
      <c r="D258" s="294" t="s">
        <v>186</v>
      </c>
      <c r="E258" s="324" t="n">
        <v>3810</v>
      </c>
      <c r="F258" s="324" t="n">
        <f aca="false">E258</f>
        <v>3810</v>
      </c>
      <c r="G258" s="320"/>
      <c r="H258" s="320" t="n">
        <f aca="false">F258-G258-J258-I258-K258-L258-M258</f>
        <v>3810</v>
      </c>
      <c r="I258" s="320"/>
      <c r="J258" s="320"/>
      <c r="K258" s="320"/>
      <c r="L258" s="320"/>
      <c r="M258" s="320"/>
      <c r="N258" s="320"/>
      <c r="O258" s="320"/>
      <c r="P258" s="320"/>
      <c r="Q258" s="320"/>
      <c r="R258" s="320"/>
      <c r="S258" s="320"/>
      <c r="T258" s="322"/>
      <c r="U258" s="273"/>
      <c r="V258" s="330"/>
      <c r="W258" s="266"/>
      <c r="X258" s="266"/>
      <c r="Y258" s="266"/>
      <c r="Z258" s="266"/>
      <c r="AA258" s="266"/>
      <c r="AB258" s="266"/>
      <c r="AC258" s="266"/>
      <c r="AD258" s="266"/>
      <c r="AE258" s="266"/>
      <c r="AF258" s="266"/>
      <c r="AG258" s="417"/>
      <c r="AH258" s="417"/>
    </row>
    <row r="259" customFormat="false" ht="12.75" hidden="false" customHeight="false" outlineLevel="0" collapsed="false">
      <c r="A259" s="282"/>
      <c r="B259" s="323"/>
      <c r="C259" s="293" t="n">
        <v>4300</v>
      </c>
      <c r="D259" s="285" t="s">
        <v>171</v>
      </c>
      <c r="E259" s="324" t="n">
        <v>48991</v>
      </c>
      <c r="F259" s="324" t="n">
        <f aca="false">E259</f>
        <v>48991</v>
      </c>
      <c r="G259" s="320"/>
      <c r="H259" s="320" t="n">
        <f aca="false">F259-G259-J259-I259-K259-L259-M259</f>
        <v>48991</v>
      </c>
      <c r="I259" s="320"/>
      <c r="J259" s="320"/>
      <c r="K259" s="320"/>
      <c r="L259" s="320"/>
      <c r="M259" s="320"/>
      <c r="N259" s="320"/>
      <c r="O259" s="320"/>
      <c r="P259" s="320"/>
      <c r="Q259" s="320"/>
      <c r="R259" s="320"/>
      <c r="S259" s="320"/>
      <c r="T259" s="322"/>
      <c r="U259" s="273"/>
      <c r="V259" s="330"/>
      <c r="W259" s="266"/>
      <c r="X259" s="266"/>
      <c r="Y259" s="266"/>
      <c r="Z259" s="266"/>
      <c r="AA259" s="266"/>
      <c r="AB259" s="266"/>
      <c r="AC259" s="266"/>
      <c r="AD259" s="266"/>
      <c r="AE259" s="266"/>
      <c r="AF259" s="266"/>
      <c r="AG259" s="417"/>
      <c r="AH259" s="417"/>
    </row>
    <row r="260" customFormat="false" ht="12.75" hidden="false" customHeight="false" outlineLevel="0" collapsed="false">
      <c r="A260" s="282"/>
      <c r="B260" s="323"/>
      <c r="C260" s="293" t="n">
        <v>4350</v>
      </c>
      <c r="D260" s="294" t="s">
        <v>276</v>
      </c>
      <c r="E260" s="324" t="n">
        <v>2832</v>
      </c>
      <c r="F260" s="324" t="n">
        <f aca="false">E260</f>
        <v>2832</v>
      </c>
      <c r="G260" s="320"/>
      <c r="H260" s="320" t="n">
        <f aca="false">F260-G260-J260-I260-K260-L260-M260</f>
        <v>2832</v>
      </c>
      <c r="I260" s="320"/>
      <c r="J260" s="320"/>
      <c r="K260" s="320"/>
      <c r="L260" s="320"/>
      <c r="M260" s="320"/>
      <c r="N260" s="320"/>
      <c r="O260" s="320"/>
      <c r="P260" s="320"/>
      <c r="Q260" s="320"/>
      <c r="R260" s="320"/>
      <c r="S260" s="320"/>
      <c r="T260" s="322"/>
      <c r="U260" s="273"/>
      <c r="V260" s="330"/>
      <c r="W260" s="266"/>
      <c r="X260" s="266"/>
      <c r="Y260" s="266"/>
      <c r="Z260" s="266"/>
      <c r="AA260" s="266"/>
      <c r="AB260" s="266"/>
      <c r="AC260" s="266"/>
      <c r="AD260" s="266"/>
      <c r="AE260" s="266"/>
      <c r="AF260" s="266"/>
      <c r="AG260" s="417"/>
      <c r="AH260" s="417"/>
    </row>
    <row r="261" customFormat="false" ht="12.75" hidden="false" customHeight="false" outlineLevel="0" collapsed="false">
      <c r="A261" s="282"/>
      <c r="B261" s="323"/>
      <c r="C261" s="293" t="n">
        <v>4360</v>
      </c>
      <c r="D261" s="294" t="s">
        <v>189</v>
      </c>
      <c r="E261" s="324" t="n">
        <v>600</v>
      </c>
      <c r="F261" s="324" t="n">
        <f aca="false">E261</f>
        <v>600</v>
      </c>
      <c r="G261" s="320"/>
      <c r="H261" s="320" t="n">
        <f aca="false">F261-G261-J261-I261-K261-L261-M261</f>
        <v>600</v>
      </c>
      <c r="I261" s="320"/>
      <c r="J261" s="320"/>
      <c r="K261" s="320"/>
      <c r="L261" s="320"/>
      <c r="M261" s="320"/>
      <c r="N261" s="320"/>
      <c r="O261" s="320"/>
      <c r="P261" s="320"/>
      <c r="Q261" s="320"/>
      <c r="R261" s="320"/>
      <c r="S261" s="320"/>
      <c r="T261" s="322"/>
      <c r="U261" s="273"/>
      <c r="V261" s="330"/>
      <c r="W261" s="266"/>
      <c r="X261" s="266"/>
      <c r="Y261" s="266"/>
      <c r="Z261" s="266"/>
      <c r="AA261" s="266"/>
      <c r="AB261" s="266"/>
      <c r="AC261" s="266"/>
      <c r="AD261" s="266"/>
      <c r="AE261" s="266"/>
      <c r="AF261" s="266"/>
      <c r="AG261" s="417"/>
      <c r="AH261" s="417"/>
    </row>
    <row r="262" customFormat="false" ht="12.75" hidden="false" customHeight="false" outlineLevel="0" collapsed="false">
      <c r="A262" s="282"/>
      <c r="B262" s="323"/>
      <c r="C262" s="293" t="n">
        <v>4370</v>
      </c>
      <c r="D262" s="294" t="s">
        <v>190</v>
      </c>
      <c r="E262" s="324" t="n">
        <v>6660</v>
      </c>
      <c r="F262" s="324" t="n">
        <f aca="false">E262</f>
        <v>6660</v>
      </c>
      <c r="G262" s="320"/>
      <c r="H262" s="320" t="n">
        <f aca="false">F262-G262-J262-I262-K262-L262-M262</f>
        <v>6660</v>
      </c>
      <c r="I262" s="320"/>
      <c r="J262" s="320"/>
      <c r="K262" s="320"/>
      <c r="L262" s="320"/>
      <c r="M262" s="320"/>
      <c r="N262" s="320"/>
      <c r="O262" s="320"/>
      <c r="P262" s="320"/>
      <c r="Q262" s="320"/>
      <c r="R262" s="320"/>
      <c r="S262" s="320"/>
      <c r="T262" s="322"/>
      <c r="U262" s="273"/>
      <c r="V262" s="330"/>
      <c r="W262" s="266"/>
      <c r="X262" s="266"/>
      <c r="Y262" s="266"/>
      <c r="Z262" s="266"/>
      <c r="AA262" s="266"/>
      <c r="AB262" s="266"/>
      <c r="AC262" s="266"/>
      <c r="AD262" s="266"/>
      <c r="AE262" s="266"/>
      <c r="AF262" s="266"/>
      <c r="AG262" s="417"/>
      <c r="AH262" s="417"/>
    </row>
    <row r="263" customFormat="false" ht="12.75" hidden="false" customHeight="true" outlineLevel="0" collapsed="false">
      <c r="A263" s="282"/>
      <c r="B263" s="323"/>
      <c r="C263" s="293" t="n">
        <v>4410</v>
      </c>
      <c r="D263" s="294" t="s">
        <v>191</v>
      </c>
      <c r="E263" s="324" t="n">
        <v>3900</v>
      </c>
      <c r="F263" s="324" t="n">
        <f aca="false">E263</f>
        <v>3900</v>
      </c>
      <c r="G263" s="320"/>
      <c r="H263" s="320" t="n">
        <f aca="false">F263-G263-J263-I263-K263-L263-M263</f>
        <v>3900</v>
      </c>
      <c r="I263" s="320"/>
      <c r="J263" s="320"/>
      <c r="K263" s="320"/>
      <c r="L263" s="320"/>
      <c r="M263" s="320"/>
      <c r="N263" s="320"/>
      <c r="O263" s="320"/>
      <c r="P263" s="320"/>
      <c r="Q263" s="320"/>
      <c r="R263" s="320"/>
      <c r="S263" s="320"/>
      <c r="T263" s="322"/>
      <c r="U263" s="273"/>
      <c r="V263" s="330"/>
      <c r="W263" s="266"/>
      <c r="X263" s="266"/>
      <c r="Y263" s="266"/>
      <c r="Z263" s="266"/>
      <c r="AA263" s="266"/>
      <c r="AB263" s="266"/>
      <c r="AC263" s="266"/>
      <c r="AD263" s="266"/>
      <c r="AE263" s="266"/>
      <c r="AF263" s="266"/>
      <c r="AG263" s="417"/>
      <c r="AH263" s="417"/>
    </row>
    <row r="264" customFormat="false" ht="14.25" hidden="false" customHeight="true" outlineLevel="0" collapsed="false">
      <c r="A264" s="282"/>
      <c r="B264" s="323"/>
      <c r="C264" s="293" t="n">
        <v>4420</v>
      </c>
      <c r="D264" s="294" t="s">
        <v>225</v>
      </c>
      <c r="E264" s="324" t="n">
        <v>2400</v>
      </c>
      <c r="F264" s="324" t="n">
        <f aca="false">E264</f>
        <v>2400</v>
      </c>
      <c r="G264" s="320"/>
      <c r="H264" s="320" t="n">
        <f aca="false">F264-G264-J264-I264-K264-L264-M264</f>
        <v>2400</v>
      </c>
      <c r="I264" s="320"/>
      <c r="J264" s="320"/>
      <c r="K264" s="320"/>
      <c r="L264" s="320"/>
      <c r="M264" s="320"/>
      <c r="N264" s="320"/>
      <c r="O264" s="320"/>
      <c r="P264" s="320"/>
      <c r="Q264" s="320"/>
      <c r="R264" s="320"/>
      <c r="S264" s="320"/>
      <c r="T264" s="322"/>
      <c r="U264" s="273"/>
      <c r="V264" s="330"/>
      <c r="W264" s="266"/>
      <c r="X264" s="266"/>
      <c r="Y264" s="266"/>
      <c r="Z264" s="266"/>
      <c r="AA264" s="266"/>
      <c r="AB264" s="266"/>
      <c r="AC264" s="266"/>
      <c r="AD264" s="266"/>
      <c r="AE264" s="266"/>
      <c r="AF264" s="266"/>
      <c r="AG264" s="417"/>
      <c r="AH264" s="417"/>
    </row>
    <row r="265" customFormat="false" ht="12.75" hidden="false" customHeight="false" outlineLevel="0" collapsed="false">
      <c r="A265" s="282"/>
      <c r="B265" s="323"/>
      <c r="C265" s="293" t="n">
        <v>4430</v>
      </c>
      <c r="D265" s="294" t="s">
        <v>192</v>
      </c>
      <c r="E265" s="324" t="n">
        <v>200</v>
      </c>
      <c r="F265" s="324" t="n">
        <f aca="false">E265</f>
        <v>200</v>
      </c>
      <c r="G265" s="320"/>
      <c r="H265" s="320" t="n">
        <f aca="false">F265-G265-J265-I265-K265-L265-M265</f>
        <v>200</v>
      </c>
      <c r="I265" s="320"/>
      <c r="J265" s="320"/>
      <c r="K265" s="320"/>
      <c r="L265" s="320"/>
      <c r="M265" s="320"/>
      <c r="N265" s="320"/>
      <c r="O265" s="320"/>
      <c r="P265" s="320"/>
      <c r="Q265" s="320"/>
      <c r="R265" s="320"/>
      <c r="S265" s="320"/>
      <c r="T265" s="322"/>
      <c r="U265" s="273"/>
      <c r="V265" s="330"/>
      <c r="W265" s="266"/>
      <c r="X265" s="266"/>
      <c r="Y265" s="266"/>
      <c r="Z265" s="266"/>
      <c r="AA265" s="266"/>
      <c r="AB265" s="266"/>
      <c r="AC265" s="266"/>
      <c r="AD265" s="266"/>
      <c r="AE265" s="266"/>
      <c r="AF265" s="266"/>
      <c r="AG265" s="417"/>
      <c r="AH265" s="417"/>
    </row>
    <row r="266" customFormat="false" ht="12.75" hidden="false" customHeight="true" outlineLevel="0" collapsed="false">
      <c r="A266" s="282"/>
      <c r="B266" s="323"/>
      <c r="C266" s="293" t="n">
        <v>4440</v>
      </c>
      <c r="D266" s="294" t="s">
        <v>193</v>
      </c>
      <c r="E266" s="324" t="n">
        <v>151729</v>
      </c>
      <c r="F266" s="324" t="n">
        <f aca="false">E266</f>
        <v>151729</v>
      </c>
      <c r="G266" s="320"/>
      <c r="H266" s="320" t="n">
        <f aca="false">F266-G266-J266-I266-K266-L266-M266</f>
        <v>151729</v>
      </c>
      <c r="I266" s="320"/>
      <c r="J266" s="320"/>
      <c r="K266" s="320"/>
      <c r="L266" s="320"/>
      <c r="M266" s="320"/>
      <c r="N266" s="320"/>
      <c r="O266" s="320"/>
      <c r="P266" s="320"/>
      <c r="Q266" s="320"/>
      <c r="R266" s="320"/>
      <c r="S266" s="320"/>
      <c r="T266" s="322"/>
      <c r="U266" s="273"/>
      <c r="V266" s="330"/>
      <c r="W266" s="266"/>
      <c r="X266" s="266"/>
      <c r="Y266" s="266"/>
      <c r="Z266" s="266"/>
      <c r="AA266" s="266"/>
      <c r="AB266" s="266"/>
      <c r="AC266" s="266"/>
      <c r="AD266" s="266"/>
      <c r="AE266" s="266"/>
      <c r="AF266" s="266"/>
      <c r="AG266" s="417"/>
      <c r="AH266" s="417"/>
    </row>
    <row r="267" customFormat="false" ht="12" hidden="false" customHeight="true" outlineLevel="0" collapsed="false">
      <c r="A267" s="282"/>
      <c r="B267" s="323"/>
      <c r="C267" s="293" t="n">
        <v>4700</v>
      </c>
      <c r="D267" s="294" t="s">
        <v>228</v>
      </c>
      <c r="E267" s="324" t="n">
        <v>2400</v>
      </c>
      <c r="F267" s="324" t="n">
        <f aca="false">E267</f>
        <v>2400</v>
      </c>
      <c r="G267" s="320"/>
      <c r="H267" s="320" t="n">
        <f aca="false">F267-G267-J267-I267-K267-L267-M267</f>
        <v>2400</v>
      </c>
      <c r="I267" s="320"/>
      <c r="J267" s="320"/>
      <c r="K267" s="320"/>
      <c r="L267" s="320"/>
      <c r="M267" s="320"/>
      <c r="N267" s="320"/>
      <c r="O267" s="320"/>
      <c r="P267" s="320"/>
      <c r="Q267" s="320"/>
      <c r="R267" s="320"/>
      <c r="S267" s="320"/>
      <c r="T267" s="322"/>
      <c r="U267" s="273"/>
      <c r="V267" s="330"/>
      <c r="W267" s="266"/>
      <c r="X267" s="266"/>
      <c r="Y267" s="266"/>
      <c r="Z267" s="266"/>
      <c r="AA267" s="266"/>
      <c r="AB267" s="266"/>
      <c r="AC267" s="266"/>
      <c r="AD267" s="266"/>
      <c r="AE267" s="266"/>
      <c r="AF267" s="266"/>
      <c r="AG267" s="417"/>
      <c r="AH267" s="417"/>
    </row>
    <row r="268" customFormat="false" ht="12.75" hidden="false" customHeight="false" outlineLevel="0" collapsed="false">
      <c r="A268" s="298"/>
      <c r="B268" s="276" t="n">
        <v>80130</v>
      </c>
      <c r="C268" s="351"/>
      <c r="D268" s="301" t="s">
        <v>115</v>
      </c>
      <c r="E268" s="302" t="n">
        <f aca="false">SUM(E269:E290)</f>
        <v>7776480</v>
      </c>
      <c r="F268" s="302" t="n">
        <f aca="false">SUM(F269:F290)</f>
        <v>7766480</v>
      </c>
      <c r="G268" s="302" t="n">
        <f aca="false">SUM(G269:G290)</f>
        <v>6626838</v>
      </c>
      <c r="H268" s="302" t="n">
        <f aca="false">SUM(H269:H290)</f>
        <v>1091335</v>
      </c>
      <c r="I268" s="302" t="n">
        <f aca="false">SUM(I269:I290)</f>
        <v>41682</v>
      </c>
      <c r="J268" s="302" t="n">
        <f aca="false">SUM(J269:J290)</f>
        <v>6625</v>
      </c>
      <c r="K268" s="302" t="n">
        <f aca="false">SUM(K269:K290)</f>
        <v>0</v>
      </c>
      <c r="L268" s="302" t="n">
        <f aca="false">SUM(L269:L290)</f>
        <v>0</v>
      </c>
      <c r="M268" s="302" t="n">
        <f aca="false">SUM(M269:M290)</f>
        <v>0</v>
      </c>
      <c r="N268" s="302" t="n">
        <f aca="false">SUM(N269:N290)</f>
        <v>10000</v>
      </c>
      <c r="O268" s="302" t="n">
        <f aca="false">SUM(O269:O290)</f>
        <v>10000</v>
      </c>
      <c r="P268" s="302" t="n">
        <f aca="false">SUM(P269:P290)</f>
        <v>0</v>
      </c>
      <c r="Q268" s="302" t="n">
        <f aca="false">SUM(Q269:Q290)</f>
        <v>0</v>
      </c>
      <c r="R268" s="302" t="n">
        <f aca="false">SUM(R269:R290)</f>
        <v>0</v>
      </c>
      <c r="S268" s="302" t="n">
        <f aca="false">SUM(S269:S290)</f>
        <v>0</v>
      </c>
      <c r="T268" s="322"/>
      <c r="U268" s="273"/>
      <c r="V268" s="330"/>
      <c r="W268" s="400"/>
      <c r="X268" s="400"/>
      <c r="Y268" s="400"/>
      <c r="Z268" s="400"/>
      <c r="AA268" s="400"/>
      <c r="AB268" s="400"/>
      <c r="AC268" s="400"/>
      <c r="AD268" s="400"/>
      <c r="AE268" s="400"/>
      <c r="AF268" s="400"/>
      <c r="AG268" s="417"/>
      <c r="AH268" s="417"/>
    </row>
    <row r="269" customFormat="false" ht="12.75" hidden="false" customHeight="true" outlineLevel="0" collapsed="false">
      <c r="A269" s="282"/>
      <c r="B269" s="283"/>
      <c r="C269" s="293" t="n">
        <v>2540</v>
      </c>
      <c r="D269" s="294" t="s">
        <v>277</v>
      </c>
      <c r="E269" s="324" t="n">
        <v>41682</v>
      </c>
      <c r="F269" s="324" t="n">
        <f aca="false">E269</f>
        <v>41682</v>
      </c>
      <c r="G269" s="320"/>
      <c r="H269" s="320" t="n">
        <f aca="false">F269-G269-J269-I269-K269-L269-M269</f>
        <v>0</v>
      </c>
      <c r="I269" s="320" t="n">
        <v>41682</v>
      </c>
      <c r="J269" s="320"/>
      <c r="K269" s="320"/>
      <c r="L269" s="320"/>
      <c r="M269" s="320"/>
      <c r="N269" s="320"/>
      <c r="O269" s="320"/>
      <c r="P269" s="320"/>
      <c r="Q269" s="320"/>
      <c r="R269" s="320"/>
      <c r="S269" s="320"/>
      <c r="T269" s="322"/>
      <c r="U269" s="273"/>
      <c r="V269" s="330"/>
      <c r="W269" s="266"/>
      <c r="X269" s="266"/>
      <c r="Y269" s="266"/>
      <c r="Z269" s="266"/>
      <c r="AA269" s="266"/>
      <c r="AB269" s="266"/>
      <c r="AC269" s="266"/>
      <c r="AD269" s="266"/>
      <c r="AE269" s="266"/>
      <c r="AF269" s="266"/>
      <c r="AG269" s="417"/>
      <c r="AH269" s="417"/>
    </row>
    <row r="270" customFormat="false" ht="12.75" hidden="false" customHeight="false" outlineLevel="0" collapsed="false">
      <c r="A270" s="282"/>
      <c r="B270" s="323"/>
      <c r="C270" s="293" t="n">
        <v>3020</v>
      </c>
      <c r="D270" s="294" t="s">
        <v>176</v>
      </c>
      <c r="E270" s="324" t="n">
        <v>6625</v>
      </c>
      <c r="F270" s="324" t="n">
        <f aca="false">E270</f>
        <v>6625</v>
      </c>
      <c r="G270" s="320" t="n">
        <v>0</v>
      </c>
      <c r="H270" s="320" t="n">
        <f aca="false">F270-G270-J270-I270-K270-L270-M270</f>
        <v>0</v>
      </c>
      <c r="I270" s="320"/>
      <c r="J270" s="320" t="n">
        <v>6625</v>
      </c>
      <c r="K270" s="320"/>
      <c r="L270" s="320"/>
      <c r="M270" s="320"/>
      <c r="N270" s="320"/>
      <c r="O270" s="320"/>
      <c r="P270" s="320"/>
      <c r="Q270" s="320"/>
      <c r="R270" s="320"/>
      <c r="S270" s="320"/>
      <c r="T270" s="322"/>
      <c r="U270" s="273"/>
      <c r="V270" s="330"/>
      <c r="W270" s="266"/>
      <c r="X270" s="266"/>
      <c r="Y270" s="266"/>
      <c r="Z270" s="266"/>
      <c r="AA270" s="266"/>
      <c r="AB270" s="266"/>
      <c r="AC270" s="266"/>
      <c r="AD270" s="266"/>
      <c r="AE270" s="266"/>
      <c r="AF270" s="266"/>
      <c r="AG270" s="417"/>
      <c r="AH270" s="417"/>
    </row>
    <row r="271" customFormat="false" ht="12.75" hidden="false" customHeight="false" outlineLevel="0" collapsed="false">
      <c r="A271" s="282"/>
      <c r="B271" s="323"/>
      <c r="C271" s="293" t="n">
        <v>4010</v>
      </c>
      <c r="D271" s="294" t="s">
        <v>177</v>
      </c>
      <c r="E271" s="324" t="n">
        <v>5222768</v>
      </c>
      <c r="F271" s="324" t="n">
        <f aca="false">E271</f>
        <v>5222768</v>
      </c>
      <c r="G271" s="324" t="n">
        <f aca="false">F271</f>
        <v>5222768</v>
      </c>
      <c r="H271" s="320" t="n">
        <f aca="false">F271-G271-J271-I271-K271-L271-M271</f>
        <v>0</v>
      </c>
      <c r="I271" s="320"/>
      <c r="J271" s="320"/>
      <c r="K271" s="320"/>
      <c r="L271" s="320"/>
      <c r="M271" s="320"/>
      <c r="N271" s="320"/>
      <c r="O271" s="320"/>
      <c r="P271" s="320"/>
      <c r="Q271" s="320"/>
      <c r="R271" s="320"/>
      <c r="S271" s="320"/>
      <c r="T271" s="322"/>
      <c r="U271" s="273"/>
      <c r="V271" s="330"/>
      <c r="W271" s="266"/>
      <c r="X271" s="266"/>
      <c r="Y271" s="266"/>
      <c r="Z271" s="266"/>
      <c r="AA271" s="266"/>
      <c r="AB271" s="266"/>
      <c r="AC271" s="266"/>
      <c r="AD271" s="266"/>
      <c r="AE271" s="266"/>
      <c r="AF271" s="266"/>
      <c r="AG271" s="417"/>
      <c r="AH271" s="417"/>
    </row>
    <row r="272" customFormat="false" ht="12.75" hidden="false" customHeight="false" outlineLevel="0" collapsed="false">
      <c r="A272" s="282"/>
      <c r="B272" s="323"/>
      <c r="C272" s="293" t="n">
        <v>4040</v>
      </c>
      <c r="D272" s="294" t="s">
        <v>178</v>
      </c>
      <c r="E272" s="324" t="n">
        <v>401145</v>
      </c>
      <c r="F272" s="324" t="n">
        <f aca="false">E272</f>
        <v>401145</v>
      </c>
      <c r="G272" s="324" t="n">
        <f aca="false">F272</f>
        <v>401145</v>
      </c>
      <c r="H272" s="320" t="n">
        <f aca="false">F272-G272-J272-I272-K272-L272-M272</f>
        <v>0</v>
      </c>
      <c r="I272" s="320"/>
      <c r="J272" s="320"/>
      <c r="K272" s="320"/>
      <c r="L272" s="320"/>
      <c r="M272" s="320"/>
      <c r="N272" s="320"/>
      <c r="O272" s="320"/>
      <c r="P272" s="320"/>
      <c r="Q272" s="320"/>
      <c r="R272" s="320"/>
      <c r="S272" s="320"/>
      <c r="T272" s="322"/>
      <c r="U272" s="273"/>
      <c r="V272" s="330"/>
      <c r="W272" s="266"/>
      <c r="X272" s="266"/>
      <c r="Y272" s="266"/>
      <c r="Z272" s="266"/>
      <c r="AA272" s="266"/>
      <c r="AB272" s="266"/>
      <c r="AC272" s="266"/>
      <c r="AD272" s="266"/>
      <c r="AE272" s="266"/>
      <c r="AF272" s="266"/>
      <c r="AG272" s="417"/>
      <c r="AH272" s="417"/>
    </row>
    <row r="273" customFormat="false" ht="12.75" hidden="false" customHeight="false" outlineLevel="0" collapsed="false">
      <c r="A273" s="282"/>
      <c r="B273" s="323"/>
      <c r="C273" s="293" t="n">
        <v>4110</v>
      </c>
      <c r="D273" s="294" t="s">
        <v>179</v>
      </c>
      <c r="E273" s="324" t="n">
        <v>849049</v>
      </c>
      <c r="F273" s="324" t="n">
        <f aca="false">E273</f>
        <v>849049</v>
      </c>
      <c r="G273" s="324" t="n">
        <f aca="false">F273</f>
        <v>849049</v>
      </c>
      <c r="H273" s="320" t="n">
        <f aca="false">F273-G273-J273-I273-K273-L273-M273</f>
        <v>0</v>
      </c>
      <c r="I273" s="320"/>
      <c r="J273" s="320"/>
      <c r="K273" s="320"/>
      <c r="L273" s="320"/>
      <c r="M273" s="320"/>
      <c r="N273" s="320"/>
      <c r="O273" s="320"/>
      <c r="P273" s="320"/>
      <c r="Q273" s="320"/>
      <c r="R273" s="320"/>
      <c r="S273" s="320"/>
      <c r="T273" s="322"/>
      <c r="U273" s="273"/>
      <c r="V273" s="330"/>
      <c r="W273" s="266"/>
      <c r="X273" s="266"/>
      <c r="Y273" s="266"/>
      <c r="Z273" s="266"/>
      <c r="AA273" s="266"/>
      <c r="AB273" s="266"/>
      <c r="AC273" s="266"/>
      <c r="AD273" s="266"/>
      <c r="AE273" s="266"/>
      <c r="AF273" s="266"/>
      <c r="AG273" s="417"/>
      <c r="AH273" s="417"/>
    </row>
    <row r="274" customFormat="false" ht="12.75" hidden="false" customHeight="false" outlineLevel="0" collapsed="false">
      <c r="A274" s="282"/>
      <c r="B274" s="323"/>
      <c r="C274" s="293" t="n">
        <v>4120</v>
      </c>
      <c r="D274" s="294" t="s">
        <v>180</v>
      </c>
      <c r="E274" s="324" t="n">
        <v>136756</v>
      </c>
      <c r="F274" s="324" t="n">
        <f aca="false">E274</f>
        <v>136756</v>
      </c>
      <c r="G274" s="324" t="n">
        <f aca="false">F274</f>
        <v>136756</v>
      </c>
      <c r="H274" s="320" t="n">
        <f aca="false">F274-G274-J274-I274-K274-L274-M274</f>
        <v>0</v>
      </c>
      <c r="I274" s="320"/>
      <c r="J274" s="320"/>
      <c r="K274" s="320"/>
      <c r="L274" s="320"/>
      <c r="M274" s="320"/>
      <c r="N274" s="320"/>
      <c r="O274" s="320"/>
      <c r="P274" s="320"/>
      <c r="Q274" s="320"/>
      <c r="R274" s="320"/>
      <c r="S274" s="320"/>
      <c r="T274" s="322"/>
      <c r="U274" s="273"/>
      <c r="V274" s="330"/>
      <c r="W274" s="266"/>
      <c r="X274" s="266"/>
      <c r="Y274" s="266"/>
      <c r="Z274" s="266"/>
      <c r="AA274" s="266"/>
      <c r="AB274" s="266"/>
      <c r="AC274" s="266"/>
      <c r="AD274" s="266"/>
      <c r="AE274" s="266"/>
      <c r="AF274" s="266"/>
      <c r="AG274" s="417"/>
      <c r="AH274" s="417"/>
    </row>
    <row r="275" customFormat="false" ht="12.75" hidden="false" customHeight="false" outlineLevel="0" collapsed="false">
      <c r="A275" s="282"/>
      <c r="B275" s="323"/>
      <c r="C275" s="293" t="n">
        <v>4170</v>
      </c>
      <c r="D275" s="294" t="s">
        <v>182</v>
      </c>
      <c r="E275" s="324" t="n">
        <v>17120</v>
      </c>
      <c r="F275" s="324" t="n">
        <f aca="false">E275</f>
        <v>17120</v>
      </c>
      <c r="G275" s="324" t="n">
        <f aca="false">F275</f>
        <v>17120</v>
      </c>
      <c r="H275" s="320" t="n">
        <f aca="false">F275-G275-J275-I275-K275-L275-M275</f>
        <v>0</v>
      </c>
      <c r="I275" s="320"/>
      <c r="J275" s="320"/>
      <c r="K275" s="320"/>
      <c r="L275" s="320"/>
      <c r="M275" s="320"/>
      <c r="N275" s="320"/>
      <c r="O275" s="320"/>
      <c r="P275" s="320"/>
      <c r="Q275" s="320"/>
      <c r="R275" s="320"/>
      <c r="S275" s="320"/>
      <c r="T275" s="322"/>
      <c r="U275" s="273"/>
      <c r="V275" s="330"/>
      <c r="W275" s="266"/>
      <c r="X275" s="266"/>
      <c r="Y275" s="266"/>
      <c r="Z275" s="266"/>
      <c r="AA275" s="266"/>
      <c r="AB275" s="266"/>
      <c r="AC275" s="266"/>
      <c r="AD275" s="266"/>
      <c r="AE275" s="266"/>
      <c r="AF275" s="266"/>
      <c r="AG275" s="417"/>
      <c r="AH275" s="417"/>
    </row>
    <row r="276" customFormat="false" ht="12" hidden="false" customHeight="true" outlineLevel="0" collapsed="false">
      <c r="A276" s="282"/>
      <c r="B276" s="323"/>
      <c r="C276" s="293" t="n">
        <v>4210</v>
      </c>
      <c r="D276" s="327" t="s">
        <v>183</v>
      </c>
      <c r="E276" s="324" t="n">
        <v>108635</v>
      </c>
      <c r="F276" s="324" t="n">
        <f aca="false">E276</f>
        <v>108635</v>
      </c>
      <c r="G276" s="320"/>
      <c r="H276" s="320" t="n">
        <f aca="false">F276-G276-J276-I276-K276-L276-M276</f>
        <v>108635</v>
      </c>
      <c r="I276" s="320"/>
      <c r="J276" s="320"/>
      <c r="K276" s="320"/>
      <c r="L276" s="320"/>
      <c r="M276" s="320"/>
      <c r="N276" s="320"/>
      <c r="O276" s="320"/>
      <c r="P276" s="320"/>
      <c r="Q276" s="320"/>
      <c r="R276" s="320"/>
      <c r="S276" s="320"/>
      <c r="T276" s="322"/>
      <c r="U276" s="273"/>
      <c r="V276" s="330"/>
      <c r="W276" s="266"/>
      <c r="X276" s="266"/>
      <c r="Y276" s="266"/>
      <c r="Z276" s="266"/>
      <c r="AA276" s="266"/>
      <c r="AB276" s="266"/>
      <c r="AC276" s="266"/>
      <c r="AD276" s="266"/>
      <c r="AE276" s="266"/>
      <c r="AF276" s="266"/>
      <c r="AG276" s="417"/>
      <c r="AH276" s="417"/>
    </row>
    <row r="277" customFormat="false" ht="12.75" hidden="false" customHeight="false" outlineLevel="0" collapsed="false">
      <c r="A277" s="282"/>
      <c r="B277" s="323"/>
      <c r="C277" s="293" t="n">
        <v>4240</v>
      </c>
      <c r="D277" s="294" t="s">
        <v>270</v>
      </c>
      <c r="E277" s="324" t="n">
        <v>3600</v>
      </c>
      <c r="F277" s="324" t="n">
        <f aca="false">E277</f>
        <v>3600</v>
      </c>
      <c r="G277" s="320"/>
      <c r="H277" s="320" t="n">
        <f aca="false">F277-G277-J277-I277-K277-L277-M277</f>
        <v>3600</v>
      </c>
      <c r="I277" s="320"/>
      <c r="J277" s="320"/>
      <c r="K277" s="320"/>
      <c r="L277" s="320"/>
      <c r="M277" s="320"/>
      <c r="N277" s="320"/>
      <c r="O277" s="320"/>
      <c r="P277" s="320"/>
      <c r="Q277" s="320"/>
      <c r="R277" s="320"/>
      <c r="S277" s="320"/>
      <c r="T277" s="322"/>
      <c r="U277" s="273"/>
      <c r="V277" s="330"/>
      <c r="W277" s="266"/>
      <c r="X277" s="266"/>
      <c r="Y277" s="266"/>
      <c r="Z277" s="266"/>
      <c r="AA277" s="266"/>
      <c r="AB277" s="266"/>
      <c r="AC277" s="266"/>
      <c r="AD277" s="266"/>
      <c r="AE277" s="266"/>
      <c r="AF277" s="266"/>
      <c r="AG277" s="417"/>
      <c r="AH277" s="417"/>
    </row>
    <row r="278" customFormat="false" ht="12.75" hidden="false" customHeight="false" outlineLevel="0" collapsed="false">
      <c r="A278" s="282"/>
      <c r="B278" s="323"/>
      <c r="C278" s="293" t="n">
        <v>4260</v>
      </c>
      <c r="D278" s="294" t="s">
        <v>184</v>
      </c>
      <c r="E278" s="324" t="n">
        <v>499479</v>
      </c>
      <c r="F278" s="324" t="n">
        <f aca="false">E278</f>
        <v>499479</v>
      </c>
      <c r="G278" s="320"/>
      <c r="H278" s="320" t="n">
        <f aca="false">F278-G278-J278-I278-K278-L278-M278</f>
        <v>499479</v>
      </c>
      <c r="I278" s="320"/>
      <c r="J278" s="320"/>
      <c r="K278" s="320"/>
      <c r="L278" s="320"/>
      <c r="M278" s="320"/>
      <c r="N278" s="320"/>
      <c r="O278" s="320"/>
      <c r="P278" s="320"/>
      <c r="Q278" s="320"/>
      <c r="R278" s="320"/>
      <c r="S278" s="320"/>
      <c r="T278" s="322"/>
      <c r="U278" s="273"/>
      <c r="V278" s="330"/>
      <c r="W278" s="266"/>
      <c r="X278" s="266"/>
      <c r="Y278" s="266"/>
      <c r="Z278" s="266"/>
      <c r="AA278" s="266"/>
      <c r="AB278" s="266"/>
      <c r="AC278" s="266"/>
      <c r="AD278" s="266"/>
      <c r="AE278" s="266"/>
      <c r="AF278" s="266"/>
      <c r="AG278" s="417"/>
      <c r="AH278" s="417"/>
    </row>
    <row r="279" customFormat="false" ht="12.75" hidden="false" customHeight="false" outlineLevel="0" collapsed="false">
      <c r="A279" s="282"/>
      <c r="B279" s="323"/>
      <c r="C279" s="293" t="n">
        <v>4270</v>
      </c>
      <c r="D279" s="294" t="s">
        <v>185</v>
      </c>
      <c r="E279" s="324" t="n">
        <v>6500</v>
      </c>
      <c r="F279" s="324" t="n">
        <f aca="false">E279</f>
        <v>6500</v>
      </c>
      <c r="G279" s="320"/>
      <c r="H279" s="320" t="n">
        <f aca="false">F279-G279-J279-I279-K279-L279-M279</f>
        <v>6500</v>
      </c>
      <c r="I279" s="320"/>
      <c r="J279" s="320"/>
      <c r="K279" s="320"/>
      <c r="L279" s="320"/>
      <c r="M279" s="320"/>
      <c r="N279" s="320"/>
      <c r="O279" s="320"/>
      <c r="P279" s="320"/>
      <c r="Q279" s="320"/>
      <c r="R279" s="320"/>
      <c r="S279" s="320"/>
      <c r="T279" s="322"/>
      <c r="U279" s="273"/>
      <c r="V279" s="330"/>
      <c r="W279" s="266"/>
      <c r="X279" s="266"/>
      <c r="Y279" s="266"/>
      <c r="Z279" s="266"/>
      <c r="AA279" s="266"/>
      <c r="AB279" s="266"/>
      <c r="AC279" s="266"/>
      <c r="AD279" s="266"/>
      <c r="AE279" s="266"/>
      <c r="AF279" s="266"/>
      <c r="AG279" s="417"/>
      <c r="AH279" s="417"/>
    </row>
    <row r="280" customFormat="false" ht="12.75" hidden="false" customHeight="false" outlineLevel="0" collapsed="false">
      <c r="A280" s="282"/>
      <c r="B280" s="323"/>
      <c r="C280" s="293" t="n">
        <v>4280</v>
      </c>
      <c r="D280" s="294" t="s">
        <v>186</v>
      </c>
      <c r="E280" s="324" t="n">
        <v>6440</v>
      </c>
      <c r="F280" s="324" t="n">
        <f aca="false">E280</f>
        <v>6440</v>
      </c>
      <c r="G280" s="320"/>
      <c r="H280" s="320" t="n">
        <f aca="false">F280-G280-J280-I280-K280-L280-M280</f>
        <v>6440</v>
      </c>
      <c r="I280" s="320"/>
      <c r="J280" s="320"/>
      <c r="K280" s="320"/>
      <c r="L280" s="320"/>
      <c r="M280" s="320"/>
      <c r="N280" s="320"/>
      <c r="O280" s="320"/>
      <c r="P280" s="320"/>
      <c r="Q280" s="320"/>
      <c r="R280" s="320"/>
      <c r="S280" s="320"/>
      <c r="T280" s="322"/>
      <c r="U280" s="273"/>
      <c r="V280" s="330"/>
      <c r="W280" s="266"/>
      <c r="X280" s="266"/>
      <c r="Y280" s="266"/>
      <c r="Z280" s="266"/>
      <c r="AA280" s="266"/>
      <c r="AB280" s="266"/>
      <c r="AC280" s="266"/>
      <c r="AD280" s="266"/>
      <c r="AE280" s="266"/>
      <c r="AF280" s="266"/>
      <c r="AG280" s="417"/>
      <c r="AH280" s="417"/>
    </row>
    <row r="281" customFormat="false" ht="12.75" hidden="false" customHeight="false" outlineLevel="0" collapsed="false">
      <c r="A281" s="282"/>
      <c r="B281" s="323"/>
      <c r="C281" s="293" t="n">
        <v>4300</v>
      </c>
      <c r="D281" s="285" t="s">
        <v>171</v>
      </c>
      <c r="E281" s="324" t="n">
        <v>138987</v>
      </c>
      <c r="F281" s="324" t="n">
        <f aca="false">E281</f>
        <v>138987</v>
      </c>
      <c r="G281" s="328"/>
      <c r="H281" s="320" t="n">
        <f aca="false">F281-G281-J281-I281-K281-L281-M281</f>
        <v>138987</v>
      </c>
      <c r="I281" s="320"/>
      <c r="J281" s="320"/>
      <c r="K281" s="320"/>
      <c r="L281" s="320"/>
      <c r="M281" s="320"/>
      <c r="N281" s="320"/>
      <c r="O281" s="320"/>
      <c r="P281" s="320"/>
      <c r="Q281" s="320"/>
      <c r="R281" s="320"/>
      <c r="S281" s="320"/>
      <c r="T281" s="322"/>
      <c r="U281" s="273"/>
      <c r="V281" s="330"/>
      <c r="W281" s="266"/>
      <c r="X281" s="266"/>
      <c r="Y281" s="266"/>
      <c r="Z281" s="266"/>
      <c r="AA281" s="266"/>
      <c r="AB281" s="266"/>
      <c r="AC281" s="266"/>
      <c r="AD281" s="266"/>
      <c r="AE281" s="266"/>
      <c r="AF281" s="266"/>
      <c r="AG281" s="417"/>
      <c r="AH281" s="417"/>
    </row>
    <row r="282" customFormat="false" ht="12.75" hidden="false" customHeight="false" outlineLevel="0" collapsed="false">
      <c r="A282" s="282"/>
      <c r="B282" s="323"/>
      <c r="C282" s="293" t="n">
        <v>4350</v>
      </c>
      <c r="D282" s="294" t="s">
        <v>276</v>
      </c>
      <c r="E282" s="324" t="n">
        <v>4272</v>
      </c>
      <c r="F282" s="324" t="n">
        <f aca="false">E282</f>
        <v>4272</v>
      </c>
      <c r="G282" s="320"/>
      <c r="H282" s="320" t="n">
        <f aca="false">F282-G282-J282-I282-K282-L282-M282</f>
        <v>4272</v>
      </c>
      <c r="I282" s="320"/>
      <c r="J282" s="320"/>
      <c r="K282" s="320"/>
      <c r="L282" s="320"/>
      <c r="M282" s="320"/>
      <c r="N282" s="320"/>
      <c r="O282" s="320"/>
      <c r="P282" s="320"/>
      <c r="Q282" s="320"/>
      <c r="R282" s="320"/>
      <c r="S282" s="320"/>
      <c r="T282" s="322"/>
      <c r="U282" s="273"/>
      <c r="V282" s="330"/>
      <c r="W282" s="266"/>
      <c r="X282" s="266"/>
      <c r="Y282" s="266"/>
      <c r="Z282" s="266"/>
      <c r="AA282" s="266"/>
      <c r="AB282" s="266"/>
      <c r="AC282" s="266"/>
      <c r="AD282" s="266"/>
      <c r="AE282" s="266"/>
      <c r="AF282" s="266"/>
      <c r="AG282" s="417"/>
      <c r="AH282" s="417"/>
    </row>
    <row r="283" customFormat="false" ht="12.75" hidden="false" customHeight="false" outlineLevel="0" collapsed="false">
      <c r="A283" s="282"/>
      <c r="B283" s="323"/>
      <c r="C283" s="293" t="n">
        <v>4360</v>
      </c>
      <c r="D283" s="294" t="s">
        <v>189</v>
      </c>
      <c r="E283" s="324" t="n">
        <v>2540</v>
      </c>
      <c r="F283" s="324" t="n">
        <f aca="false">E283</f>
        <v>2540</v>
      </c>
      <c r="G283" s="320"/>
      <c r="H283" s="320" t="n">
        <f aca="false">F283-G283-J283-I283-K283-L283-M283</f>
        <v>2540</v>
      </c>
      <c r="I283" s="320"/>
      <c r="J283" s="320"/>
      <c r="K283" s="320"/>
      <c r="L283" s="320"/>
      <c r="M283" s="320"/>
      <c r="N283" s="320"/>
      <c r="O283" s="320"/>
      <c r="P283" s="320"/>
      <c r="Q283" s="320"/>
      <c r="R283" s="320"/>
      <c r="S283" s="320"/>
      <c r="T283" s="322"/>
      <c r="U283" s="273"/>
      <c r="V283" s="330"/>
      <c r="W283" s="266"/>
      <c r="X283" s="266"/>
      <c r="Y283" s="266"/>
      <c r="Z283" s="266"/>
      <c r="AA283" s="266"/>
      <c r="AB283" s="266"/>
      <c r="AC283" s="266"/>
      <c r="AD283" s="266"/>
      <c r="AE283" s="266"/>
      <c r="AF283" s="266"/>
      <c r="AG283" s="417"/>
      <c r="AH283" s="417"/>
    </row>
    <row r="284" customFormat="false" ht="12.75" hidden="false" customHeight="false" outlineLevel="0" collapsed="false">
      <c r="A284" s="282"/>
      <c r="B284" s="323"/>
      <c r="C284" s="293" t="n">
        <v>4370</v>
      </c>
      <c r="D284" s="294" t="s">
        <v>190</v>
      </c>
      <c r="E284" s="324" t="n">
        <v>9883</v>
      </c>
      <c r="F284" s="324" t="n">
        <f aca="false">E284</f>
        <v>9883</v>
      </c>
      <c r="G284" s="320"/>
      <c r="H284" s="320" t="n">
        <f aca="false">F284-G284-J284-I284-K284-L284-M284</f>
        <v>9883</v>
      </c>
      <c r="I284" s="320"/>
      <c r="J284" s="320"/>
      <c r="K284" s="320"/>
      <c r="L284" s="320"/>
      <c r="M284" s="320"/>
      <c r="N284" s="320"/>
      <c r="O284" s="320"/>
      <c r="P284" s="320"/>
      <c r="Q284" s="320"/>
      <c r="R284" s="320"/>
      <c r="S284" s="320"/>
      <c r="T284" s="322"/>
      <c r="U284" s="273"/>
      <c r="V284" s="330"/>
      <c r="W284" s="266"/>
      <c r="X284" s="266"/>
      <c r="Y284" s="266"/>
      <c r="Z284" s="266"/>
      <c r="AA284" s="266"/>
      <c r="AB284" s="266"/>
      <c r="AC284" s="266"/>
      <c r="AD284" s="266"/>
      <c r="AE284" s="266"/>
      <c r="AF284" s="266"/>
      <c r="AG284" s="417"/>
      <c r="AH284" s="417"/>
    </row>
    <row r="285" customFormat="false" ht="12.75" hidden="false" customHeight="true" outlineLevel="0" collapsed="false">
      <c r="A285" s="282"/>
      <c r="B285" s="323"/>
      <c r="C285" s="293" t="n">
        <v>4410</v>
      </c>
      <c r="D285" s="294" t="s">
        <v>191</v>
      </c>
      <c r="E285" s="324" t="n">
        <v>7000</v>
      </c>
      <c r="F285" s="324" t="n">
        <f aca="false">E285</f>
        <v>7000</v>
      </c>
      <c r="G285" s="320"/>
      <c r="H285" s="320" t="n">
        <f aca="false">F285-G285-J285-I285-K285-L285-M285</f>
        <v>7000</v>
      </c>
      <c r="I285" s="320"/>
      <c r="J285" s="320"/>
      <c r="K285" s="320"/>
      <c r="L285" s="320"/>
      <c r="M285" s="320"/>
      <c r="N285" s="320"/>
      <c r="O285" s="320"/>
      <c r="P285" s="320"/>
      <c r="Q285" s="320"/>
      <c r="R285" s="320"/>
      <c r="S285" s="320"/>
      <c r="T285" s="322"/>
      <c r="U285" s="273"/>
      <c r="V285" s="330"/>
      <c r="W285" s="266"/>
      <c r="X285" s="266"/>
      <c r="Y285" s="266"/>
      <c r="Z285" s="266"/>
      <c r="AA285" s="266"/>
      <c r="AB285" s="266"/>
      <c r="AC285" s="266"/>
      <c r="AD285" s="266"/>
      <c r="AE285" s="266"/>
      <c r="AF285" s="266"/>
      <c r="AG285" s="417"/>
      <c r="AH285" s="417"/>
    </row>
    <row r="286" customFormat="false" ht="12.75" hidden="false" customHeight="false" outlineLevel="0" collapsed="false">
      <c r="A286" s="282"/>
      <c r="B286" s="323"/>
      <c r="C286" s="293" t="n">
        <v>4420</v>
      </c>
      <c r="D286" s="294" t="s">
        <v>225</v>
      </c>
      <c r="E286" s="324" t="n">
        <v>650</v>
      </c>
      <c r="F286" s="324" t="n">
        <f aca="false">E286</f>
        <v>650</v>
      </c>
      <c r="G286" s="320"/>
      <c r="H286" s="320" t="n">
        <f aca="false">F286-G286-J286-I286-K286-L286-M286</f>
        <v>650</v>
      </c>
      <c r="I286" s="320"/>
      <c r="J286" s="320"/>
      <c r="K286" s="320"/>
      <c r="L286" s="320"/>
      <c r="M286" s="320"/>
      <c r="N286" s="320"/>
      <c r="O286" s="320"/>
      <c r="P286" s="320"/>
      <c r="Q286" s="320"/>
      <c r="R286" s="320"/>
      <c r="S286" s="320"/>
      <c r="T286" s="322"/>
      <c r="U286" s="273"/>
      <c r="V286" s="330"/>
      <c r="W286" s="266"/>
      <c r="X286" s="266"/>
      <c r="Y286" s="266"/>
      <c r="Z286" s="266"/>
      <c r="AA286" s="266"/>
      <c r="AB286" s="266"/>
      <c r="AC286" s="266"/>
      <c r="AD286" s="266"/>
      <c r="AE286" s="266"/>
      <c r="AF286" s="266"/>
      <c r="AG286" s="417"/>
      <c r="AH286" s="417"/>
    </row>
    <row r="287" customFormat="false" ht="12.75" hidden="false" customHeight="false" outlineLevel="0" collapsed="false">
      <c r="A287" s="282"/>
      <c r="B287" s="323"/>
      <c r="C287" s="293" t="n">
        <v>4430</v>
      </c>
      <c r="D287" s="294" t="s">
        <v>192</v>
      </c>
      <c r="E287" s="324" t="n">
        <v>450</v>
      </c>
      <c r="F287" s="324" t="n">
        <f aca="false">E287</f>
        <v>450</v>
      </c>
      <c r="G287" s="320"/>
      <c r="H287" s="320" t="n">
        <f aca="false">F287-G287-J287-I287-K287-L287-M287</f>
        <v>450</v>
      </c>
      <c r="I287" s="320"/>
      <c r="J287" s="320"/>
      <c r="K287" s="320"/>
      <c r="L287" s="320"/>
      <c r="M287" s="320"/>
      <c r="N287" s="320"/>
      <c r="O287" s="320"/>
      <c r="P287" s="320"/>
      <c r="Q287" s="320"/>
      <c r="R287" s="320"/>
      <c r="S287" s="320"/>
      <c r="T287" s="322"/>
      <c r="U287" s="273"/>
      <c r="V287" s="330"/>
      <c r="W287" s="266"/>
      <c r="X287" s="266"/>
      <c r="Y287" s="266"/>
      <c r="Z287" s="266"/>
      <c r="AA287" s="266"/>
      <c r="AB287" s="266"/>
      <c r="AC287" s="266"/>
      <c r="AD287" s="266"/>
      <c r="AE287" s="266"/>
      <c r="AF287" s="266"/>
      <c r="AG287" s="417"/>
      <c r="AH287" s="417"/>
    </row>
    <row r="288" customFormat="false" ht="12.75" hidden="false" customHeight="false" outlineLevel="0" collapsed="false">
      <c r="A288" s="282"/>
      <c r="B288" s="323"/>
      <c r="C288" s="293" t="n">
        <v>4440</v>
      </c>
      <c r="D288" s="294" t="s">
        <v>193</v>
      </c>
      <c r="E288" s="324" t="n">
        <v>298749</v>
      </c>
      <c r="F288" s="324" t="n">
        <f aca="false">E288</f>
        <v>298749</v>
      </c>
      <c r="G288" s="320"/>
      <c r="H288" s="320" t="n">
        <f aca="false">F288-G288-J288-I288-K288-L288-M288</f>
        <v>298749</v>
      </c>
      <c r="I288" s="320"/>
      <c r="J288" s="320"/>
      <c r="K288" s="320"/>
      <c r="L288" s="320"/>
      <c r="M288" s="320"/>
      <c r="N288" s="320"/>
      <c r="O288" s="320"/>
      <c r="P288" s="320"/>
      <c r="Q288" s="320"/>
      <c r="R288" s="320"/>
      <c r="S288" s="320"/>
      <c r="T288" s="322"/>
      <c r="U288" s="273"/>
      <c r="V288" s="330"/>
      <c r="W288" s="266"/>
      <c r="X288" s="266"/>
      <c r="Y288" s="266"/>
      <c r="Z288" s="266"/>
      <c r="AA288" s="266"/>
      <c r="AB288" s="266"/>
      <c r="AC288" s="266"/>
      <c r="AD288" s="266"/>
      <c r="AE288" s="266"/>
      <c r="AF288" s="266"/>
      <c r="AG288" s="417"/>
      <c r="AH288" s="417"/>
    </row>
    <row r="289" customFormat="false" ht="12.75" hidden="false" customHeight="true" outlineLevel="0" collapsed="false">
      <c r="A289" s="282"/>
      <c r="B289" s="323"/>
      <c r="C289" s="293" t="n">
        <v>4700</v>
      </c>
      <c r="D289" s="294" t="s">
        <v>228</v>
      </c>
      <c r="E289" s="324" t="n">
        <v>4150</v>
      </c>
      <c r="F289" s="324" t="n">
        <f aca="false">E289</f>
        <v>4150</v>
      </c>
      <c r="G289" s="320"/>
      <c r="H289" s="320" t="n">
        <f aca="false">F289-G289-J289-I289-K289-L289-M289</f>
        <v>4150</v>
      </c>
      <c r="I289" s="320"/>
      <c r="J289" s="320"/>
      <c r="K289" s="320"/>
      <c r="L289" s="320"/>
      <c r="M289" s="320"/>
      <c r="N289" s="320"/>
      <c r="O289" s="320"/>
      <c r="P289" s="320"/>
      <c r="Q289" s="320"/>
      <c r="R289" s="320"/>
      <c r="S289" s="320"/>
      <c r="T289" s="322"/>
      <c r="U289" s="273"/>
      <c r="V289" s="330"/>
      <c r="W289" s="266"/>
      <c r="X289" s="266"/>
      <c r="Y289" s="266"/>
      <c r="Z289" s="266"/>
      <c r="AA289" s="266"/>
      <c r="AB289" s="266"/>
      <c r="AC289" s="266"/>
      <c r="AD289" s="266"/>
      <c r="AE289" s="266"/>
      <c r="AF289" s="266"/>
      <c r="AG289" s="417"/>
      <c r="AH289" s="417"/>
    </row>
    <row r="290" customFormat="false" ht="12.75" hidden="false" customHeight="true" outlineLevel="0" collapsed="false">
      <c r="A290" s="282"/>
      <c r="B290" s="297"/>
      <c r="C290" s="293" t="n">
        <v>6060</v>
      </c>
      <c r="D290" s="294" t="s">
        <v>278</v>
      </c>
      <c r="E290" s="324" t="n">
        <v>10000</v>
      </c>
      <c r="F290" s="324"/>
      <c r="G290" s="320"/>
      <c r="H290" s="320"/>
      <c r="I290" s="320"/>
      <c r="J290" s="320"/>
      <c r="K290" s="320"/>
      <c r="L290" s="320"/>
      <c r="M290" s="320"/>
      <c r="N290" s="320" t="n">
        <f aca="false">O290</f>
        <v>10000</v>
      </c>
      <c r="O290" s="320" t="n">
        <v>10000</v>
      </c>
      <c r="P290" s="320"/>
      <c r="Q290" s="320"/>
      <c r="R290" s="320"/>
      <c r="S290" s="320"/>
      <c r="T290" s="322"/>
      <c r="U290" s="273"/>
      <c r="V290" s="330"/>
      <c r="W290" s="266"/>
      <c r="X290" s="266"/>
      <c r="Y290" s="266"/>
      <c r="Z290" s="266"/>
      <c r="AA290" s="266"/>
      <c r="AB290" s="266"/>
      <c r="AC290" s="266"/>
      <c r="AD290" s="266"/>
      <c r="AE290" s="266"/>
      <c r="AF290" s="266"/>
      <c r="AG290" s="417"/>
      <c r="AH290" s="417"/>
    </row>
    <row r="291" customFormat="false" ht="12.75" hidden="false" customHeight="false" outlineLevel="0" collapsed="false">
      <c r="A291" s="298"/>
      <c r="B291" s="299" t="n">
        <v>80134</v>
      </c>
      <c r="C291" s="351"/>
      <c r="D291" s="301" t="s">
        <v>279</v>
      </c>
      <c r="E291" s="302" t="n">
        <f aca="false">SUM(E292:E298)</f>
        <v>223401</v>
      </c>
      <c r="F291" s="302" t="n">
        <f aca="false">SUM(F292:F298)</f>
        <v>223401</v>
      </c>
      <c r="G291" s="302" t="n">
        <f aca="false">SUM(G292:G298)</f>
        <v>213676</v>
      </c>
      <c r="H291" s="302" t="n">
        <f aca="false">SUM(H292:H298)</f>
        <v>9725</v>
      </c>
      <c r="I291" s="302" t="n">
        <f aca="false">SUM(I292:I298)</f>
        <v>0</v>
      </c>
      <c r="J291" s="302" t="n">
        <f aca="false">SUM(J292:J298)</f>
        <v>0</v>
      </c>
      <c r="K291" s="302" t="n">
        <f aca="false">SUM(K292:K298)</f>
        <v>0</v>
      </c>
      <c r="L291" s="302" t="n">
        <f aca="false">SUM(L292:L298)</f>
        <v>0</v>
      </c>
      <c r="M291" s="302" t="n">
        <f aca="false">SUM(M292:M298)</f>
        <v>0</v>
      </c>
      <c r="N291" s="302" t="n">
        <f aca="false">SUM(N292:N298)</f>
        <v>0</v>
      </c>
      <c r="O291" s="302" t="n">
        <f aca="false">SUM(O292:O298)</f>
        <v>0</v>
      </c>
      <c r="P291" s="302" t="n">
        <f aca="false">SUM(P292:P298)</f>
        <v>0</v>
      </c>
      <c r="Q291" s="302" t="n">
        <f aca="false">SUM(Q292:Q298)</f>
        <v>0</v>
      </c>
      <c r="R291" s="302" t="n">
        <f aca="false">SUM(R292:R298)</f>
        <v>0</v>
      </c>
      <c r="S291" s="302" t="n">
        <f aca="false">SUM(S292:S298)</f>
        <v>0</v>
      </c>
      <c r="T291" s="322"/>
      <c r="U291" s="273"/>
      <c r="V291" s="330"/>
      <c r="W291" s="266"/>
      <c r="X291" s="266"/>
      <c r="Y291" s="266"/>
      <c r="Z291" s="266"/>
      <c r="AA291" s="266"/>
      <c r="AB291" s="266"/>
      <c r="AC291" s="266"/>
      <c r="AD291" s="266"/>
      <c r="AE291" s="266"/>
      <c r="AF291" s="266"/>
      <c r="AG291" s="417"/>
      <c r="AH291" s="417"/>
    </row>
    <row r="292" customFormat="false" ht="12.75" hidden="false" customHeight="false" outlineLevel="0" collapsed="false">
      <c r="A292" s="282"/>
      <c r="B292" s="283"/>
      <c r="C292" s="293" t="n">
        <v>4010</v>
      </c>
      <c r="D292" s="294" t="s">
        <v>177</v>
      </c>
      <c r="E292" s="324" t="n">
        <v>165283</v>
      </c>
      <c r="F292" s="324" t="n">
        <f aca="false">E292</f>
        <v>165283</v>
      </c>
      <c r="G292" s="324" t="n">
        <v>165283</v>
      </c>
      <c r="H292" s="320" t="n">
        <f aca="false">F292-G292-J292-I292-K292-L292-M292</f>
        <v>0</v>
      </c>
      <c r="I292" s="320"/>
      <c r="J292" s="320"/>
      <c r="K292" s="320"/>
      <c r="L292" s="320"/>
      <c r="M292" s="320"/>
      <c r="N292" s="320"/>
      <c r="O292" s="320"/>
      <c r="P292" s="320"/>
      <c r="Q292" s="320"/>
      <c r="R292" s="320"/>
      <c r="S292" s="320"/>
      <c r="T292" s="322"/>
      <c r="U292" s="273"/>
      <c r="V292" s="330"/>
      <c r="W292" s="266"/>
      <c r="X292" s="266"/>
      <c r="Y292" s="266"/>
      <c r="Z292" s="266"/>
      <c r="AA292" s="266"/>
      <c r="AB292" s="266"/>
      <c r="AC292" s="266"/>
      <c r="AD292" s="266"/>
      <c r="AE292" s="266"/>
      <c r="AF292" s="266"/>
      <c r="AG292" s="417"/>
      <c r="AH292" s="417"/>
    </row>
    <row r="293" customFormat="false" ht="12.75" hidden="false" customHeight="false" outlineLevel="0" collapsed="false">
      <c r="A293" s="282"/>
      <c r="B293" s="323"/>
      <c r="C293" s="293" t="n">
        <v>4040</v>
      </c>
      <c r="D293" s="294" t="s">
        <v>178</v>
      </c>
      <c r="E293" s="324" t="n">
        <v>13257</v>
      </c>
      <c r="F293" s="324" t="n">
        <f aca="false">E293</f>
        <v>13257</v>
      </c>
      <c r="G293" s="324" t="n">
        <v>13257</v>
      </c>
      <c r="H293" s="320" t="n">
        <f aca="false">F293-G293-J293-I293-K293-L293-M293</f>
        <v>0</v>
      </c>
      <c r="I293" s="320"/>
      <c r="J293" s="320"/>
      <c r="K293" s="320"/>
      <c r="L293" s="320"/>
      <c r="M293" s="320"/>
      <c r="N293" s="320"/>
      <c r="O293" s="320"/>
      <c r="P293" s="320"/>
      <c r="Q293" s="320"/>
      <c r="R293" s="320"/>
      <c r="S293" s="320"/>
      <c r="T293" s="322"/>
      <c r="U293" s="273"/>
      <c r="V293" s="330"/>
      <c r="W293" s="266"/>
      <c r="X293" s="266"/>
      <c r="Y293" s="266"/>
      <c r="Z293" s="266"/>
      <c r="AA293" s="266"/>
      <c r="AB293" s="266"/>
      <c r="AC293" s="266"/>
      <c r="AD293" s="266"/>
      <c r="AE293" s="266"/>
      <c r="AF293" s="266"/>
      <c r="AG293" s="417"/>
      <c r="AH293" s="417"/>
    </row>
    <row r="294" customFormat="false" ht="12.75" hidden="false" customHeight="false" outlineLevel="0" collapsed="false">
      <c r="A294" s="282"/>
      <c r="B294" s="323"/>
      <c r="C294" s="293" t="n">
        <v>4110</v>
      </c>
      <c r="D294" s="294" t="s">
        <v>179</v>
      </c>
      <c r="E294" s="324" t="n">
        <v>28084</v>
      </c>
      <c r="F294" s="324" t="n">
        <f aca="false">E294</f>
        <v>28084</v>
      </c>
      <c r="G294" s="320" t="n">
        <v>28084</v>
      </c>
      <c r="H294" s="320" t="n">
        <f aca="false">F294-G294-J294-I294-K294-L294-M294</f>
        <v>0</v>
      </c>
      <c r="I294" s="320"/>
      <c r="J294" s="320"/>
      <c r="K294" s="320"/>
      <c r="L294" s="320"/>
      <c r="M294" s="320"/>
      <c r="N294" s="320"/>
      <c r="O294" s="320"/>
      <c r="P294" s="320"/>
      <c r="Q294" s="320"/>
      <c r="R294" s="320"/>
      <c r="S294" s="320"/>
      <c r="T294" s="322"/>
      <c r="U294" s="273"/>
      <c r="V294" s="330"/>
      <c r="W294" s="266"/>
      <c r="X294" s="266"/>
      <c r="Y294" s="266"/>
      <c r="Z294" s="266"/>
      <c r="AA294" s="266"/>
      <c r="AB294" s="266"/>
      <c r="AC294" s="266"/>
      <c r="AD294" s="266"/>
      <c r="AE294" s="266"/>
      <c r="AF294" s="266"/>
      <c r="AG294" s="417"/>
      <c r="AH294" s="417"/>
    </row>
    <row r="295" customFormat="false" ht="12.75" hidden="false" customHeight="false" outlineLevel="0" collapsed="false">
      <c r="A295" s="282"/>
      <c r="B295" s="323"/>
      <c r="C295" s="293" t="n">
        <v>4120</v>
      </c>
      <c r="D295" s="294" t="s">
        <v>180</v>
      </c>
      <c r="E295" s="324" t="n">
        <v>4374</v>
      </c>
      <c r="F295" s="324" t="n">
        <f aca="false">E295</f>
        <v>4374</v>
      </c>
      <c r="G295" s="320" t="n">
        <v>4374</v>
      </c>
      <c r="H295" s="320" t="n">
        <f aca="false">F295-G295-J295-I295-K295-L295-M295</f>
        <v>0</v>
      </c>
      <c r="I295" s="320"/>
      <c r="J295" s="320"/>
      <c r="K295" s="320"/>
      <c r="L295" s="320"/>
      <c r="M295" s="320"/>
      <c r="N295" s="320"/>
      <c r="O295" s="320"/>
      <c r="P295" s="320"/>
      <c r="Q295" s="320"/>
      <c r="R295" s="320"/>
      <c r="S295" s="320"/>
      <c r="T295" s="322"/>
      <c r="U295" s="273"/>
      <c r="V295" s="330"/>
      <c r="W295" s="266"/>
      <c r="X295" s="266"/>
      <c r="Y295" s="266"/>
      <c r="Z295" s="266"/>
      <c r="AA295" s="266"/>
      <c r="AB295" s="266"/>
      <c r="AC295" s="266"/>
      <c r="AD295" s="266"/>
      <c r="AE295" s="266"/>
      <c r="AF295" s="266"/>
      <c r="AG295" s="417"/>
      <c r="AH295" s="417"/>
    </row>
    <row r="296" customFormat="false" ht="12.75" hidden="false" customHeight="false" outlineLevel="0" collapsed="false">
      <c r="A296" s="282"/>
      <c r="B296" s="323"/>
      <c r="C296" s="293" t="n">
        <v>4260</v>
      </c>
      <c r="D296" s="294" t="s">
        <v>184</v>
      </c>
      <c r="E296" s="324" t="n">
        <v>1085</v>
      </c>
      <c r="F296" s="324" t="n">
        <f aca="false">E296</f>
        <v>1085</v>
      </c>
      <c r="G296" s="320"/>
      <c r="H296" s="320" t="n">
        <f aca="false">F296-G296-J296-I296-K296-L296-M296</f>
        <v>1085</v>
      </c>
      <c r="I296" s="320"/>
      <c r="J296" s="320"/>
      <c r="K296" s="320"/>
      <c r="L296" s="320"/>
      <c r="M296" s="320"/>
      <c r="N296" s="320"/>
      <c r="O296" s="320"/>
      <c r="P296" s="320"/>
      <c r="Q296" s="320"/>
      <c r="R296" s="320"/>
      <c r="S296" s="320"/>
      <c r="T296" s="322"/>
      <c r="U296" s="273"/>
      <c r="V296" s="330"/>
      <c r="W296" s="266"/>
      <c r="X296" s="266"/>
      <c r="Y296" s="266"/>
      <c r="Z296" s="266"/>
      <c r="AA296" s="266"/>
      <c r="AB296" s="266"/>
      <c r="AC296" s="266"/>
      <c r="AD296" s="266"/>
      <c r="AE296" s="266"/>
      <c r="AF296" s="266"/>
      <c r="AG296" s="417"/>
      <c r="AH296" s="417"/>
    </row>
    <row r="297" customFormat="false" ht="12.75" hidden="false" customHeight="false" outlineLevel="0" collapsed="false">
      <c r="A297" s="282"/>
      <c r="B297" s="323"/>
      <c r="C297" s="293" t="n">
        <v>4440</v>
      </c>
      <c r="D297" s="294" t="s">
        <v>193</v>
      </c>
      <c r="E297" s="324" t="n">
        <v>8640</v>
      </c>
      <c r="F297" s="324" t="n">
        <f aca="false">E297</f>
        <v>8640</v>
      </c>
      <c r="G297" s="320"/>
      <c r="H297" s="320" t="n">
        <f aca="false">F297-G297-J297-I297-K297-L297-M297</f>
        <v>8640</v>
      </c>
      <c r="I297" s="320"/>
      <c r="J297" s="320"/>
      <c r="K297" s="320"/>
      <c r="L297" s="320"/>
      <c r="M297" s="320"/>
      <c r="N297" s="320"/>
      <c r="O297" s="320"/>
      <c r="P297" s="320"/>
      <c r="Q297" s="320"/>
      <c r="R297" s="320"/>
      <c r="S297" s="320"/>
      <c r="T297" s="322"/>
      <c r="U297" s="273"/>
      <c r="V297" s="330"/>
      <c r="W297" s="266"/>
      <c r="X297" s="266"/>
      <c r="Y297" s="266"/>
      <c r="Z297" s="266"/>
      <c r="AA297" s="266"/>
      <c r="AB297" s="266"/>
      <c r="AC297" s="266"/>
      <c r="AD297" s="266"/>
      <c r="AE297" s="266"/>
      <c r="AF297" s="266"/>
      <c r="AG297" s="417"/>
      <c r="AH297" s="417"/>
    </row>
    <row r="298" customFormat="false" ht="12.75" hidden="false" customHeight="false" outlineLevel="0" collapsed="false">
      <c r="A298" s="282"/>
      <c r="B298" s="297"/>
      <c r="C298" s="293" t="n">
        <v>4780</v>
      </c>
      <c r="D298" s="294" t="s">
        <v>272</v>
      </c>
      <c r="E298" s="324" t="n">
        <v>2678</v>
      </c>
      <c r="F298" s="324" t="n">
        <f aca="false">E298</f>
        <v>2678</v>
      </c>
      <c r="G298" s="320" t="n">
        <v>2678</v>
      </c>
      <c r="H298" s="320" t="n">
        <f aca="false">F298-G298-J298-I298-K298-L298-M298</f>
        <v>0</v>
      </c>
      <c r="I298" s="320"/>
      <c r="J298" s="320"/>
      <c r="K298" s="320"/>
      <c r="L298" s="320"/>
      <c r="M298" s="320"/>
      <c r="N298" s="320"/>
      <c r="O298" s="320"/>
      <c r="P298" s="320"/>
      <c r="Q298" s="320"/>
      <c r="R298" s="320"/>
      <c r="S298" s="320"/>
      <c r="T298" s="322"/>
      <c r="U298" s="273"/>
      <c r="V298" s="330"/>
      <c r="W298" s="266"/>
      <c r="X298" s="266"/>
      <c r="Y298" s="266"/>
      <c r="Z298" s="266"/>
      <c r="AA298" s="266"/>
      <c r="AB298" s="266"/>
      <c r="AC298" s="266"/>
      <c r="AD298" s="266"/>
      <c r="AE298" s="266"/>
      <c r="AF298" s="266"/>
      <c r="AG298" s="417"/>
      <c r="AH298" s="417"/>
    </row>
    <row r="299" customFormat="false" ht="12" hidden="false" customHeight="true" outlineLevel="0" collapsed="false">
      <c r="A299" s="282"/>
      <c r="B299" s="276" t="s">
        <v>280</v>
      </c>
      <c r="C299" s="293"/>
      <c r="D299" s="301" t="s">
        <v>281</v>
      </c>
      <c r="E299" s="302" t="n">
        <f aca="false">E302+E303+E304+E300+E301</f>
        <v>18750</v>
      </c>
      <c r="F299" s="302" t="n">
        <f aca="false">F302+F303+F304+F300+F301</f>
        <v>18750</v>
      </c>
      <c r="G299" s="302" t="n">
        <f aca="false">G302+G303+G304+G300+G301</f>
        <v>14000</v>
      </c>
      <c r="H299" s="302" t="n">
        <f aca="false">H302+H303+H304+H300+H301</f>
        <v>4750</v>
      </c>
      <c r="I299" s="302" t="n">
        <f aca="false">I302+I303+I304</f>
        <v>0</v>
      </c>
      <c r="J299" s="302" t="n">
        <f aca="false">J302+J303+J304</f>
        <v>0</v>
      </c>
      <c r="K299" s="302" t="n">
        <f aca="false">K302+K303+K304</f>
        <v>0</v>
      </c>
      <c r="L299" s="302" t="n">
        <f aca="false">L302+L303+L304</f>
        <v>0</v>
      </c>
      <c r="M299" s="302" t="n">
        <f aca="false">M302+M303+M304</f>
        <v>0</v>
      </c>
      <c r="N299" s="302" t="n">
        <f aca="false">N302+N303+N304</f>
        <v>0</v>
      </c>
      <c r="O299" s="302" t="n">
        <f aca="false">O302+O303+O304</f>
        <v>0</v>
      </c>
      <c r="P299" s="302" t="n">
        <f aca="false">P302+P303+P304</f>
        <v>0</v>
      </c>
      <c r="Q299" s="302" t="n">
        <f aca="false">Q302+Q303+Q304</f>
        <v>0</v>
      </c>
      <c r="R299" s="302" t="n">
        <f aca="false">R302+R303+R304</f>
        <v>0</v>
      </c>
      <c r="S299" s="302" t="n">
        <f aca="false">S302+S303+S304</f>
        <v>0</v>
      </c>
      <c r="T299" s="360"/>
      <c r="U299" s="273"/>
      <c r="V299" s="330"/>
      <c r="W299" s="266"/>
      <c r="X299" s="266"/>
      <c r="Y299" s="266"/>
      <c r="Z299" s="266"/>
      <c r="AA299" s="266"/>
      <c r="AB299" s="266"/>
      <c r="AC299" s="266"/>
      <c r="AD299" s="266"/>
      <c r="AE299" s="266"/>
      <c r="AF299" s="266"/>
      <c r="AG299" s="417"/>
      <c r="AH299" s="417"/>
    </row>
    <row r="300" customFormat="false" ht="12.75" hidden="false" customHeight="true" outlineLevel="0" collapsed="false">
      <c r="A300" s="282"/>
      <c r="B300" s="382"/>
      <c r="C300" s="293" t="n">
        <v>4110</v>
      </c>
      <c r="D300" s="294" t="s">
        <v>179</v>
      </c>
      <c r="E300" s="419" t="n">
        <v>1808</v>
      </c>
      <c r="F300" s="419" t="n">
        <v>1808</v>
      </c>
      <c r="G300" s="419" t="n">
        <v>1808</v>
      </c>
      <c r="H300" s="321"/>
      <c r="I300" s="302"/>
      <c r="J300" s="302"/>
      <c r="K300" s="302"/>
      <c r="L300" s="302"/>
      <c r="M300" s="302"/>
      <c r="N300" s="302"/>
      <c r="O300" s="302"/>
      <c r="P300" s="302"/>
      <c r="Q300" s="302"/>
      <c r="R300" s="302"/>
      <c r="S300" s="302"/>
      <c r="T300" s="360"/>
      <c r="U300" s="273"/>
      <c r="V300" s="330"/>
      <c r="W300" s="266"/>
      <c r="X300" s="266"/>
      <c r="Y300" s="266"/>
      <c r="Z300" s="266"/>
      <c r="AA300" s="266"/>
      <c r="AB300" s="266"/>
      <c r="AC300" s="266"/>
      <c r="AD300" s="266"/>
      <c r="AE300" s="266"/>
      <c r="AF300" s="266"/>
      <c r="AG300" s="417"/>
      <c r="AH300" s="417"/>
    </row>
    <row r="301" customFormat="false" ht="12.75" hidden="false" customHeight="true" outlineLevel="0" collapsed="false">
      <c r="A301" s="282"/>
      <c r="B301" s="382"/>
      <c r="C301" s="293" t="n">
        <v>4120</v>
      </c>
      <c r="D301" s="294" t="s">
        <v>180</v>
      </c>
      <c r="E301" s="419" t="n">
        <v>292</v>
      </c>
      <c r="F301" s="419" t="n">
        <v>292</v>
      </c>
      <c r="G301" s="419" t="n">
        <v>292</v>
      </c>
      <c r="H301" s="321"/>
      <c r="I301" s="302"/>
      <c r="J301" s="302"/>
      <c r="K301" s="302"/>
      <c r="L301" s="302"/>
      <c r="M301" s="302"/>
      <c r="N301" s="302"/>
      <c r="O301" s="302"/>
      <c r="P301" s="302"/>
      <c r="Q301" s="302"/>
      <c r="R301" s="302"/>
      <c r="S301" s="302"/>
      <c r="T301" s="360"/>
      <c r="U301" s="273"/>
      <c r="V301" s="330"/>
      <c r="W301" s="266"/>
      <c r="X301" s="266"/>
      <c r="Y301" s="266"/>
      <c r="Z301" s="266"/>
      <c r="AA301" s="266"/>
      <c r="AB301" s="266"/>
      <c r="AC301" s="266"/>
      <c r="AD301" s="266"/>
      <c r="AE301" s="266"/>
      <c r="AF301" s="266"/>
      <c r="AG301" s="417"/>
      <c r="AH301" s="417"/>
    </row>
    <row r="302" customFormat="false" ht="12.75" hidden="false" customHeight="false" outlineLevel="0" collapsed="false">
      <c r="A302" s="370"/>
      <c r="B302" s="297"/>
      <c r="C302" s="293" t="n">
        <v>4170</v>
      </c>
      <c r="D302" s="294" t="s">
        <v>182</v>
      </c>
      <c r="E302" s="324" t="n">
        <v>11900</v>
      </c>
      <c r="F302" s="324" t="n">
        <f aca="false">E302</f>
        <v>11900</v>
      </c>
      <c r="G302" s="320" t="n">
        <v>11900</v>
      </c>
      <c r="H302" s="320" t="n">
        <f aca="false">F302-G302-J302-I302-K302-L302-M302</f>
        <v>0</v>
      </c>
      <c r="I302" s="320"/>
      <c r="J302" s="320"/>
      <c r="K302" s="320"/>
      <c r="L302" s="320"/>
      <c r="M302" s="320"/>
      <c r="N302" s="320"/>
      <c r="O302" s="320"/>
      <c r="P302" s="320"/>
      <c r="Q302" s="320"/>
      <c r="R302" s="320"/>
      <c r="S302" s="320"/>
      <c r="T302" s="322"/>
      <c r="U302" s="273"/>
      <c r="V302" s="330"/>
      <c r="W302" s="266"/>
      <c r="X302" s="266"/>
      <c r="Y302" s="266"/>
      <c r="Z302" s="266"/>
      <c r="AA302" s="266"/>
      <c r="AB302" s="266"/>
      <c r="AC302" s="266"/>
      <c r="AD302" s="266"/>
      <c r="AE302" s="266"/>
      <c r="AF302" s="266"/>
      <c r="AG302" s="417"/>
      <c r="AH302" s="417"/>
    </row>
    <row r="303" customFormat="false" ht="12.75" hidden="false" customHeight="false" outlineLevel="0" collapsed="false">
      <c r="A303" s="284"/>
      <c r="B303" s="283"/>
      <c r="C303" s="293" t="n">
        <v>4210</v>
      </c>
      <c r="D303" s="327" t="s">
        <v>183</v>
      </c>
      <c r="E303" s="324" t="n">
        <v>2750</v>
      </c>
      <c r="F303" s="324" t="n">
        <f aca="false">E303</f>
        <v>2750</v>
      </c>
      <c r="G303" s="320"/>
      <c r="H303" s="320" t="n">
        <f aca="false">F303-G303-J303-I303-K303-L303-M303</f>
        <v>2750</v>
      </c>
      <c r="I303" s="320"/>
      <c r="J303" s="320"/>
      <c r="K303" s="320"/>
      <c r="L303" s="320"/>
      <c r="M303" s="320"/>
      <c r="N303" s="320"/>
      <c r="O303" s="320"/>
      <c r="P303" s="320"/>
      <c r="Q303" s="320"/>
      <c r="R303" s="320"/>
      <c r="S303" s="320"/>
      <c r="T303" s="322"/>
      <c r="U303" s="273"/>
      <c r="V303" s="330"/>
      <c r="W303" s="266"/>
      <c r="X303" s="266"/>
      <c r="Y303" s="266"/>
      <c r="Z303" s="266"/>
      <c r="AA303" s="266"/>
      <c r="AB303" s="266"/>
      <c r="AC303" s="266"/>
      <c r="AD303" s="266"/>
      <c r="AE303" s="266"/>
      <c r="AF303" s="266"/>
      <c r="AG303" s="417"/>
      <c r="AH303" s="417"/>
    </row>
    <row r="304" customFormat="false" ht="12.75" hidden="false" customHeight="false" outlineLevel="0" collapsed="false">
      <c r="A304" s="282"/>
      <c r="B304" s="297"/>
      <c r="C304" s="293" t="n">
        <v>4300</v>
      </c>
      <c r="D304" s="285" t="s">
        <v>171</v>
      </c>
      <c r="E304" s="324" t="n">
        <v>2000</v>
      </c>
      <c r="F304" s="324" t="n">
        <f aca="false">E304</f>
        <v>2000</v>
      </c>
      <c r="G304" s="320"/>
      <c r="H304" s="320" t="n">
        <f aca="false">F304-G304-J304-I304-K304-L304-M304</f>
        <v>2000</v>
      </c>
      <c r="I304" s="320"/>
      <c r="J304" s="320"/>
      <c r="K304" s="320"/>
      <c r="L304" s="320"/>
      <c r="M304" s="320"/>
      <c r="N304" s="320"/>
      <c r="O304" s="320"/>
      <c r="P304" s="320"/>
      <c r="Q304" s="320"/>
      <c r="R304" s="320"/>
      <c r="S304" s="320"/>
      <c r="T304" s="322"/>
      <c r="U304" s="273"/>
      <c r="V304" s="330"/>
      <c r="W304" s="266"/>
      <c r="X304" s="266"/>
      <c r="Y304" s="266"/>
      <c r="Z304" s="266"/>
      <c r="AA304" s="266"/>
      <c r="AB304" s="266"/>
      <c r="AC304" s="266"/>
      <c r="AD304" s="266"/>
      <c r="AE304" s="266"/>
      <c r="AF304" s="266"/>
      <c r="AG304" s="417"/>
      <c r="AH304" s="417"/>
    </row>
    <row r="305" customFormat="false" ht="12.75" hidden="false" customHeight="true" outlineLevel="0" collapsed="false">
      <c r="A305" s="298"/>
      <c r="B305" s="299" t="n">
        <v>80146</v>
      </c>
      <c r="C305" s="351"/>
      <c r="D305" s="301" t="s">
        <v>282</v>
      </c>
      <c r="E305" s="302" t="n">
        <f aca="false">SUM(E306:E309)</f>
        <v>93900</v>
      </c>
      <c r="F305" s="302" t="n">
        <f aca="false">SUM(F306:F309)</f>
        <v>93900</v>
      </c>
      <c r="G305" s="302" t="n">
        <f aca="false">SUM(G306:G309)</f>
        <v>0</v>
      </c>
      <c r="H305" s="302" t="n">
        <f aca="false">SUM(H306:H309)</f>
        <v>93900</v>
      </c>
      <c r="I305" s="302" t="n">
        <f aca="false">SUM(I306:I309)</f>
        <v>0</v>
      </c>
      <c r="J305" s="302" t="n">
        <f aca="false">SUM(J306:J309)</f>
        <v>0</v>
      </c>
      <c r="K305" s="302" t="n">
        <f aca="false">SUM(K306:K309)</f>
        <v>0</v>
      </c>
      <c r="L305" s="302" t="n">
        <f aca="false">SUM(L306:L309)</f>
        <v>0</v>
      </c>
      <c r="M305" s="302" t="n">
        <f aca="false">SUM(M306:M309)</f>
        <v>0</v>
      </c>
      <c r="N305" s="302" t="n">
        <f aca="false">SUM(N306:N309)</f>
        <v>0</v>
      </c>
      <c r="O305" s="302" t="n">
        <f aca="false">SUM(O306:O309)</f>
        <v>0</v>
      </c>
      <c r="P305" s="302" t="n">
        <f aca="false">SUM(P306:P309)</f>
        <v>0</v>
      </c>
      <c r="Q305" s="302" t="n">
        <f aca="false">SUM(Q306:Q309)</f>
        <v>0</v>
      </c>
      <c r="R305" s="302" t="n">
        <f aca="false">SUM(R306:R309)</f>
        <v>0</v>
      </c>
      <c r="S305" s="302" t="n">
        <f aca="false">SUM(S306:S309)</f>
        <v>0</v>
      </c>
      <c r="T305" s="322"/>
      <c r="U305" s="273"/>
      <c r="V305" s="330"/>
      <c r="W305" s="400"/>
      <c r="X305" s="400"/>
      <c r="Y305" s="400"/>
      <c r="Z305" s="400"/>
      <c r="AA305" s="400"/>
      <c r="AB305" s="400"/>
      <c r="AC305" s="400"/>
      <c r="AD305" s="400"/>
      <c r="AE305" s="400"/>
      <c r="AF305" s="400"/>
      <c r="AG305" s="417"/>
      <c r="AH305" s="417"/>
    </row>
    <row r="306" customFormat="false" ht="12" hidden="false" customHeight="true" outlineLevel="0" collapsed="false">
      <c r="A306" s="298"/>
      <c r="B306" s="323"/>
      <c r="C306" s="293" t="n">
        <v>4210</v>
      </c>
      <c r="D306" s="327" t="s">
        <v>183</v>
      </c>
      <c r="E306" s="419" t="n">
        <v>15000</v>
      </c>
      <c r="F306" s="419" t="n">
        <f aca="false">E306</f>
        <v>15000</v>
      </c>
      <c r="G306" s="320"/>
      <c r="H306" s="320" t="n">
        <f aca="false">F306-G306-J306-I306-K306-L306-M306</f>
        <v>15000</v>
      </c>
      <c r="I306" s="320"/>
      <c r="J306" s="320"/>
      <c r="K306" s="320"/>
      <c r="L306" s="320"/>
      <c r="M306" s="320"/>
      <c r="N306" s="320"/>
      <c r="O306" s="320"/>
      <c r="P306" s="320"/>
      <c r="Q306" s="320"/>
      <c r="R306" s="320"/>
      <c r="S306" s="320"/>
      <c r="T306" s="322"/>
      <c r="U306" s="273"/>
      <c r="V306" s="330"/>
      <c r="W306" s="266"/>
      <c r="X306" s="266"/>
      <c r="Y306" s="266"/>
      <c r="Z306" s="266"/>
      <c r="AA306" s="266"/>
      <c r="AB306" s="266"/>
      <c r="AC306" s="266"/>
      <c r="AD306" s="266"/>
      <c r="AE306" s="266"/>
      <c r="AF306" s="266"/>
      <c r="AG306" s="417"/>
      <c r="AH306" s="417"/>
    </row>
    <row r="307" customFormat="false" ht="12.75" hidden="false" customHeight="false" outlineLevel="0" collapsed="false">
      <c r="A307" s="298"/>
      <c r="B307" s="323"/>
      <c r="C307" s="293" t="n">
        <v>4300</v>
      </c>
      <c r="D307" s="285" t="s">
        <v>171</v>
      </c>
      <c r="E307" s="419" t="n">
        <v>50900</v>
      </c>
      <c r="F307" s="419" t="n">
        <f aca="false">E307</f>
        <v>50900</v>
      </c>
      <c r="G307" s="320"/>
      <c r="H307" s="320" t="n">
        <f aca="false">F307-G307-J307-I307-K307-L307-M307</f>
        <v>50900</v>
      </c>
      <c r="I307" s="320"/>
      <c r="J307" s="320"/>
      <c r="K307" s="320"/>
      <c r="L307" s="320"/>
      <c r="M307" s="320"/>
      <c r="N307" s="320"/>
      <c r="O307" s="320"/>
      <c r="P307" s="320"/>
      <c r="Q307" s="320"/>
      <c r="R307" s="320"/>
      <c r="S307" s="320"/>
      <c r="T307" s="322"/>
      <c r="U307" s="273"/>
      <c r="V307" s="330"/>
      <c r="W307" s="266"/>
      <c r="X307" s="266"/>
      <c r="Y307" s="266"/>
      <c r="Z307" s="266"/>
      <c r="AA307" s="266"/>
      <c r="AB307" s="266"/>
      <c r="AC307" s="266"/>
      <c r="AD307" s="266"/>
      <c r="AE307" s="266"/>
      <c r="AF307" s="266"/>
      <c r="AG307" s="417"/>
      <c r="AH307" s="417"/>
    </row>
    <row r="308" customFormat="false" ht="12.75" hidden="false" customHeight="true" outlineLevel="0" collapsed="false">
      <c r="A308" s="282"/>
      <c r="B308" s="323"/>
      <c r="C308" s="293" t="n">
        <v>4410</v>
      </c>
      <c r="D308" s="294" t="s">
        <v>191</v>
      </c>
      <c r="E308" s="419" t="n">
        <v>23000</v>
      </c>
      <c r="F308" s="419" t="n">
        <f aca="false">E308</f>
        <v>23000</v>
      </c>
      <c r="G308" s="320"/>
      <c r="H308" s="320" t="n">
        <f aca="false">F308-G308-J308-I308-K308-L308-M308</f>
        <v>23000</v>
      </c>
      <c r="I308" s="320"/>
      <c r="J308" s="320"/>
      <c r="K308" s="320"/>
      <c r="L308" s="320"/>
      <c r="M308" s="320"/>
      <c r="N308" s="320"/>
      <c r="O308" s="320"/>
      <c r="P308" s="320"/>
      <c r="Q308" s="320"/>
      <c r="R308" s="320"/>
      <c r="S308" s="320"/>
      <c r="T308" s="322"/>
      <c r="U308" s="273"/>
      <c r="V308" s="330"/>
      <c r="W308" s="266"/>
      <c r="X308" s="266"/>
      <c r="Y308" s="266"/>
      <c r="Z308" s="266"/>
      <c r="AA308" s="266"/>
      <c r="AB308" s="266"/>
      <c r="AC308" s="266"/>
      <c r="AD308" s="266"/>
      <c r="AE308" s="266"/>
      <c r="AF308" s="266"/>
      <c r="AG308" s="417"/>
      <c r="AH308" s="417"/>
    </row>
    <row r="309" customFormat="false" ht="12" hidden="false" customHeight="true" outlineLevel="0" collapsed="false">
      <c r="A309" s="282"/>
      <c r="B309" s="323"/>
      <c r="C309" s="293" t="n">
        <v>4700</v>
      </c>
      <c r="D309" s="294" t="s">
        <v>228</v>
      </c>
      <c r="E309" s="419" t="n">
        <v>5000</v>
      </c>
      <c r="F309" s="419" t="n">
        <f aca="false">E309</f>
        <v>5000</v>
      </c>
      <c r="G309" s="320"/>
      <c r="H309" s="320" t="n">
        <f aca="false">F309-G309-J309-I309-K309-L309-M309</f>
        <v>5000</v>
      </c>
      <c r="I309" s="320"/>
      <c r="J309" s="320"/>
      <c r="K309" s="320"/>
      <c r="L309" s="320"/>
      <c r="M309" s="320"/>
      <c r="N309" s="320"/>
      <c r="O309" s="320"/>
      <c r="P309" s="320"/>
      <c r="Q309" s="320"/>
      <c r="R309" s="320"/>
      <c r="S309" s="320"/>
      <c r="T309" s="322"/>
      <c r="U309" s="273"/>
      <c r="V309" s="330"/>
      <c r="W309" s="266"/>
      <c r="X309" s="266"/>
      <c r="Y309" s="266"/>
      <c r="Z309" s="266"/>
      <c r="AA309" s="266"/>
      <c r="AB309" s="266"/>
      <c r="AC309" s="266"/>
      <c r="AD309" s="266"/>
      <c r="AE309" s="266"/>
      <c r="AF309" s="266"/>
      <c r="AG309" s="417"/>
      <c r="AH309" s="417"/>
    </row>
    <row r="310" customFormat="false" ht="13.5" hidden="false" customHeight="true" outlineLevel="0" collapsed="false">
      <c r="A310" s="298"/>
      <c r="B310" s="299" t="n">
        <v>80195</v>
      </c>
      <c r="C310" s="351"/>
      <c r="D310" s="301" t="s">
        <v>84</v>
      </c>
      <c r="E310" s="302" t="n">
        <f aca="false">SUM(E311:E313)</f>
        <v>175104</v>
      </c>
      <c r="F310" s="302" t="n">
        <f aca="false">SUM(F311:F313)</f>
        <v>175104</v>
      </c>
      <c r="G310" s="302" t="n">
        <f aca="false">SUM(G311:G313)</f>
        <v>700</v>
      </c>
      <c r="H310" s="302" t="n">
        <f aca="false">SUM(H311:H313)</f>
        <v>142534</v>
      </c>
      <c r="I310" s="302" t="n">
        <f aca="false">SUM(I311:I313)</f>
        <v>0</v>
      </c>
      <c r="J310" s="302" t="n">
        <f aca="false">SUM(J311:J313)</f>
        <v>31870</v>
      </c>
      <c r="K310" s="302" t="n">
        <f aca="false">SUM(K311:K313)</f>
        <v>0</v>
      </c>
      <c r="L310" s="302" t="n">
        <f aca="false">SUM(L311:L313)</f>
        <v>0</v>
      </c>
      <c r="M310" s="302" t="n">
        <f aca="false">SUM(M313:M313)</f>
        <v>0</v>
      </c>
      <c r="N310" s="302" t="n">
        <f aca="false">SUM(N313:N313)</f>
        <v>0</v>
      </c>
      <c r="O310" s="302" t="n">
        <f aca="false">SUM(O313:O313)</f>
        <v>0</v>
      </c>
      <c r="P310" s="302" t="n">
        <f aca="false">SUM(P313:P313)</f>
        <v>0</v>
      </c>
      <c r="Q310" s="302" t="n">
        <f aca="false">SUM(Q313:Q313)</f>
        <v>0</v>
      </c>
      <c r="R310" s="302" t="n">
        <f aca="false">SUM(R313:R313)</f>
        <v>0</v>
      </c>
      <c r="S310" s="302" t="n">
        <f aca="false">SUM(S313:S313)</f>
        <v>0</v>
      </c>
      <c r="T310" s="322"/>
      <c r="U310" s="273"/>
      <c r="V310" s="330"/>
      <c r="W310" s="266"/>
      <c r="X310" s="266"/>
      <c r="Y310" s="266"/>
      <c r="Z310" s="266"/>
      <c r="AA310" s="266"/>
      <c r="AB310" s="266"/>
      <c r="AC310" s="266"/>
      <c r="AD310" s="266"/>
      <c r="AE310" s="266"/>
      <c r="AF310" s="266"/>
      <c r="AG310" s="417"/>
      <c r="AH310" s="417"/>
    </row>
    <row r="311" customFormat="false" ht="12.75" hidden="false" customHeight="true" outlineLevel="0" collapsed="false">
      <c r="A311" s="298"/>
      <c r="B311" s="323"/>
      <c r="C311" s="284" t="n">
        <v>3020</v>
      </c>
      <c r="D311" s="420" t="s">
        <v>283</v>
      </c>
      <c r="E311" s="362" t="n">
        <v>31870</v>
      </c>
      <c r="F311" s="319" t="n">
        <f aca="false">E311</f>
        <v>31870</v>
      </c>
      <c r="G311" s="319"/>
      <c r="H311" s="320" t="n">
        <f aca="false">F311-G311-J311-I311-K311-L311-M311</f>
        <v>0</v>
      </c>
      <c r="I311" s="319"/>
      <c r="J311" s="319" t="n">
        <v>31870</v>
      </c>
      <c r="K311" s="319"/>
      <c r="L311" s="319"/>
      <c r="M311" s="319"/>
      <c r="N311" s="319"/>
      <c r="O311" s="319"/>
      <c r="P311" s="319"/>
      <c r="Q311" s="319"/>
      <c r="R311" s="319"/>
      <c r="S311" s="319"/>
      <c r="T311" s="322"/>
      <c r="U311" s="273"/>
      <c r="V311" s="330"/>
      <c r="W311" s="266"/>
      <c r="X311" s="266"/>
      <c r="Y311" s="266"/>
      <c r="Z311" s="266"/>
      <c r="AA311" s="266"/>
      <c r="AB311" s="266"/>
      <c r="AC311" s="266"/>
      <c r="AD311" s="266"/>
      <c r="AE311" s="266"/>
      <c r="AF311" s="266"/>
      <c r="AG311" s="417"/>
      <c r="AH311" s="417"/>
    </row>
    <row r="312" customFormat="false" ht="12" hidden="false" customHeight="true" outlineLevel="0" collapsed="false">
      <c r="A312" s="298"/>
      <c r="B312" s="323"/>
      <c r="C312" s="284" t="n">
        <v>4170</v>
      </c>
      <c r="D312" s="294" t="s">
        <v>182</v>
      </c>
      <c r="E312" s="362" t="n">
        <v>700</v>
      </c>
      <c r="F312" s="319" t="n">
        <f aca="false">E312</f>
        <v>700</v>
      </c>
      <c r="G312" s="319" t="n">
        <v>700</v>
      </c>
      <c r="H312" s="320" t="n">
        <f aca="false">F312-G312-J312-I312-K312-L312-M312</f>
        <v>0</v>
      </c>
      <c r="I312" s="319"/>
      <c r="J312" s="319"/>
      <c r="K312" s="319"/>
      <c r="L312" s="319"/>
      <c r="M312" s="319"/>
      <c r="N312" s="319"/>
      <c r="O312" s="319"/>
      <c r="P312" s="319"/>
      <c r="Q312" s="319"/>
      <c r="R312" s="319"/>
      <c r="S312" s="319"/>
      <c r="T312" s="322"/>
      <c r="U312" s="273"/>
      <c r="V312" s="330"/>
      <c r="W312" s="266"/>
      <c r="X312" s="266"/>
      <c r="Y312" s="266"/>
      <c r="Z312" s="266"/>
      <c r="AA312" s="266"/>
      <c r="AB312" s="266"/>
      <c r="AC312" s="266"/>
      <c r="AD312" s="266"/>
      <c r="AE312" s="266"/>
      <c r="AF312" s="266"/>
      <c r="AG312" s="417"/>
      <c r="AH312" s="417"/>
    </row>
    <row r="313" customFormat="false" ht="12" hidden="false" customHeight="true" outlineLevel="0" collapsed="false">
      <c r="A313" s="298"/>
      <c r="B313" s="323"/>
      <c r="C313" s="284" t="n">
        <v>4440</v>
      </c>
      <c r="D313" s="285" t="s">
        <v>193</v>
      </c>
      <c r="E313" s="362" t="n">
        <v>142534</v>
      </c>
      <c r="F313" s="319" t="n">
        <f aca="false">E313</f>
        <v>142534</v>
      </c>
      <c r="G313" s="328"/>
      <c r="H313" s="320" t="n">
        <f aca="false">F313-G313-J313-I313-K313-L313-M313</f>
        <v>142534</v>
      </c>
      <c r="I313" s="328"/>
      <c r="J313" s="328"/>
      <c r="K313" s="328"/>
      <c r="L313" s="328"/>
      <c r="M313" s="328"/>
      <c r="N313" s="328"/>
      <c r="O313" s="328"/>
      <c r="P313" s="328"/>
      <c r="Q313" s="328"/>
      <c r="R313" s="328"/>
      <c r="S313" s="328"/>
      <c r="T313" s="322"/>
      <c r="U313" s="273"/>
      <c r="V313" s="330"/>
      <c r="W313" s="266"/>
      <c r="X313" s="266"/>
      <c r="Y313" s="266"/>
      <c r="Z313" s="266"/>
      <c r="AA313" s="266"/>
      <c r="AB313" s="266"/>
      <c r="AC313" s="266"/>
      <c r="AD313" s="266"/>
      <c r="AE313" s="266"/>
      <c r="AF313" s="266"/>
      <c r="AG313" s="417"/>
      <c r="AH313" s="417"/>
    </row>
    <row r="314" customFormat="false" ht="13.5" hidden="false" customHeight="true" outlineLevel="0" collapsed="false">
      <c r="A314" s="308" t="n">
        <v>851</v>
      </c>
      <c r="B314" s="268"/>
      <c r="C314" s="269"/>
      <c r="D314" s="289" t="s">
        <v>117</v>
      </c>
      <c r="E314" s="290" t="n">
        <f aca="false">E315+E317+E321+E319</f>
        <v>2421500</v>
      </c>
      <c r="F314" s="290" t="n">
        <f aca="false">F315+F317+F321+F319</f>
        <v>2170500</v>
      </c>
      <c r="G314" s="290" t="n">
        <f aca="false">G315+G317+G321+G319</f>
        <v>0</v>
      </c>
      <c r="H314" s="290" t="n">
        <f aca="false">H315+H317+H321+H319</f>
        <v>2170500</v>
      </c>
      <c r="I314" s="290" t="n">
        <f aca="false">I315+I317+I321+I319</f>
        <v>0</v>
      </c>
      <c r="J314" s="290" t="n">
        <f aca="false">J315+J317+J321+J319</f>
        <v>0</v>
      </c>
      <c r="K314" s="290" t="n">
        <f aca="false">K315+K317+K321+K319</f>
        <v>0</v>
      </c>
      <c r="L314" s="290" t="n">
        <f aca="false">L315+L317+L321+L319</f>
        <v>0</v>
      </c>
      <c r="M314" s="290" t="n">
        <f aca="false">M315+M317+M321+M319</f>
        <v>0</v>
      </c>
      <c r="N314" s="290" t="n">
        <f aca="false">N315+N317+N321+N319</f>
        <v>251000</v>
      </c>
      <c r="O314" s="290" t="n">
        <f aca="false">O315+O317+O321+O319</f>
        <v>0</v>
      </c>
      <c r="P314" s="290" t="n">
        <f aca="false">P315+P317+P321+P319</f>
        <v>0</v>
      </c>
      <c r="Q314" s="290" t="n">
        <f aca="false">Q315+Q317+Q321+Q319</f>
        <v>0</v>
      </c>
      <c r="R314" s="290" t="n">
        <f aca="false">R315+R317+R321+R319</f>
        <v>0</v>
      </c>
      <c r="S314" s="290" t="n">
        <f aca="false">S315+S317+S321+S319</f>
        <v>251000</v>
      </c>
      <c r="T314" s="336" t="n">
        <f aca="false">E314/E593*100</f>
        <v>3.35454210195539</v>
      </c>
      <c r="U314" s="273"/>
      <c r="V314" s="330"/>
      <c r="W314" s="266"/>
      <c r="X314" s="266"/>
      <c r="Y314" s="266"/>
      <c r="Z314" s="266"/>
      <c r="AA314" s="266"/>
      <c r="AB314" s="266"/>
      <c r="AC314" s="266"/>
      <c r="AD314" s="266"/>
      <c r="AE314" s="266"/>
      <c r="AF314" s="266"/>
      <c r="AG314" s="417"/>
      <c r="AH314" s="417"/>
    </row>
    <row r="315" customFormat="false" ht="12.75" hidden="false" customHeight="false" outlineLevel="0" collapsed="false">
      <c r="A315" s="275"/>
      <c r="B315" s="276" t="n">
        <v>85111</v>
      </c>
      <c r="C315" s="277"/>
      <c r="D315" s="278" t="s">
        <v>284</v>
      </c>
      <c r="E315" s="279" t="n">
        <f aca="false">E316</f>
        <v>251000</v>
      </c>
      <c r="F315" s="279" t="n">
        <f aca="false">F316</f>
        <v>0</v>
      </c>
      <c r="G315" s="279" t="n">
        <f aca="false">G316</f>
        <v>0</v>
      </c>
      <c r="H315" s="279" t="n">
        <f aca="false">H316</f>
        <v>0</v>
      </c>
      <c r="I315" s="279" t="n">
        <f aca="false">I316</f>
        <v>0</v>
      </c>
      <c r="J315" s="279" t="n">
        <f aca="false">J316</f>
        <v>0</v>
      </c>
      <c r="K315" s="279" t="n">
        <f aca="false">K316</f>
        <v>0</v>
      </c>
      <c r="L315" s="279" t="n">
        <f aca="false">L316</f>
        <v>0</v>
      </c>
      <c r="M315" s="279" t="n">
        <f aca="false">M316</f>
        <v>0</v>
      </c>
      <c r="N315" s="279" t="n">
        <f aca="false">N316</f>
        <v>251000</v>
      </c>
      <c r="O315" s="279" t="n">
        <f aca="false">O316</f>
        <v>0</v>
      </c>
      <c r="P315" s="279" t="n">
        <f aca="false">P316</f>
        <v>0</v>
      </c>
      <c r="Q315" s="279" t="n">
        <f aca="false">Q316</f>
        <v>0</v>
      </c>
      <c r="R315" s="279" t="n">
        <f aca="false">R316</f>
        <v>0</v>
      </c>
      <c r="S315" s="279" t="n">
        <f aca="false">S316</f>
        <v>251000</v>
      </c>
      <c r="T315" s="338"/>
      <c r="U315" s="273"/>
      <c r="V315" s="330"/>
      <c r="W315" s="266"/>
      <c r="X315" s="266"/>
      <c r="Y315" s="266"/>
      <c r="Z315" s="266"/>
      <c r="AA315" s="266"/>
      <c r="AB315" s="266"/>
      <c r="AC315" s="266"/>
      <c r="AD315" s="266"/>
      <c r="AE315" s="266"/>
      <c r="AF315" s="266"/>
      <c r="AG315" s="417"/>
      <c r="AH315" s="417"/>
    </row>
    <row r="316" customFormat="false" ht="24" hidden="false" customHeight="true" outlineLevel="0" collapsed="false">
      <c r="A316" s="282"/>
      <c r="B316" s="350"/>
      <c r="C316" s="293" t="n">
        <v>6220</v>
      </c>
      <c r="D316" s="294" t="s">
        <v>285</v>
      </c>
      <c r="E316" s="324" t="n">
        <v>251000</v>
      </c>
      <c r="F316" s="320" t="n">
        <v>0</v>
      </c>
      <c r="G316" s="320"/>
      <c r="H316" s="320"/>
      <c r="I316" s="320" t="n">
        <v>0</v>
      </c>
      <c r="J316" s="320"/>
      <c r="K316" s="320"/>
      <c r="L316" s="320"/>
      <c r="M316" s="320"/>
      <c r="N316" s="320" t="n">
        <v>251000</v>
      </c>
      <c r="O316" s="320" t="n">
        <v>0</v>
      </c>
      <c r="P316" s="320"/>
      <c r="Q316" s="320"/>
      <c r="R316" s="320"/>
      <c r="S316" s="320" t="n">
        <v>251000</v>
      </c>
      <c r="T316" s="322"/>
      <c r="U316" s="273"/>
      <c r="V316" s="330"/>
      <c r="W316" s="266"/>
      <c r="X316" s="266"/>
      <c r="Y316" s="266"/>
      <c r="Z316" s="266"/>
      <c r="AA316" s="266"/>
      <c r="AB316" s="266"/>
      <c r="AC316" s="266"/>
      <c r="AD316" s="266"/>
      <c r="AE316" s="266"/>
      <c r="AF316" s="266"/>
      <c r="AG316" s="417"/>
      <c r="AH316" s="417"/>
    </row>
    <row r="317" customFormat="false" ht="12.75" hidden="false" customHeight="false" outlineLevel="0" collapsed="false">
      <c r="A317" s="282"/>
      <c r="B317" s="299" t="s">
        <v>286</v>
      </c>
      <c r="C317" s="351"/>
      <c r="D317" s="301" t="s">
        <v>287</v>
      </c>
      <c r="E317" s="302" t="n">
        <f aca="false">E318</f>
        <v>3500</v>
      </c>
      <c r="F317" s="302" t="n">
        <f aca="false">F318</f>
        <v>3500</v>
      </c>
      <c r="G317" s="302" t="n">
        <f aca="false">G318</f>
        <v>0</v>
      </c>
      <c r="H317" s="302" t="n">
        <f aca="false">H318</f>
        <v>3500</v>
      </c>
      <c r="I317" s="302" t="n">
        <f aca="false">I318</f>
        <v>0</v>
      </c>
      <c r="J317" s="302" t="n">
        <f aca="false">J318</f>
        <v>0</v>
      </c>
      <c r="K317" s="302" t="n">
        <f aca="false">K318</f>
        <v>0</v>
      </c>
      <c r="L317" s="302" t="n">
        <f aca="false">L318</f>
        <v>0</v>
      </c>
      <c r="M317" s="302" t="n">
        <f aca="false">M318</f>
        <v>0</v>
      </c>
      <c r="N317" s="302" t="n">
        <f aca="false">N318</f>
        <v>0</v>
      </c>
      <c r="O317" s="302" t="n">
        <f aca="false">O318</f>
        <v>0</v>
      </c>
      <c r="P317" s="302" t="n">
        <f aca="false">P318</f>
        <v>0</v>
      </c>
      <c r="Q317" s="302" t="n">
        <f aca="false">Q318</f>
        <v>0</v>
      </c>
      <c r="R317" s="302" t="n">
        <f aca="false">R318</f>
        <v>0</v>
      </c>
      <c r="S317" s="302" t="n">
        <f aca="false">S318</f>
        <v>0</v>
      </c>
      <c r="T317" s="360"/>
      <c r="U317" s="273"/>
      <c r="V317" s="330"/>
      <c r="W317" s="266"/>
      <c r="X317" s="266"/>
      <c r="Y317" s="266"/>
      <c r="Z317" s="266"/>
      <c r="AA317" s="266"/>
      <c r="AB317" s="266"/>
      <c r="AC317" s="266"/>
      <c r="AD317" s="266"/>
      <c r="AE317" s="266"/>
      <c r="AF317" s="266"/>
      <c r="AG317" s="417"/>
      <c r="AH317" s="417"/>
    </row>
    <row r="318" customFormat="false" ht="14.25" hidden="false" customHeight="true" outlineLevel="0" collapsed="false">
      <c r="A318" s="282"/>
      <c r="B318" s="350"/>
      <c r="C318" s="293" t="n">
        <v>4210</v>
      </c>
      <c r="D318" s="294" t="s">
        <v>183</v>
      </c>
      <c r="E318" s="324" t="n">
        <v>3500</v>
      </c>
      <c r="F318" s="320" t="n">
        <v>3500</v>
      </c>
      <c r="G318" s="320"/>
      <c r="H318" s="320" t="n">
        <v>3500</v>
      </c>
      <c r="I318" s="320"/>
      <c r="J318" s="320"/>
      <c r="K318" s="320"/>
      <c r="L318" s="320"/>
      <c r="M318" s="320"/>
      <c r="N318" s="320"/>
      <c r="O318" s="320"/>
      <c r="P318" s="320"/>
      <c r="Q318" s="320"/>
      <c r="R318" s="320"/>
      <c r="S318" s="320"/>
      <c r="T318" s="322"/>
      <c r="U318" s="273"/>
      <c r="V318" s="330"/>
      <c r="W318" s="266"/>
      <c r="X318" s="266"/>
      <c r="Y318" s="266"/>
      <c r="Z318" s="266"/>
      <c r="AA318" s="266"/>
      <c r="AB318" s="266"/>
      <c r="AC318" s="266"/>
      <c r="AD318" s="266"/>
      <c r="AE318" s="266"/>
      <c r="AF318" s="266"/>
      <c r="AG318" s="417"/>
      <c r="AH318" s="417"/>
    </row>
    <row r="319" customFormat="false" ht="12.75" hidden="false" customHeight="false" outlineLevel="0" collapsed="false">
      <c r="A319" s="282"/>
      <c r="B319" s="299" t="s">
        <v>288</v>
      </c>
      <c r="C319" s="351"/>
      <c r="D319" s="301" t="s">
        <v>289</v>
      </c>
      <c r="E319" s="390" t="n">
        <f aca="false">E320</f>
        <v>5000</v>
      </c>
      <c r="F319" s="390" t="n">
        <f aca="false">F320</f>
        <v>5000</v>
      </c>
      <c r="G319" s="390" t="n">
        <f aca="false">G320</f>
        <v>0</v>
      </c>
      <c r="H319" s="390" t="n">
        <f aca="false">H320</f>
        <v>5000</v>
      </c>
      <c r="I319" s="390" t="n">
        <f aca="false">I320</f>
        <v>0</v>
      </c>
      <c r="J319" s="390" t="n">
        <f aca="false">J320</f>
        <v>0</v>
      </c>
      <c r="K319" s="390" t="n">
        <f aca="false">K320</f>
        <v>0</v>
      </c>
      <c r="L319" s="390" t="n">
        <f aca="false">L320</f>
        <v>0</v>
      </c>
      <c r="M319" s="390" t="n">
        <f aca="false">M320</f>
        <v>0</v>
      </c>
      <c r="N319" s="390" t="n">
        <f aca="false">N320</f>
        <v>0</v>
      </c>
      <c r="O319" s="390" t="n">
        <f aca="false">O320</f>
        <v>0</v>
      </c>
      <c r="P319" s="390" t="n">
        <f aca="false">P320</f>
        <v>0</v>
      </c>
      <c r="Q319" s="390" t="n">
        <f aca="false">Q320</f>
        <v>0</v>
      </c>
      <c r="R319" s="390" t="n">
        <f aca="false">R320</f>
        <v>0</v>
      </c>
      <c r="S319" s="390" t="n">
        <f aca="false">S320</f>
        <v>0</v>
      </c>
      <c r="T319" s="322"/>
      <c r="U319" s="273"/>
      <c r="V319" s="330"/>
      <c r="W319" s="266"/>
      <c r="X319" s="266"/>
      <c r="Y319" s="266"/>
      <c r="Z319" s="266"/>
      <c r="AA319" s="266"/>
      <c r="AB319" s="266"/>
      <c r="AC319" s="266"/>
      <c r="AD319" s="266"/>
      <c r="AE319" s="266"/>
      <c r="AF319" s="266"/>
      <c r="AG319" s="417"/>
      <c r="AH319" s="417"/>
    </row>
    <row r="320" customFormat="false" ht="12.75" hidden="false" customHeight="false" outlineLevel="0" collapsed="false">
      <c r="A320" s="282"/>
      <c r="B320" s="283"/>
      <c r="C320" s="293" t="n">
        <v>4280</v>
      </c>
      <c r="D320" s="294" t="s">
        <v>186</v>
      </c>
      <c r="E320" s="324" t="n">
        <v>5000</v>
      </c>
      <c r="F320" s="324" t="n">
        <v>5000</v>
      </c>
      <c r="G320" s="320"/>
      <c r="H320" s="320" t="n">
        <v>5000</v>
      </c>
      <c r="I320" s="320"/>
      <c r="J320" s="320"/>
      <c r="K320" s="320"/>
      <c r="L320" s="320"/>
      <c r="M320" s="320"/>
      <c r="N320" s="320"/>
      <c r="O320" s="320"/>
      <c r="P320" s="320"/>
      <c r="Q320" s="320"/>
      <c r="R320" s="320"/>
      <c r="S320" s="320"/>
      <c r="T320" s="322"/>
      <c r="U320" s="273"/>
      <c r="V320" s="330"/>
      <c r="W320" s="266"/>
      <c r="X320" s="266"/>
      <c r="Y320" s="266"/>
      <c r="Z320" s="266"/>
      <c r="AA320" s="266"/>
      <c r="AB320" s="266"/>
      <c r="AC320" s="266"/>
      <c r="AD320" s="266"/>
      <c r="AE320" s="266"/>
      <c r="AF320" s="266"/>
      <c r="AG320" s="417"/>
      <c r="AH320" s="417"/>
    </row>
    <row r="321" customFormat="false" ht="24" hidden="false" customHeight="false" outlineLevel="0" collapsed="false">
      <c r="A321" s="298"/>
      <c r="B321" s="299" t="n">
        <v>85156</v>
      </c>
      <c r="C321" s="351"/>
      <c r="D321" s="301" t="s">
        <v>290</v>
      </c>
      <c r="E321" s="421" t="n">
        <f aca="false">E322</f>
        <v>2162000</v>
      </c>
      <c r="F321" s="421" t="n">
        <f aca="false">F322</f>
        <v>2162000</v>
      </c>
      <c r="G321" s="421" t="n">
        <f aca="false">G322</f>
        <v>0</v>
      </c>
      <c r="H321" s="421" t="n">
        <f aca="false">H322</f>
        <v>2162000</v>
      </c>
      <c r="I321" s="421" t="n">
        <f aca="false">I322</f>
        <v>0</v>
      </c>
      <c r="J321" s="421" t="n">
        <f aca="false">J322</f>
        <v>0</v>
      </c>
      <c r="K321" s="421" t="n">
        <f aca="false">K322</f>
        <v>0</v>
      </c>
      <c r="L321" s="421" t="n">
        <f aca="false">L322</f>
        <v>0</v>
      </c>
      <c r="M321" s="421" t="n">
        <f aca="false">M322</f>
        <v>0</v>
      </c>
      <c r="N321" s="421" t="n">
        <f aca="false">N322</f>
        <v>0</v>
      </c>
      <c r="O321" s="421" t="n">
        <f aca="false">O322</f>
        <v>0</v>
      </c>
      <c r="P321" s="421" t="n">
        <f aca="false">P322</f>
        <v>0</v>
      </c>
      <c r="Q321" s="421" t="n">
        <f aca="false">Q322</f>
        <v>0</v>
      </c>
      <c r="R321" s="421" t="n">
        <f aca="false">R322</f>
        <v>0</v>
      </c>
      <c r="S321" s="421" t="n">
        <f aca="false">S322</f>
        <v>0</v>
      </c>
      <c r="T321" s="322"/>
      <c r="U321" s="273"/>
      <c r="V321" s="330"/>
      <c r="W321" s="266"/>
      <c r="X321" s="266"/>
      <c r="Y321" s="266"/>
      <c r="Z321" s="266"/>
      <c r="AA321" s="266"/>
      <c r="AB321" s="266"/>
      <c r="AC321" s="266"/>
      <c r="AD321" s="266"/>
      <c r="AE321" s="266"/>
      <c r="AF321" s="266"/>
      <c r="AG321" s="417"/>
      <c r="AH321" s="417"/>
    </row>
    <row r="322" customFormat="false" ht="13.5" hidden="false" customHeight="false" outlineLevel="0" collapsed="false">
      <c r="A322" s="304"/>
      <c r="B322" s="374"/>
      <c r="C322" s="373" t="n">
        <v>4130</v>
      </c>
      <c r="D322" s="346" t="s">
        <v>291</v>
      </c>
      <c r="E322" s="376" t="n">
        <v>2162000</v>
      </c>
      <c r="F322" s="348" t="n">
        <v>2162000</v>
      </c>
      <c r="G322" s="348" t="n">
        <v>0</v>
      </c>
      <c r="H322" s="348" t="n">
        <v>2162000</v>
      </c>
      <c r="I322" s="348"/>
      <c r="J322" s="348"/>
      <c r="K322" s="348"/>
      <c r="L322" s="348"/>
      <c r="M322" s="348"/>
      <c r="N322" s="348"/>
      <c r="O322" s="348"/>
      <c r="P322" s="348"/>
      <c r="Q322" s="348"/>
      <c r="R322" s="348"/>
      <c r="S322" s="348"/>
      <c r="T322" s="349"/>
      <c r="U322" s="273"/>
      <c r="V322" s="330"/>
      <c r="W322" s="266"/>
      <c r="X322" s="266"/>
      <c r="Y322" s="266"/>
      <c r="Z322" s="266"/>
      <c r="AA322" s="266"/>
      <c r="AB322" s="266"/>
      <c r="AC322" s="266"/>
      <c r="AD322" s="266"/>
      <c r="AE322" s="266"/>
      <c r="AF322" s="266"/>
      <c r="AG322" s="417"/>
      <c r="AH322" s="417"/>
    </row>
    <row r="323" customFormat="false" ht="13.5" hidden="false" customHeight="false" outlineLevel="0" collapsed="false">
      <c r="A323" s="308" t="n">
        <v>852</v>
      </c>
      <c r="B323" s="268"/>
      <c r="C323" s="269"/>
      <c r="D323" s="289" t="s">
        <v>120</v>
      </c>
      <c r="E323" s="422" t="n">
        <f aca="false">E324+E352+E371+E383+E404+E378</f>
        <v>5332329</v>
      </c>
      <c r="F323" s="422" t="n">
        <f aca="false">F324+F352+F371+F383+F404+F378</f>
        <v>5332329</v>
      </c>
      <c r="G323" s="422" t="n">
        <f aca="false">G324+G352+G371+G383+G404+G378</f>
        <v>2080684</v>
      </c>
      <c r="H323" s="422" t="n">
        <f aca="false">H324+H352+H371+H383+H404+H378</f>
        <v>586377</v>
      </c>
      <c r="I323" s="422" t="n">
        <f aca="false">I324+I352+I371+I383+I404+I378</f>
        <v>849712</v>
      </c>
      <c r="J323" s="422" t="n">
        <f aca="false">J324+J352+J371+J383+J404+J378</f>
        <v>1815556</v>
      </c>
      <c r="K323" s="422" t="n">
        <f aca="false">K324+K352+K371+K383+K404+K378</f>
        <v>0</v>
      </c>
      <c r="L323" s="422" t="n">
        <f aca="false">L324+L352+L371+L383+L404+L378</f>
        <v>0</v>
      </c>
      <c r="M323" s="422" t="n">
        <f aca="false">M324+M352+M371+M383+M404+M378</f>
        <v>0</v>
      </c>
      <c r="N323" s="422" t="n">
        <f aca="false">N324+N352+N371+N383+N404+N378</f>
        <v>0</v>
      </c>
      <c r="O323" s="422" t="n">
        <f aca="false">O324+O352+O371+O383+O404+O378</f>
        <v>0</v>
      </c>
      <c r="P323" s="422" t="n">
        <f aca="false">P324+P352+P371+P383+P404+P378</f>
        <v>0</v>
      </c>
      <c r="Q323" s="422" t="n">
        <f aca="false">Q324+Q352+Q371+Q383+Q404+Q378</f>
        <v>0</v>
      </c>
      <c r="R323" s="422" t="n">
        <f aca="false">R324+R352+R371+R383+R404+R378</f>
        <v>0</v>
      </c>
      <c r="S323" s="422" t="n">
        <f aca="false">S324+S352+S371+S383+S404+S378</f>
        <v>0</v>
      </c>
      <c r="T323" s="336" t="n">
        <f aca="false">E323/E593*100</f>
        <v>7.38695937723629</v>
      </c>
      <c r="U323" s="273"/>
      <c r="V323" s="330"/>
      <c r="W323" s="266"/>
      <c r="X323" s="266"/>
      <c r="Y323" s="266"/>
      <c r="Z323" s="266"/>
      <c r="AA323" s="266"/>
      <c r="AB323" s="266"/>
      <c r="AC323" s="266"/>
      <c r="AD323" s="266"/>
      <c r="AE323" s="266"/>
      <c r="AF323" s="266"/>
      <c r="AG323" s="417"/>
      <c r="AH323" s="417"/>
    </row>
    <row r="324" customFormat="false" ht="12.75" hidden="false" customHeight="true" outlineLevel="0" collapsed="false">
      <c r="A324" s="275"/>
      <c r="B324" s="315" t="n">
        <v>85201</v>
      </c>
      <c r="C324" s="316"/>
      <c r="D324" s="366" t="s">
        <v>292</v>
      </c>
      <c r="E324" s="423" t="n">
        <f aca="false">SUM(E325:E351)</f>
        <v>2207143</v>
      </c>
      <c r="F324" s="423" t="n">
        <f aca="false">SUM(F325:F351)</f>
        <v>2207143</v>
      </c>
      <c r="G324" s="279" t="n">
        <f aca="false">SUM(G325:G351)</f>
        <v>910903</v>
      </c>
      <c r="H324" s="279" t="n">
        <f aca="false">SUM(H325:H351)</f>
        <v>391444</v>
      </c>
      <c r="I324" s="279" t="n">
        <f aca="false">SUM(I325:I351)</f>
        <v>622144</v>
      </c>
      <c r="J324" s="279" t="n">
        <f aca="false">SUM(J325:J351)</f>
        <v>282652</v>
      </c>
      <c r="K324" s="279" t="n">
        <f aca="false">SUM(K325:K351)</f>
        <v>0</v>
      </c>
      <c r="L324" s="279" t="n">
        <f aca="false">SUM(L325:L351)</f>
        <v>0</v>
      </c>
      <c r="M324" s="279" t="n">
        <f aca="false">SUM(M325:M351)</f>
        <v>0</v>
      </c>
      <c r="N324" s="279" t="n">
        <f aca="false">SUM(N325:N351)</f>
        <v>0</v>
      </c>
      <c r="O324" s="279" t="n">
        <f aca="false">SUM(O325:O351)</f>
        <v>0</v>
      </c>
      <c r="P324" s="279" t="n">
        <f aca="false">SUM(P325:P351)</f>
        <v>0</v>
      </c>
      <c r="Q324" s="279" t="n">
        <f aca="false">SUM(Q325:Q351)</f>
        <v>0</v>
      </c>
      <c r="R324" s="279" t="n">
        <f aca="false">SUM(R325:R351)</f>
        <v>0</v>
      </c>
      <c r="S324" s="279" t="n">
        <f aca="false">SUM(S325:S351)</f>
        <v>0</v>
      </c>
      <c r="T324" s="338"/>
      <c r="U324" s="273"/>
      <c r="V324" s="330"/>
      <c r="W324" s="266"/>
      <c r="X324" s="266"/>
      <c r="Y324" s="266"/>
      <c r="Z324" s="266"/>
      <c r="AA324" s="266"/>
      <c r="AB324" s="266"/>
      <c r="AC324" s="266"/>
      <c r="AD324" s="266"/>
      <c r="AE324" s="266"/>
      <c r="AF324" s="266"/>
      <c r="AG324" s="417"/>
      <c r="AH324" s="417"/>
    </row>
    <row r="325" customFormat="false" ht="12.75" hidden="false" customHeight="true" outlineLevel="0" collapsed="false">
      <c r="A325" s="282"/>
      <c r="B325" s="283"/>
      <c r="C325" s="293" t="n">
        <v>2320</v>
      </c>
      <c r="D325" s="294" t="s">
        <v>293</v>
      </c>
      <c r="E325" s="361" t="n">
        <v>597144</v>
      </c>
      <c r="F325" s="286" t="n">
        <v>597144</v>
      </c>
      <c r="G325" s="320"/>
      <c r="H325" s="320" t="n">
        <f aca="false">F325-G325-J325-K325-L325-M325-I325</f>
        <v>0</v>
      </c>
      <c r="I325" s="324" t="n">
        <v>597144</v>
      </c>
      <c r="J325" s="324"/>
      <c r="K325" s="324"/>
      <c r="L325" s="320"/>
      <c r="M325" s="320"/>
      <c r="N325" s="320"/>
      <c r="O325" s="320"/>
      <c r="P325" s="320"/>
      <c r="Q325" s="320"/>
      <c r="R325" s="320"/>
      <c r="S325" s="320"/>
      <c r="T325" s="322"/>
      <c r="U325" s="273"/>
      <c r="V325" s="330"/>
      <c r="W325" s="266"/>
      <c r="X325" s="266"/>
      <c r="Y325" s="266"/>
      <c r="Z325" s="266"/>
      <c r="AA325" s="266"/>
      <c r="AB325" s="266"/>
      <c r="AC325" s="266"/>
      <c r="AD325" s="266"/>
      <c r="AE325" s="266"/>
      <c r="AF325" s="266"/>
      <c r="AG325" s="417"/>
      <c r="AH325" s="417"/>
    </row>
    <row r="326" customFormat="false" ht="24" hidden="false" customHeight="false" outlineLevel="0" collapsed="false">
      <c r="A326" s="282"/>
      <c r="B326" s="323"/>
      <c r="C326" s="293" t="n">
        <v>2820</v>
      </c>
      <c r="D326" s="294" t="s">
        <v>294</v>
      </c>
      <c r="E326" s="324" t="n">
        <v>25000</v>
      </c>
      <c r="F326" s="324" t="n">
        <v>25000</v>
      </c>
      <c r="G326" s="320"/>
      <c r="H326" s="320" t="n">
        <f aca="false">F326-G326-J326-K326-L326-M326-I326</f>
        <v>0</v>
      </c>
      <c r="I326" s="320" t="n">
        <v>25000</v>
      </c>
      <c r="J326" s="320"/>
      <c r="K326" s="320"/>
      <c r="L326" s="320"/>
      <c r="M326" s="320"/>
      <c r="N326" s="320"/>
      <c r="O326" s="320"/>
      <c r="P326" s="320"/>
      <c r="Q326" s="320"/>
      <c r="R326" s="320"/>
      <c r="S326" s="320"/>
      <c r="T326" s="322"/>
      <c r="U326" s="273"/>
      <c r="V326" s="330"/>
      <c r="W326" s="266"/>
      <c r="X326" s="266"/>
      <c r="Y326" s="266"/>
      <c r="Z326" s="266"/>
      <c r="AA326" s="266"/>
      <c r="AB326" s="266"/>
      <c r="AC326" s="266"/>
      <c r="AD326" s="266"/>
      <c r="AE326" s="266"/>
      <c r="AF326" s="266"/>
      <c r="AG326" s="417"/>
      <c r="AH326" s="417"/>
    </row>
    <row r="327" customFormat="false" ht="12.75" hidden="false" customHeight="false" outlineLevel="0" collapsed="false">
      <c r="A327" s="282"/>
      <c r="B327" s="323"/>
      <c r="C327" s="284" t="n">
        <v>3020</v>
      </c>
      <c r="D327" s="285" t="s">
        <v>176</v>
      </c>
      <c r="E327" s="324" t="n">
        <v>2650</v>
      </c>
      <c r="F327" s="324" t="n">
        <f aca="false">E327</f>
        <v>2650</v>
      </c>
      <c r="G327" s="320"/>
      <c r="H327" s="320" t="n">
        <f aca="false">F327-G327-J327-K327-L327-M327-I327</f>
        <v>0</v>
      </c>
      <c r="I327" s="320"/>
      <c r="J327" s="320" t="n">
        <v>2650</v>
      </c>
      <c r="K327" s="320"/>
      <c r="L327" s="320"/>
      <c r="M327" s="320"/>
      <c r="N327" s="320"/>
      <c r="O327" s="320"/>
      <c r="P327" s="320"/>
      <c r="Q327" s="320"/>
      <c r="R327" s="320"/>
      <c r="S327" s="320"/>
      <c r="T327" s="322"/>
      <c r="U327" s="273"/>
      <c r="V327" s="330"/>
      <c r="W327" s="266"/>
      <c r="X327" s="266"/>
      <c r="Y327" s="266"/>
      <c r="Z327" s="266"/>
      <c r="AA327" s="266"/>
      <c r="AB327" s="266"/>
      <c r="AC327" s="266"/>
      <c r="AD327" s="266"/>
      <c r="AE327" s="266"/>
      <c r="AF327" s="266"/>
      <c r="AG327" s="417"/>
      <c r="AH327" s="417"/>
    </row>
    <row r="328" customFormat="false" ht="13.5" hidden="false" customHeight="true" outlineLevel="0" collapsed="false">
      <c r="A328" s="282"/>
      <c r="B328" s="323"/>
      <c r="C328" s="293" t="n">
        <v>3110</v>
      </c>
      <c r="D328" s="294" t="s">
        <v>295</v>
      </c>
      <c r="E328" s="324" t="n">
        <v>280002</v>
      </c>
      <c r="F328" s="324" t="n">
        <f aca="false">E328</f>
        <v>280002</v>
      </c>
      <c r="G328" s="320"/>
      <c r="H328" s="320" t="n">
        <f aca="false">F328-G328-J328-K328-L328-M328-I328</f>
        <v>0</v>
      </c>
      <c r="I328" s="320"/>
      <c r="J328" s="320" t="n">
        <v>280002</v>
      </c>
      <c r="K328" s="320"/>
      <c r="L328" s="320"/>
      <c r="M328" s="320"/>
      <c r="N328" s="320"/>
      <c r="O328" s="320"/>
      <c r="P328" s="320"/>
      <c r="Q328" s="320"/>
      <c r="R328" s="320"/>
      <c r="S328" s="320"/>
      <c r="T328" s="322"/>
      <c r="U328" s="273"/>
      <c r="V328" s="330"/>
      <c r="W328" s="330"/>
      <c r="X328" s="266"/>
      <c r="Y328" s="266"/>
      <c r="Z328" s="266"/>
      <c r="AA328" s="266"/>
      <c r="AB328" s="266"/>
      <c r="AC328" s="266"/>
      <c r="AD328" s="266"/>
      <c r="AE328" s="266"/>
      <c r="AF328" s="266"/>
      <c r="AG328" s="417"/>
      <c r="AH328" s="417"/>
    </row>
    <row r="329" customFormat="false" ht="12.75" hidden="false" customHeight="false" outlineLevel="0" collapsed="false">
      <c r="A329" s="282"/>
      <c r="B329" s="323"/>
      <c r="C329" s="370" t="n">
        <v>4010</v>
      </c>
      <c r="D329" s="410" t="s">
        <v>177</v>
      </c>
      <c r="E329" s="324" t="n">
        <v>689119</v>
      </c>
      <c r="F329" s="324" t="n">
        <f aca="false">E329</f>
        <v>689119</v>
      </c>
      <c r="G329" s="324" t="n">
        <v>689119</v>
      </c>
      <c r="H329" s="320" t="n">
        <f aca="false">F329-G329-J329-K329-L329-M329-I329</f>
        <v>0</v>
      </c>
      <c r="I329" s="320"/>
      <c r="J329" s="320"/>
      <c r="K329" s="320"/>
      <c r="L329" s="320"/>
      <c r="M329" s="320"/>
      <c r="N329" s="320"/>
      <c r="O329" s="320"/>
      <c r="P329" s="320"/>
      <c r="Q329" s="320"/>
      <c r="R329" s="320"/>
      <c r="S329" s="320"/>
      <c r="T329" s="322"/>
      <c r="U329" s="273"/>
      <c r="V329" s="330"/>
      <c r="W329" s="266"/>
      <c r="X329" s="266"/>
      <c r="Y329" s="266"/>
      <c r="Z329" s="266"/>
      <c r="AA329" s="266"/>
      <c r="AB329" s="266"/>
      <c r="AC329" s="266"/>
      <c r="AD329" s="266"/>
      <c r="AE329" s="266"/>
      <c r="AF329" s="266"/>
      <c r="AG329" s="417"/>
      <c r="AH329" s="417"/>
    </row>
    <row r="330" customFormat="false" ht="12.75" hidden="false" customHeight="false" outlineLevel="0" collapsed="false">
      <c r="A330" s="282"/>
      <c r="B330" s="323"/>
      <c r="C330" s="293" t="n">
        <v>4040</v>
      </c>
      <c r="D330" s="294" t="s">
        <v>178</v>
      </c>
      <c r="E330" s="324" t="n">
        <v>54357</v>
      </c>
      <c r="F330" s="324" t="n">
        <f aca="false">E330</f>
        <v>54357</v>
      </c>
      <c r="G330" s="324" t="n">
        <v>54357</v>
      </c>
      <c r="H330" s="320" t="n">
        <f aca="false">F330-G330-J330-K330-L330-M330-I330</f>
        <v>0</v>
      </c>
      <c r="I330" s="320"/>
      <c r="J330" s="320"/>
      <c r="K330" s="320"/>
      <c r="L330" s="320"/>
      <c r="M330" s="320"/>
      <c r="N330" s="320"/>
      <c r="O330" s="320"/>
      <c r="P330" s="320"/>
      <c r="Q330" s="320"/>
      <c r="R330" s="320"/>
      <c r="S330" s="320"/>
      <c r="T330" s="322"/>
      <c r="U330" s="273"/>
      <c r="V330" s="330"/>
      <c r="W330" s="266"/>
      <c r="X330" s="266"/>
      <c r="Y330" s="266"/>
      <c r="Z330" s="266"/>
      <c r="AA330" s="266"/>
      <c r="AB330" s="266"/>
      <c r="AC330" s="266"/>
      <c r="AD330" s="266"/>
      <c r="AE330" s="266"/>
      <c r="AF330" s="266"/>
      <c r="AG330" s="417"/>
      <c r="AH330" s="417"/>
    </row>
    <row r="331" customFormat="false" ht="12.75" hidden="false" customHeight="false" outlineLevel="0" collapsed="false">
      <c r="A331" s="282"/>
      <c r="B331" s="323"/>
      <c r="C331" s="293" t="n">
        <v>4110</v>
      </c>
      <c r="D331" s="294" t="s">
        <v>179</v>
      </c>
      <c r="E331" s="324" t="n">
        <v>113961</v>
      </c>
      <c r="F331" s="324" t="n">
        <f aca="false">E331</f>
        <v>113961</v>
      </c>
      <c r="G331" s="320" t="n">
        <v>113961</v>
      </c>
      <c r="H331" s="320" t="n">
        <f aca="false">F331-G331-J331-K331-L331-M331-I331</f>
        <v>0</v>
      </c>
      <c r="I331" s="320"/>
      <c r="J331" s="320"/>
      <c r="K331" s="320"/>
      <c r="L331" s="320"/>
      <c r="M331" s="320"/>
      <c r="N331" s="320"/>
      <c r="O331" s="320"/>
      <c r="P331" s="320"/>
      <c r="Q331" s="320"/>
      <c r="R331" s="320"/>
      <c r="S331" s="320"/>
      <c r="T331" s="322"/>
      <c r="U331" s="273"/>
      <c r="V331" s="330"/>
      <c r="W331" s="266"/>
      <c r="X331" s="266"/>
      <c r="Y331" s="266"/>
      <c r="Z331" s="266"/>
      <c r="AA331" s="266"/>
      <c r="AB331" s="266"/>
      <c r="AC331" s="266"/>
      <c r="AD331" s="266"/>
      <c r="AE331" s="266"/>
      <c r="AF331" s="266"/>
      <c r="AG331" s="417"/>
      <c r="AH331" s="417"/>
    </row>
    <row r="332" customFormat="false" ht="12.75" hidden="false" customHeight="false" outlineLevel="0" collapsed="false">
      <c r="A332" s="282"/>
      <c r="B332" s="323"/>
      <c r="C332" s="293" t="n">
        <v>4120</v>
      </c>
      <c r="D332" s="294" t="s">
        <v>180</v>
      </c>
      <c r="E332" s="324" t="n">
        <v>18216</v>
      </c>
      <c r="F332" s="324" t="n">
        <f aca="false">E332</f>
        <v>18216</v>
      </c>
      <c r="G332" s="320" t="n">
        <v>18216</v>
      </c>
      <c r="H332" s="320" t="n">
        <f aca="false">F332-G332-J332-K332-L332-M332-I332</f>
        <v>0</v>
      </c>
      <c r="I332" s="320"/>
      <c r="J332" s="320"/>
      <c r="K332" s="320"/>
      <c r="L332" s="320"/>
      <c r="M332" s="320"/>
      <c r="N332" s="320"/>
      <c r="O332" s="320"/>
      <c r="P332" s="320"/>
      <c r="Q332" s="320"/>
      <c r="R332" s="320"/>
      <c r="S332" s="320"/>
      <c r="T332" s="322"/>
      <c r="U332" s="273"/>
      <c r="V332" s="330"/>
      <c r="W332" s="266"/>
      <c r="X332" s="266"/>
      <c r="Y332" s="266"/>
      <c r="Z332" s="266"/>
      <c r="AA332" s="266"/>
      <c r="AB332" s="266"/>
      <c r="AC332" s="266"/>
      <c r="AD332" s="266"/>
      <c r="AE332" s="266"/>
      <c r="AF332" s="266"/>
      <c r="AG332" s="417"/>
      <c r="AH332" s="417"/>
    </row>
    <row r="333" customFormat="false" ht="12.75" hidden="false" customHeight="false" outlineLevel="0" collapsed="false">
      <c r="A333" s="282"/>
      <c r="B333" s="323"/>
      <c r="C333" s="293" t="n">
        <v>4170</v>
      </c>
      <c r="D333" s="294" t="s">
        <v>221</v>
      </c>
      <c r="E333" s="324" t="n">
        <v>35250</v>
      </c>
      <c r="F333" s="324" t="n">
        <f aca="false">E333</f>
        <v>35250</v>
      </c>
      <c r="G333" s="324" t="n">
        <v>35250</v>
      </c>
      <c r="H333" s="320" t="n">
        <f aca="false">F333-G333-J333-K333-L333-M333-I333</f>
        <v>0</v>
      </c>
      <c r="I333" s="320"/>
      <c r="J333" s="320"/>
      <c r="K333" s="320"/>
      <c r="L333" s="320"/>
      <c r="M333" s="320"/>
      <c r="N333" s="320"/>
      <c r="O333" s="320"/>
      <c r="P333" s="320"/>
      <c r="Q333" s="320"/>
      <c r="R333" s="320"/>
      <c r="S333" s="320"/>
      <c r="T333" s="322"/>
      <c r="U333" s="273"/>
      <c r="V333" s="330"/>
      <c r="W333" s="266"/>
      <c r="X333" s="266"/>
      <c r="Y333" s="266"/>
      <c r="Z333" s="266"/>
      <c r="AA333" s="266"/>
      <c r="AB333" s="266"/>
      <c r="AC333" s="266"/>
      <c r="AD333" s="266"/>
      <c r="AE333" s="266"/>
      <c r="AF333" s="266"/>
      <c r="AG333" s="417"/>
      <c r="AH333" s="417"/>
    </row>
    <row r="334" customFormat="false" ht="12.75" hidden="false" customHeight="true" outlineLevel="0" collapsed="false">
      <c r="A334" s="282"/>
      <c r="B334" s="323"/>
      <c r="C334" s="293" t="n">
        <v>4210</v>
      </c>
      <c r="D334" s="424" t="s">
        <v>183</v>
      </c>
      <c r="E334" s="324" t="n">
        <v>78835</v>
      </c>
      <c r="F334" s="324" t="n">
        <f aca="false">E334</f>
        <v>78835</v>
      </c>
      <c r="G334" s="320"/>
      <c r="H334" s="320" t="n">
        <f aca="false">F334-G334-J334-K334-L334-M334-I334</f>
        <v>78835</v>
      </c>
      <c r="I334" s="320"/>
      <c r="J334" s="320"/>
      <c r="K334" s="320"/>
      <c r="L334" s="320"/>
      <c r="M334" s="320"/>
      <c r="N334" s="320"/>
      <c r="O334" s="320"/>
      <c r="P334" s="320"/>
      <c r="Q334" s="320"/>
      <c r="R334" s="320"/>
      <c r="S334" s="320"/>
      <c r="T334" s="322"/>
      <c r="U334" s="273"/>
      <c r="V334" s="330"/>
      <c r="W334" s="266"/>
      <c r="X334" s="266"/>
      <c r="Y334" s="266"/>
      <c r="Z334" s="266"/>
      <c r="AA334" s="266"/>
      <c r="AB334" s="266"/>
      <c r="AC334" s="266"/>
      <c r="AD334" s="266"/>
      <c r="AE334" s="266"/>
      <c r="AF334" s="266"/>
      <c r="AG334" s="417"/>
      <c r="AH334" s="417"/>
    </row>
    <row r="335" customFormat="false" ht="12.75" hidden="false" customHeight="false" outlineLevel="0" collapsed="false">
      <c r="A335" s="282"/>
      <c r="B335" s="323"/>
      <c r="C335" s="293" t="n">
        <v>4220</v>
      </c>
      <c r="D335" s="294" t="s">
        <v>250</v>
      </c>
      <c r="E335" s="324" t="n">
        <v>98000</v>
      </c>
      <c r="F335" s="324" t="n">
        <f aca="false">E335</f>
        <v>98000</v>
      </c>
      <c r="G335" s="320"/>
      <c r="H335" s="320" t="n">
        <f aca="false">F335-G335-J335-K335-L335-M335-I335</f>
        <v>98000</v>
      </c>
      <c r="I335" s="320"/>
      <c r="J335" s="320"/>
      <c r="K335" s="320"/>
      <c r="L335" s="320"/>
      <c r="M335" s="320"/>
      <c r="N335" s="320"/>
      <c r="O335" s="320"/>
      <c r="P335" s="320"/>
      <c r="Q335" s="320"/>
      <c r="R335" s="320"/>
      <c r="S335" s="320"/>
      <c r="T335" s="322"/>
      <c r="U335" s="273"/>
      <c r="V335" s="330"/>
      <c r="W335" s="266"/>
      <c r="X335" s="266"/>
      <c r="Y335" s="266"/>
      <c r="Z335" s="266"/>
      <c r="AA335" s="266"/>
      <c r="AB335" s="266"/>
      <c r="AC335" s="266"/>
      <c r="AD335" s="266"/>
      <c r="AE335" s="266"/>
      <c r="AF335" s="266"/>
      <c r="AG335" s="417"/>
      <c r="AH335" s="417"/>
    </row>
    <row r="336" customFormat="false" ht="12.75" hidden="false" customHeight="false" outlineLevel="0" collapsed="false">
      <c r="A336" s="282"/>
      <c r="B336" s="323"/>
      <c r="C336" s="293" t="n">
        <v>4230</v>
      </c>
      <c r="D336" s="294" t="s">
        <v>251</v>
      </c>
      <c r="E336" s="324" t="n">
        <v>8850</v>
      </c>
      <c r="F336" s="324" t="n">
        <f aca="false">E336</f>
        <v>8850</v>
      </c>
      <c r="G336" s="320"/>
      <c r="H336" s="320" t="n">
        <f aca="false">F336-G336-J336-K336-L336-M336-I336</f>
        <v>8850</v>
      </c>
      <c r="I336" s="320"/>
      <c r="J336" s="320"/>
      <c r="K336" s="320"/>
      <c r="L336" s="320"/>
      <c r="M336" s="320"/>
      <c r="N336" s="320"/>
      <c r="O336" s="320"/>
      <c r="P336" s="320"/>
      <c r="Q336" s="320"/>
      <c r="R336" s="320"/>
      <c r="S336" s="320"/>
      <c r="T336" s="322"/>
      <c r="U336" s="273"/>
      <c r="V336" s="330"/>
      <c r="W336" s="266"/>
      <c r="X336" s="266"/>
      <c r="Y336" s="266"/>
      <c r="Z336" s="266"/>
      <c r="AA336" s="266"/>
      <c r="AB336" s="266"/>
      <c r="AC336" s="266"/>
      <c r="AD336" s="266"/>
      <c r="AE336" s="266"/>
      <c r="AF336" s="266"/>
      <c r="AG336" s="417"/>
      <c r="AH336" s="417"/>
    </row>
    <row r="337" customFormat="false" ht="12.75" hidden="false" customHeight="false" outlineLevel="0" collapsed="false">
      <c r="A337" s="282"/>
      <c r="B337" s="323"/>
      <c r="C337" s="293" t="n">
        <v>4240</v>
      </c>
      <c r="D337" s="294" t="s">
        <v>296</v>
      </c>
      <c r="E337" s="324" t="n">
        <v>9000</v>
      </c>
      <c r="F337" s="324" t="n">
        <f aca="false">E337</f>
        <v>9000</v>
      </c>
      <c r="G337" s="320"/>
      <c r="H337" s="320" t="n">
        <f aca="false">F337-G337-J337-K337-L337-M337-I337</f>
        <v>9000</v>
      </c>
      <c r="I337" s="320"/>
      <c r="J337" s="320"/>
      <c r="K337" s="320"/>
      <c r="L337" s="320"/>
      <c r="M337" s="320"/>
      <c r="N337" s="320"/>
      <c r="O337" s="320"/>
      <c r="P337" s="320"/>
      <c r="Q337" s="320"/>
      <c r="R337" s="320"/>
      <c r="S337" s="320"/>
      <c r="T337" s="322"/>
      <c r="U337" s="273"/>
      <c r="V337" s="330"/>
      <c r="W337" s="266"/>
      <c r="X337" s="266"/>
      <c r="Y337" s="266"/>
      <c r="Z337" s="266"/>
      <c r="AA337" s="266"/>
      <c r="AB337" s="266"/>
      <c r="AC337" s="266"/>
      <c r="AD337" s="266"/>
      <c r="AE337" s="266"/>
      <c r="AF337" s="266"/>
      <c r="AG337" s="417"/>
      <c r="AH337" s="417"/>
    </row>
    <row r="338" customFormat="false" ht="12.75" hidden="false" customHeight="false" outlineLevel="0" collapsed="false">
      <c r="A338" s="282"/>
      <c r="B338" s="323"/>
      <c r="C338" s="293" t="n">
        <v>4260</v>
      </c>
      <c r="D338" s="294" t="s">
        <v>184</v>
      </c>
      <c r="E338" s="324" t="n">
        <v>75701</v>
      </c>
      <c r="F338" s="324" t="n">
        <f aca="false">E338</f>
        <v>75701</v>
      </c>
      <c r="G338" s="320"/>
      <c r="H338" s="320" t="n">
        <f aca="false">F338-G338-J338-K338-L338-M338-I338</f>
        <v>75701</v>
      </c>
      <c r="I338" s="320"/>
      <c r="J338" s="320"/>
      <c r="K338" s="320"/>
      <c r="L338" s="320"/>
      <c r="M338" s="320"/>
      <c r="N338" s="320"/>
      <c r="O338" s="320"/>
      <c r="P338" s="320"/>
      <c r="Q338" s="320"/>
      <c r="R338" s="320"/>
      <c r="S338" s="320"/>
      <c r="T338" s="322"/>
      <c r="U338" s="273"/>
      <c r="V338" s="330"/>
      <c r="W338" s="266"/>
      <c r="X338" s="266"/>
      <c r="Y338" s="266"/>
      <c r="Z338" s="266"/>
      <c r="AA338" s="266"/>
      <c r="AB338" s="266"/>
      <c r="AC338" s="266"/>
      <c r="AD338" s="266"/>
      <c r="AE338" s="266"/>
      <c r="AF338" s="266"/>
      <c r="AG338" s="417"/>
      <c r="AH338" s="417"/>
    </row>
    <row r="339" customFormat="false" ht="12.75" hidden="false" customHeight="false" outlineLevel="0" collapsed="false">
      <c r="A339" s="282"/>
      <c r="B339" s="323"/>
      <c r="C339" s="293" t="n">
        <v>4270</v>
      </c>
      <c r="D339" s="294" t="s">
        <v>185</v>
      </c>
      <c r="E339" s="324" t="n">
        <v>7600</v>
      </c>
      <c r="F339" s="324" t="n">
        <f aca="false">E339</f>
        <v>7600</v>
      </c>
      <c r="G339" s="320"/>
      <c r="H339" s="320" t="n">
        <f aca="false">F339-G339-J339-K339-L339-M339-I339</f>
        <v>7600</v>
      </c>
      <c r="I339" s="320"/>
      <c r="J339" s="320"/>
      <c r="K339" s="320"/>
      <c r="L339" s="320"/>
      <c r="M339" s="320"/>
      <c r="N339" s="320"/>
      <c r="O339" s="320"/>
      <c r="P339" s="320"/>
      <c r="Q339" s="320"/>
      <c r="R339" s="320"/>
      <c r="S339" s="320"/>
      <c r="T339" s="322"/>
      <c r="U339" s="273"/>
      <c r="V339" s="330"/>
      <c r="W339" s="266"/>
      <c r="X339" s="266"/>
      <c r="Y339" s="266"/>
      <c r="Z339" s="266"/>
      <c r="AA339" s="266"/>
      <c r="AB339" s="266"/>
      <c r="AC339" s="266"/>
      <c r="AD339" s="266"/>
      <c r="AE339" s="266"/>
      <c r="AF339" s="266"/>
      <c r="AG339" s="417"/>
      <c r="AH339" s="417"/>
    </row>
    <row r="340" customFormat="false" ht="12.75" hidden="false" customHeight="false" outlineLevel="0" collapsed="false">
      <c r="A340" s="282"/>
      <c r="B340" s="323"/>
      <c r="C340" s="293" t="n">
        <v>4280</v>
      </c>
      <c r="D340" s="294" t="s">
        <v>186</v>
      </c>
      <c r="E340" s="324" t="n">
        <v>2200</v>
      </c>
      <c r="F340" s="324" t="n">
        <f aca="false">E340</f>
        <v>2200</v>
      </c>
      <c r="G340" s="320"/>
      <c r="H340" s="320" t="n">
        <f aca="false">F340-G340-J340-K340-L340-M340-I340</f>
        <v>2200</v>
      </c>
      <c r="I340" s="320"/>
      <c r="J340" s="320"/>
      <c r="K340" s="320"/>
      <c r="L340" s="320"/>
      <c r="M340" s="320"/>
      <c r="N340" s="320"/>
      <c r="O340" s="320"/>
      <c r="P340" s="320"/>
      <c r="Q340" s="320"/>
      <c r="R340" s="320"/>
      <c r="S340" s="320"/>
      <c r="T340" s="322"/>
      <c r="U340" s="273"/>
      <c r="V340" s="330"/>
      <c r="W340" s="266"/>
      <c r="X340" s="266"/>
      <c r="Y340" s="266"/>
      <c r="Z340" s="266"/>
      <c r="AA340" s="266"/>
      <c r="AB340" s="266"/>
      <c r="AC340" s="266"/>
      <c r="AD340" s="266"/>
      <c r="AE340" s="266"/>
      <c r="AF340" s="266"/>
      <c r="AG340" s="417"/>
      <c r="AH340" s="417"/>
    </row>
    <row r="341" customFormat="false" ht="12.75" hidden="false" customHeight="false" outlineLevel="0" collapsed="false">
      <c r="A341" s="282"/>
      <c r="B341" s="323"/>
      <c r="C341" s="293" t="n">
        <v>4300</v>
      </c>
      <c r="D341" s="285" t="s">
        <v>171</v>
      </c>
      <c r="E341" s="324" t="n">
        <v>60784</v>
      </c>
      <c r="F341" s="324" t="n">
        <f aca="false">E341</f>
        <v>60784</v>
      </c>
      <c r="G341" s="320"/>
      <c r="H341" s="320" t="n">
        <f aca="false">F341-G341-J341-K341-L341-M341-I341</f>
        <v>60784</v>
      </c>
      <c r="I341" s="320"/>
      <c r="J341" s="320"/>
      <c r="K341" s="320"/>
      <c r="L341" s="320"/>
      <c r="M341" s="320"/>
      <c r="N341" s="320"/>
      <c r="O341" s="320"/>
      <c r="P341" s="320"/>
      <c r="Q341" s="320"/>
      <c r="R341" s="320"/>
      <c r="S341" s="320"/>
      <c r="T341" s="322"/>
      <c r="U341" s="273"/>
      <c r="V341" s="330"/>
      <c r="W341" s="266"/>
      <c r="X341" s="266"/>
      <c r="Y341" s="266"/>
      <c r="Z341" s="266"/>
      <c r="AA341" s="266"/>
      <c r="AB341" s="266"/>
      <c r="AC341" s="266"/>
      <c r="AD341" s="266"/>
      <c r="AE341" s="266"/>
      <c r="AF341" s="266"/>
      <c r="AG341" s="417"/>
      <c r="AH341" s="417"/>
    </row>
    <row r="342" customFormat="false" ht="12.75" hidden="false" customHeight="false" outlineLevel="0" collapsed="false">
      <c r="A342" s="282"/>
      <c r="B342" s="323"/>
      <c r="C342" s="293" t="n">
        <v>4350</v>
      </c>
      <c r="D342" s="294" t="s">
        <v>297</v>
      </c>
      <c r="E342" s="324" t="n">
        <v>1560</v>
      </c>
      <c r="F342" s="324" t="n">
        <f aca="false">E342</f>
        <v>1560</v>
      </c>
      <c r="G342" s="320"/>
      <c r="H342" s="320" t="n">
        <f aca="false">F342-G342-J342-K342-L342-M342-I342</f>
        <v>1560</v>
      </c>
      <c r="I342" s="320"/>
      <c r="J342" s="320"/>
      <c r="K342" s="320"/>
      <c r="L342" s="320"/>
      <c r="M342" s="320"/>
      <c r="N342" s="320"/>
      <c r="O342" s="320"/>
      <c r="P342" s="320"/>
      <c r="Q342" s="320"/>
      <c r="R342" s="320"/>
      <c r="S342" s="320"/>
      <c r="T342" s="322"/>
      <c r="U342" s="273"/>
      <c r="V342" s="330"/>
      <c r="W342" s="266"/>
      <c r="X342" s="266"/>
      <c r="Y342" s="266"/>
      <c r="Z342" s="266"/>
      <c r="AA342" s="266"/>
      <c r="AB342" s="266"/>
      <c r="AC342" s="266"/>
      <c r="AD342" s="266"/>
      <c r="AE342" s="266"/>
      <c r="AF342" s="266"/>
      <c r="AG342" s="417"/>
      <c r="AH342" s="417"/>
    </row>
    <row r="343" customFormat="false" ht="12.75" hidden="false" customHeight="false" outlineLevel="0" collapsed="false">
      <c r="A343" s="282"/>
      <c r="B343" s="323"/>
      <c r="C343" s="293" t="n">
        <v>4360</v>
      </c>
      <c r="D343" s="294" t="s">
        <v>298</v>
      </c>
      <c r="E343" s="324" t="n">
        <v>900</v>
      </c>
      <c r="F343" s="324" t="n">
        <f aca="false">E343</f>
        <v>900</v>
      </c>
      <c r="G343" s="320"/>
      <c r="H343" s="320" t="n">
        <f aca="false">F343-G343-J343-K343-L343-M343-I343</f>
        <v>900</v>
      </c>
      <c r="I343" s="320"/>
      <c r="J343" s="320"/>
      <c r="K343" s="320"/>
      <c r="L343" s="320"/>
      <c r="M343" s="320"/>
      <c r="N343" s="320"/>
      <c r="O343" s="320"/>
      <c r="P343" s="320"/>
      <c r="Q343" s="320"/>
      <c r="R343" s="320"/>
      <c r="S343" s="320"/>
      <c r="T343" s="322"/>
      <c r="U343" s="273"/>
      <c r="V343" s="330"/>
      <c r="W343" s="266"/>
      <c r="X343" s="266"/>
      <c r="Y343" s="266"/>
      <c r="Z343" s="266"/>
      <c r="AA343" s="266"/>
      <c r="AB343" s="266"/>
      <c r="AC343" s="266"/>
      <c r="AD343" s="266"/>
      <c r="AE343" s="266"/>
      <c r="AF343" s="266"/>
      <c r="AG343" s="417"/>
      <c r="AH343" s="417"/>
    </row>
    <row r="344" customFormat="false" ht="12.75" hidden="false" customHeight="false" outlineLevel="0" collapsed="false">
      <c r="A344" s="282"/>
      <c r="B344" s="323"/>
      <c r="C344" s="293" t="n">
        <v>4370</v>
      </c>
      <c r="D344" s="294" t="s">
        <v>299</v>
      </c>
      <c r="E344" s="324" t="n">
        <v>7728</v>
      </c>
      <c r="F344" s="324" t="n">
        <f aca="false">E344</f>
        <v>7728</v>
      </c>
      <c r="G344" s="320"/>
      <c r="H344" s="320" t="n">
        <f aca="false">F344-G344-J344-K344-L344-M344-I344</f>
        <v>7728</v>
      </c>
      <c r="I344" s="320"/>
      <c r="J344" s="320"/>
      <c r="K344" s="320"/>
      <c r="L344" s="320"/>
      <c r="M344" s="320"/>
      <c r="N344" s="320"/>
      <c r="O344" s="320"/>
      <c r="P344" s="320"/>
      <c r="Q344" s="320"/>
      <c r="R344" s="320"/>
      <c r="S344" s="320"/>
      <c r="T344" s="322"/>
      <c r="U344" s="273"/>
      <c r="V344" s="330"/>
      <c r="W344" s="266"/>
      <c r="X344" s="266"/>
      <c r="Y344" s="266"/>
      <c r="Z344" s="266"/>
      <c r="AA344" s="266"/>
      <c r="AB344" s="266"/>
      <c r="AC344" s="266"/>
      <c r="AD344" s="266"/>
      <c r="AE344" s="266"/>
      <c r="AF344" s="266"/>
      <c r="AG344" s="417"/>
      <c r="AH344" s="417"/>
    </row>
    <row r="345" customFormat="false" ht="12" hidden="false" customHeight="true" outlineLevel="0" collapsed="false">
      <c r="A345" s="282"/>
      <c r="B345" s="323"/>
      <c r="C345" s="293" t="n">
        <v>4410</v>
      </c>
      <c r="D345" s="294" t="s">
        <v>191</v>
      </c>
      <c r="E345" s="324" t="n">
        <v>7000</v>
      </c>
      <c r="F345" s="324" t="n">
        <f aca="false">E345</f>
        <v>7000</v>
      </c>
      <c r="G345" s="320"/>
      <c r="H345" s="320" t="n">
        <f aca="false">F345-G345-J345-K345-L345-M345-I345</f>
        <v>7000</v>
      </c>
      <c r="I345" s="320"/>
      <c r="J345" s="320"/>
      <c r="K345" s="320"/>
      <c r="L345" s="320"/>
      <c r="M345" s="320"/>
      <c r="N345" s="320"/>
      <c r="O345" s="320"/>
      <c r="P345" s="320"/>
      <c r="Q345" s="320"/>
      <c r="R345" s="320"/>
      <c r="S345" s="320"/>
      <c r="T345" s="322"/>
      <c r="U345" s="273"/>
      <c r="V345" s="330"/>
      <c r="W345" s="266"/>
      <c r="X345" s="266"/>
      <c r="Y345" s="266"/>
      <c r="Z345" s="266"/>
      <c r="AA345" s="266"/>
      <c r="AB345" s="266"/>
      <c r="AC345" s="266"/>
      <c r="AD345" s="266"/>
      <c r="AE345" s="266"/>
      <c r="AF345" s="266"/>
      <c r="AG345" s="417"/>
      <c r="AH345" s="417"/>
    </row>
    <row r="346" customFormat="false" ht="13.5" hidden="false" customHeight="true" outlineLevel="0" collapsed="false">
      <c r="A346" s="282"/>
      <c r="B346" s="323"/>
      <c r="C346" s="293" t="n">
        <v>4420</v>
      </c>
      <c r="D346" s="294" t="s">
        <v>225</v>
      </c>
      <c r="E346" s="324" t="n">
        <v>500</v>
      </c>
      <c r="F346" s="324" t="n">
        <f aca="false">E346</f>
        <v>500</v>
      </c>
      <c r="G346" s="320"/>
      <c r="H346" s="320" t="n">
        <f aca="false">F346-G346-J346-K346-L346-M346-I346</f>
        <v>500</v>
      </c>
      <c r="I346" s="320"/>
      <c r="J346" s="320"/>
      <c r="K346" s="320"/>
      <c r="L346" s="320"/>
      <c r="M346" s="320"/>
      <c r="N346" s="320"/>
      <c r="O346" s="320"/>
      <c r="P346" s="320"/>
      <c r="Q346" s="320"/>
      <c r="R346" s="320"/>
      <c r="S346" s="320"/>
      <c r="T346" s="322"/>
      <c r="U346" s="273"/>
      <c r="V346" s="330"/>
      <c r="W346" s="266"/>
      <c r="X346" s="266"/>
      <c r="Y346" s="266"/>
      <c r="Z346" s="266"/>
      <c r="AA346" s="266"/>
      <c r="AB346" s="266"/>
      <c r="AC346" s="266"/>
      <c r="AD346" s="266"/>
      <c r="AE346" s="266"/>
      <c r="AF346" s="266"/>
      <c r="AG346" s="417"/>
      <c r="AH346" s="417"/>
    </row>
    <row r="347" customFormat="false" ht="12.75" hidden="false" customHeight="false" outlineLevel="0" collapsed="false">
      <c r="A347" s="282"/>
      <c r="B347" s="323"/>
      <c r="C347" s="293" t="n">
        <v>4430</v>
      </c>
      <c r="D347" s="294" t="s">
        <v>192</v>
      </c>
      <c r="E347" s="324" t="n">
        <v>1880</v>
      </c>
      <c r="F347" s="324" t="n">
        <f aca="false">E347</f>
        <v>1880</v>
      </c>
      <c r="G347" s="320"/>
      <c r="H347" s="320" t="n">
        <f aca="false">F347-G347-J347-K347-L347-M347-I347</f>
        <v>1880</v>
      </c>
      <c r="I347" s="320"/>
      <c r="J347" s="320"/>
      <c r="K347" s="320"/>
      <c r="L347" s="320"/>
      <c r="M347" s="320"/>
      <c r="N347" s="320"/>
      <c r="O347" s="320"/>
      <c r="P347" s="320"/>
      <c r="Q347" s="320"/>
      <c r="R347" s="320"/>
      <c r="S347" s="320"/>
      <c r="T347" s="322"/>
      <c r="U347" s="273"/>
      <c r="V347" s="330"/>
      <c r="W347" s="266"/>
      <c r="X347" s="266"/>
      <c r="Y347" s="266"/>
      <c r="Z347" s="266"/>
      <c r="AA347" s="266"/>
      <c r="AB347" s="266"/>
      <c r="AC347" s="266"/>
      <c r="AD347" s="266"/>
      <c r="AE347" s="266"/>
      <c r="AF347" s="266"/>
      <c r="AG347" s="417"/>
      <c r="AH347" s="417"/>
    </row>
    <row r="348" customFormat="false" ht="12.75" hidden="false" customHeight="false" outlineLevel="0" collapsed="false">
      <c r="A348" s="282"/>
      <c r="B348" s="323"/>
      <c r="C348" s="293" t="n">
        <v>4440</v>
      </c>
      <c r="D348" s="294" t="s">
        <v>193</v>
      </c>
      <c r="E348" s="324" t="n">
        <v>24931</v>
      </c>
      <c r="F348" s="324" t="n">
        <f aca="false">E348</f>
        <v>24931</v>
      </c>
      <c r="G348" s="320"/>
      <c r="H348" s="320" t="n">
        <f aca="false">F348-G348-J348-K348-L348-M348-I348</f>
        <v>24931</v>
      </c>
      <c r="I348" s="320"/>
      <c r="J348" s="320"/>
      <c r="K348" s="320"/>
      <c r="L348" s="320"/>
      <c r="M348" s="320"/>
      <c r="N348" s="320"/>
      <c r="O348" s="320"/>
      <c r="P348" s="320"/>
      <c r="Q348" s="320"/>
      <c r="R348" s="320"/>
      <c r="S348" s="320"/>
      <c r="T348" s="322"/>
      <c r="U348" s="273"/>
      <c r="V348" s="330"/>
      <c r="W348" s="266"/>
      <c r="X348" s="266"/>
      <c r="Y348" s="266"/>
      <c r="Z348" s="266"/>
      <c r="AA348" s="266"/>
      <c r="AB348" s="266"/>
      <c r="AC348" s="266"/>
      <c r="AD348" s="266"/>
      <c r="AE348" s="266"/>
      <c r="AF348" s="266"/>
      <c r="AG348" s="417"/>
      <c r="AH348" s="417"/>
    </row>
    <row r="349" customFormat="false" ht="12.75" hidden="false" customHeight="false" outlineLevel="0" collapsed="false">
      <c r="A349" s="282"/>
      <c r="B349" s="323"/>
      <c r="C349" s="293" t="n">
        <v>4480</v>
      </c>
      <c r="D349" s="294" t="s">
        <v>254</v>
      </c>
      <c r="E349" s="324" t="n">
        <v>2257</v>
      </c>
      <c r="F349" s="324" t="n">
        <f aca="false">E349</f>
        <v>2257</v>
      </c>
      <c r="G349" s="320"/>
      <c r="H349" s="320" t="n">
        <f aca="false">F349-G349-J349-K349-L349-M349-I349</f>
        <v>2257</v>
      </c>
      <c r="I349" s="320"/>
      <c r="J349" s="320"/>
      <c r="K349" s="320"/>
      <c r="L349" s="320"/>
      <c r="M349" s="320"/>
      <c r="N349" s="320"/>
      <c r="O349" s="320"/>
      <c r="P349" s="320"/>
      <c r="Q349" s="320"/>
      <c r="R349" s="320"/>
      <c r="S349" s="320"/>
      <c r="T349" s="322"/>
      <c r="U349" s="273"/>
      <c r="V349" s="330"/>
      <c r="W349" s="266"/>
      <c r="X349" s="266"/>
      <c r="Y349" s="266"/>
      <c r="Z349" s="266"/>
      <c r="AA349" s="266"/>
      <c r="AB349" s="266"/>
      <c r="AC349" s="266"/>
      <c r="AD349" s="266"/>
      <c r="AE349" s="266"/>
      <c r="AF349" s="266"/>
      <c r="AG349" s="417"/>
      <c r="AH349" s="417"/>
    </row>
    <row r="350" customFormat="false" ht="12.75" hidden="false" customHeight="false" outlineLevel="0" collapsed="false">
      <c r="A350" s="282"/>
      <c r="B350" s="323"/>
      <c r="C350" s="293" t="n">
        <v>4520</v>
      </c>
      <c r="D350" s="294" t="s">
        <v>300</v>
      </c>
      <c r="E350" s="324" t="n">
        <v>1773</v>
      </c>
      <c r="F350" s="324" t="n">
        <f aca="false">E350</f>
        <v>1773</v>
      </c>
      <c r="G350" s="320"/>
      <c r="H350" s="320" t="n">
        <f aca="false">F350-G350-J350-K350-L350-M350-I350</f>
        <v>1773</v>
      </c>
      <c r="I350" s="320"/>
      <c r="J350" s="320"/>
      <c r="K350" s="320"/>
      <c r="L350" s="320"/>
      <c r="M350" s="320"/>
      <c r="N350" s="320"/>
      <c r="O350" s="320"/>
      <c r="P350" s="320"/>
      <c r="Q350" s="320"/>
      <c r="R350" s="320"/>
      <c r="S350" s="320"/>
      <c r="T350" s="322"/>
      <c r="U350" s="273"/>
      <c r="V350" s="330"/>
      <c r="W350" s="266"/>
      <c r="X350" s="266"/>
      <c r="Y350" s="266"/>
      <c r="Z350" s="266"/>
      <c r="AA350" s="266"/>
      <c r="AB350" s="266"/>
      <c r="AC350" s="266"/>
      <c r="AD350" s="266"/>
      <c r="AE350" s="266"/>
      <c r="AF350" s="266"/>
      <c r="AG350" s="417"/>
      <c r="AH350" s="417"/>
    </row>
    <row r="351" customFormat="false" ht="12.75" hidden="false" customHeight="true" outlineLevel="0" collapsed="false">
      <c r="A351" s="282"/>
      <c r="B351" s="323"/>
      <c r="C351" s="293" t="n">
        <v>4700</v>
      </c>
      <c r="D351" s="294" t="s">
        <v>228</v>
      </c>
      <c r="E351" s="324" t="n">
        <v>1945</v>
      </c>
      <c r="F351" s="324" t="n">
        <f aca="false">E351</f>
        <v>1945</v>
      </c>
      <c r="G351" s="320"/>
      <c r="H351" s="320" t="n">
        <f aca="false">F351-G351-J351-K351-L351-M351-I351</f>
        <v>1945</v>
      </c>
      <c r="I351" s="320"/>
      <c r="J351" s="320"/>
      <c r="K351" s="320"/>
      <c r="L351" s="320"/>
      <c r="M351" s="320"/>
      <c r="N351" s="320"/>
      <c r="O351" s="320"/>
      <c r="P351" s="320"/>
      <c r="Q351" s="320"/>
      <c r="R351" s="320"/>
      <c r="S351" s="320"/>
      <c r="T351" s="322"/>
      <c r="U351" s="273"/>
      <c r="V351" s="330"/>
      <c r="W351" s="266"/>
      <c r="X351" s="266"/>
      <c r="Y351" s="266"/>
      <c r="Z351" s="266"/>
      <c r="AA351" s="266"/>
      <c r="AB351" s="266"/>
      <c r="AC351" s="266"/>
      <c r="AD351" s="266"/>
      <c r="AE351" s="266"/>
      <c r="AF351" s="266"/>
      <c r="AG351" s="417"/>
      <c r="AH351" s="417"/>
    </row>
    <row r="352" customFormat="false" ht="12.75" hidden="false" customHeight="false" outlineLevel="0" collapsed="false">
      <c r="A352" s="282"/>
      <c r="B352" s="299" t="s">
        <v>123</v>
      </c>
      <c r="C352" s="351"/>
      <c r="D352" s="301" t="s">
        <v>124</v>
      </c>
      <c r="E352" s="302" t="n">
        <f aca="false">SUM(E353:E370)</f>
        <v>420000</v>
      </c>
      <c r="F352" s="302" t="n">
        <f aca="false">SUM(F353:F370)</f>
        <v>420000</v>
      </c>
      <c r="G352" s="302" t="n">
        <f aca="false">SUM(G353:G370)</f>
        <v>317703</v>
      </c>
      <c r="H352" s="302" t="n">
        <f aca="false">SUM(H353:H370)</f>
        <v>101797</v>
      </c>
      <c r="I352" s="302" t="n">
        <f aca="false">SUM(I353:I370)</f>
        <v>0</v>
      </c>
      <c r="J352" s="302" t="n">
        <f aca="false">SUM(J353:J370)</f>
        <v>500</v>
      </c>
      <c r="K352" s="302" t="n">
        <f aca="false">SUM(K353:K370)</f>
        <v>0</v>
      </c>
      <c r="L352" s="302" t="n">
        <f aca="false">SUM(L353:L370)</f>
        <v>0</v>
      </c>
      <c r="M352" s="302" t="n">
        <f aca="false">SUM(M353:M370)</f>
        <v>0</v>
      </c>
      <c r="N352" s="302" t="n">
        <f aca="false">SUM(N353:N370)</f>
        <v>0</v>
      </c>
      <c r="O352" s="302" t="n">
        <f aca="false">SUM(O353:O370)</f>
        <v>0</v>
      </c>
      <c r="P352" s="302" t="n">
        <f aca="false">SUM(P353:P370)</f>
        <v>0</v>
      </c>
      <c r="Q352" s="302" t="n">
        <f aca="false">SUM(Q353:Q370)</f>
        <v>0</v>
      </c>
      <c r="R352" s="302" t="n">
        <f aca="false">SUM(R353:R370)</f>
        <v>0</v>
      </c>
      <c r="S352" s="302" t="n">
        <f aca="false">SUM(S353:S370)</f>
        <v>0</v>
      </c>
      <c r="T352" s="360"/>
      <c r="U352" s="273"/>
      <c r="V352" s="330"/>
      <c r="W352" s="266"/>
      <c r="X352" s="266"/>
      <c r="Y352" s="266"/>
      <c r="Z352" s="266"/>
      <c r="AA352" s="266"/>
      <c r="AB352" s="266"/>
      <c r="AC352" s="266"/>
      <c r="AD352" s="266"/>
      <c r="AE352" s="266"/>
      <c r="AF352" s="266"/>
      <c r="AG352" s="417"/>
      <c r="AH352" s="417"/>
    </row>
    <row r="353" customFormat="false" ht="12" hidden="false" customHeight="true" outlineLevel="0" collapsed="false">
      <c r="A353" s="282"/>
      <c r="B353" s="323"/>
      <c r="C353" s="370" t="n">
        <v>3020</v>
      </c>
      <c r="D353" s="410" t="s">
        <v>301</v>
      </c>
      <c r="E353" s="324" t="n">
        <v>500</v>
      </c>
      <c r="F353" s="324" t="n">
        <f aca="false">E353</f>
        <v>500</v>
      </c>
      <c r="G353" s="319"/>
      <c r="H353" s="320" t="n">
        <f aca="false">F353-G353-J353-K353-L353-M353-I353</f>
        <v>0</v>
      </c>
      <c r="I353" s="319" t="n">
        <v>0</v>
      </c>
      <c r="J353" s="319" t="n">
        <v>500</v>
      </c>
      <c r="K353" s="319"/>
      <c r="L353" s="319"/>
      <c r="M353" s="319"/>
      <c r="N353" s="319"/>
      <c r="O353" s="319"/>
      <c r="P353" s="319"/>
      <c r="Q353" s="319"/>
      <c r="R353" s="319"/>
      <c r="S353" s="319"/>
      <c r="T353" s="322"/>
      <c r="U353" s="273"/>
      <c r="V353" s="330"/>
      <c r="W353" s="266"/>
      <c r="X353" s="266"/>
      <c r="Y353" s="266"/>
      <c r="Z353" s="266"/>
      <c r="AA353" s="266"/>
      <c r="AB353" s="266"/>
      <c r="AC353" s="266"/>
      <c r="AD353" s="266"/>
      <c r="AE353" s="266"/>
      <c r="AF353" s="266"/>
      <c r="AG353" s="417"/>
      <c r="AH353" s="417"/>
    </row>
    <row r="354" customFormat="false" ht="12.75" hidden="false" customHeight="false" outlineLevel="0" collapsed="false">
      <c r="A354" s="282"/>
      <c r="B354" s="323"/>
      <c r="C354" s="293" t="n">
        <v>4010</v>
      </c>
      <c r="D354" s="294" t="s">
        <v>177</v>
      </c>
      <c r="E354" s="324" t="n">
        <v>242647</v>
      </c>
      <c r="F354" s="324" t="n">
        <f aca="false">E354</f>
        <v>242647</v>
      </c>
      <c r="G354" s="319" t="n">
        <f aca="false">F354</f>
        <v>242647</v>
      </c>
      <c r="H354" s="320" t="n">
        <f aca="false">F354-G354-J354-K354-L354-M354-I354</f>
        <v>0</v>
      </c>
      <c r="I354" s="319"/>
      <c r="J354" s="319"/>
      <c r="K354" s="319"/>
      <c r="L354" s="319"/>
      <c r="M354" s="319"/>
      <c r="N354" s="319"/>
      <c r="O354" s="319"/>
      <c r="P354" s="319"/>
      <c r="Q354" s="319"/>
      <c r="R354" s="319"/>
      <c r="S354" s="319"/>
      <c r="T354" s="322"/>
      <c r="U354" s="273"/>
      <c r="V354" s="330"/>
      <c r="W354" s="266"/>
      <c r="X354" s="266"/>
      <c r="Y354" s="266"/>
      <c r="Z354" s="266"/>
      <c r="AA354" s="266"/>
      <c r="AB354" s="266"/>
      <c r="AC354" s="266"/>
      <c r="AD354" s="266"/>
      <c r="AE354" s="266"/>
      <c r="AF354" s="266"/>
      <c r="AG354" s="417"/>
      <c r="AH354" s="417"/>
    </row>
    <row r="355" customFormat="false" ht="12.75" hidden="false" customHeight="false" outlineLevel="0" collapsed="false">
      <c r="A355" s="282"/>
      <c r="B355" s="323"/>
      <c r="C355" s="293" t="n">
        <v>4040</v>
      </c>
      <c r="D355" s="294" t="s">
        <v>302</v>
      </c>
      <c r="E355" s="324" t="n">
        <v>15405</v>
      </c>
      <c r="F355" s="324" t="n">
        <f aca="false">E355</f>
        <v>15405</v>
      </c>
      <c r="G355" s="319" t="n">
        <f aca="false">F355</f>
        <v>15405</v>
      </c>
      <c r="H355" s="320" t="n">
        <f aca="false">F355-G355-J355-K355-L355-M355-I355</f>
        <v>0</v>
      </c>
      <c r="I355" s="319"/>
      <c r="J355" s="319"/>
      <c r="K355" s="319"/>
      <c r="L355" s="319"/>
      <c r="M355" s="319"/>
      <c r="N355" s="319"/>
      <c r="O355" s="319"/>
      <c r="P355" s="319"/>
      <c r="Q355" s="319"/>
      <c r="R355" s="319"/>
      <c r="S355" s="319"/>
      <c r="T355" s="322"/>
      <c r="U355" s="273"/>
      <c r="V355" s="330"/>
      <c r="W355" s="266"/>
      <c r="X355" s="266"/>
      <c r="Y355" s="266"/>
      <c r="Z355" s="266"/>
      <c r="AA355" s="266"/>
      <c r="AB355" s="266"/>
      <c r="AC355" s="266"/>
      <c r="AD355" s="266"/>
      <c r="AE355" s="266"/>
      <c r="AF355" s="266"/>
      <c r="AG355" s="417"/>
      <c r="AH355" s="417"/>
    </row>
    <row r="356" customFormat="false" ht="12.75" hidden="false" customHeight="false" outlineLevel="0" collapsed="false">
      <c r="A356" s="282"/>
      <c r="B356" s="323"/>
      <c r="C356" s="293" t="n">
        <v>4110</v>
      </c>
      <c r="D356" s="294" t="s">
        <v>179</v>
      </c>
      <c r="E356" s="324" t="n">
        <v>39753</v>
      </c>
      <c r="F356" s="324" t="n">
        <f aca="false">E356</f>
        <v>39753</v>
      </c>
      <c r="G356" s="319" t="n">
        <f aca="false">F356</f>
        <v>39753</v>
      </c>
      <c r="H356" s="320" t="n">
        <f aca="false">F356-G356-J356-K356-L356-M356-I356</f>
        <v>0</v>
      </c>
      <c r="I356" s="319"/>
      <c r="J356" s="319"/>
      <c r="K356" s="319"/>
      <c r="L356" s="319"/>
      <c r="M356" s="319"/>
      <c r="N356" s="319"/>
      <c r="O356" s="319"/>
      <c r="P356" s="319"/>
      <c r="Q356" s="319"/>
      <c r="R356" s="319"/>
      <c r="S356" s="319"/>
      <c r="T356" s="322"/>
      <c r="U356" s="273"/>
      <c r="V356" s="330"/>
      <c r="W356" s="266"/>
      <c r="X356" s="266"/>
      <c r="Y356" s="266"/>
      <c r="Z356" s="266"/>
      <c r="AA356" s="266"/>
      <c r="AB356" s="266"/>
      <c r="AC356" s="266"/>
      <c r="AD356" s="266"/>
      <c r="AE356" s="266"/>
      <c r="AF356" s="266"/>
      <c r="AG356" s="417"/>
      <c r="AH356" s="417"/>
    </row>
    <row r="357" customFormat="false" ht="12.75" hidden="false" customHeight="false" outlineLevel="0" collapsed="false">
      <c r="A357" s="282"/>
      <c r="B357" s="323"/>
      <c r="C357" s="293" t="n">
        <v>4120</v>
      </c>
      <c r="D357" s="294" t="s">
        <v>180</v>
      </c>
      <c r="E357" s="324" t="n">
        <v>4148</v>
      </c>
      <c r="F357" s="324" t="n">
        <f aca="false">E357</f>
        <v>4148</v>
      </c>
      <c r="G357" s="319" t="n">
        <f aca="false">F357</f>
        <v>4148</v>
      </c>
      <c r="H357" s="320" t="n">
        <f aca="false">F357-G357-J357-K357-L357-M357-I357</f>
        <v>0</v>
      </c>
      <c r="I357" s="319"/>
      <c r="J357" s="319"/>
      <c r="K357" s="319"/>
      <c r="L357" s="319"/>
      <c r="M357" s="319"/>
      <c r="N357" s="319"/>
      <c r="O357" s="319"/>
      <c r="P357" s="319"/>
      <c r="Q357" s="319"/>
      <c r="R357" s="319"/>
      <c r="S357" s="319"/>
      <c r="T357" s="322"/>
      <c r="U357" s="273"/>
      <c r="V357" s="330"/>
      <c r="W357" s="266"/>
      <c r="X357" s="266"/>
      <c r="Y357" s="266"/>
      <c r="Z357" s="266"/>
      <c r="AA357" s="266"/>
      <c r="AB357" s="266"/>
      <c r="AC357" s="266"/>
      <c r="AD357" s="266"/>
      <c r="AE357" s="266"/>
      <c r="AF357" s="266"/>
      <c r="AG357" s="417"/>
      <c r="AH357" s="417"/>
    </row>
    <row r="358" customFormat="false" ht="12.75" hidden="false" customHeight="false" outlineLevel="0" collapsed="false">
      <c r="A358" s="282"/>
      <c r="B358" s="323"/>
      <c r="C358" s="293" t="n">
        <v>4170</v>
      </c>
      <c r="D358" s="294" t="s">
        <v>234</v>
      </c>
      <c r="E358" s="324" t="n">
        <v>15750</v>
      </c>
      <c r="F358" s="324" t="n">
        <f aca="false">E358</f>
        <v>15750</v>
      </c>
      <c r="G358" s="319" t="n">
        <f aca="false">E358</f>
        <v>15750</v>
      </c>
      <c r="H358" s="320" t="n">
        <f aca="false">F358-G358-J358-K358-L358-M358-I358</f>
        <v>0</v>
      </c>
      <c r="I358" s="319"/>
      <c r="J358" s="319"/>
      <c r="K358" s="319"/>
      <c r="L358" s="319"/>
      <c r="M358" s="319"/>
      <c r="N358" s="319"/>
      <c r="O358" s="319"/>
      <c r="P358" s="319"/>
      <c r="Q358" s="319"/>
      <c r="R358" s="319"/>
      <c r="S358" s="319"/>
      <c r="T358" s="322"/>
      <c r="U358" s="273"/>
      <c r="V358" s="330"/>
      <c r="W358" s="266"/>
      <c r="X358" s="266"/>
      <c r="Y358" s="266"/>
      <c r="Z358" s="266"/>
      <c r="AA358" s="266"/>
      <c r="AB358" s="266"/>
      <c r="AC358" s="266"/>
      <c r="AD358" s="266"/>
      <c r="AE358" s="266"/>
      <c r="AF358" s="266"/>
      <c r="AG358" s="417"/>
      <c r="AH358" s="417"/>
    </row>
    <row r="359" customFormat="false" ht="11.25" hidden="false" customHeight="true" outlineLevel="0" collapsed="false">
      <c r="A359" s="282"/>
      <c r="B359" s="323"/>
      <c r="C359" s="293" t="n">
        <v>4210</v>
      </c>
      <c r="D359" s="294" t="s">
        <v>183</v>
      </c>
      <c r="E359" s="324" t="n">
        <v>48711</v>
      </c>
      <c r="F359" s="324" t="n">
        <f aca="false">E359</f>
        <v>48711</v>
      </c>
      <c r="G359" s="319"/>
      <c r="H359" s="320" t="n">
        <f aca="false">F359-G359-J359-K359-L359-M359-I359</f>
        <v>48711</v>
      </c>
      <c r="I359" s="319"/>
      <c r="J359" s="319"/>
      <c r="K359" s="319"/>
      <c r="L359" s="319"/>
      <c r="M359" s="319"/>
      <c r="N359" s="319"/>
      <c r="O359" s="319"/>
      <c r="P359" s="319"/>
      <c r="Q359" s="319"/>
      <c r="R359" s="319"/>
      <c r="S359" s="319"/>
      <c r="T359" s="322"/>
      <c r="U359" s="273"/>
      <c r="V359" s="330"/>
      <c r="W359" s="266"/>
      <c r="X359" s="266"/>
      <c r="Y359" s="266"/>
      <c r="Z359" s="266"/>
      <c r="AA359" s="266"/>
      <c r="AB359" s="266"/>
      <c r="AC359" s="266"/>
      <c r="AD359" s="266"/>
      <c r="AE359" s="266"/>
      <c r="AF359" s="266"/>
      <c r="AG359" s="417"/>
      <c r="AH359" s="417"/>
    </row>
    <row r="360" customFormat="false" ht="12.75" hidden="false" customHeight="false" outlineLevel="0" collapsed="false">
      <c r="A360" s="282"/>
      <c r="B360" s="323"/>
      <c r="C360" s="293" t="n">
        <v>4260</v>
      </c>
      <c r="D360" s="294" t="s">
        <v>184</v>
      </c>
      <c r="E360" s="324" t="n">
        <v>19920</v>
      </c>
      <c r="F360" s="324" t="n">
        <f aca="false">E360</f>
        <v>19920</v>
      </c>
      <c r="G360" s="319"/>
      <c r="H360" s="320" t="n">
        <f aca="false">F360-G360-J360-K360-L360-M360-I360</f>
        <v>19920</v>
      </c>
      <c r="I360" s="319"/>
      <c r="J360" s="319"/>
      <c r="K360" s="319"/>
      <c r="L360" s="319"/>
      <c r="M360" s="319"/>
      <c r="N360" s="319"/>
      <c r="O360" s="319"/>
      <c r="P360" s="319"/>
      <c r="Q360" s="319"/>
      <c r="R360" s="319"/>
      <c r="S360" s="319"/>
      <c r="T360" s="322"/>
      <c r="U360" s="273"/>
      <c r="V360" s="330"/>
      <c r="W360" s="266"/>
      <c r="X360" s="266"/>
      <c r="Y360" s="266"/>
      <c r="Z360" s="266"/>
      <c r="AA360" s="266"/>
      <c r="AB360" s="266"/>
      <c r="AC360" s="266"/>
      <c r="AD360" s="266"/>
      <c r="AE360" s="266"/>
      <c r="AF360" s="266"/>
      <c r="AG360" s="417"/>
      <c r="AH360" s="417"/>
    </row>
    <row r="361" customFormat="false" ht="12.75" hidden="false" customHeight="false" outlineLevel="0" collapsed="false">
      <c r="A361" s="282"/>
      <c r="B361" s="323"/>
      <c r="C361" s="293" t="n">
        <v>4270</v>
      </c>
      <c r="D361" s="294" t="s">
        <v>303</v>
      </c>
      <c r="E361" s="324" t="n">
        <v>1200</v>
      </c>
      <c r="F361" s="324" t="n">
        <f aca="false">E361</f>
        <v>1200</v>
      </c>
      <c r="G361" s="319"/>
      <c r="H361" s="320" t="n">
        <f aca="false">F361-G361-J361-K361-L361-M361-I361</f>
        <v>1200</v>
      </c>
      <c r="I361" s="319"/>
      <c r="J361" s="319"/>
      <c r="K361" s="319"/>
      <c r="L361" s="319"/>
      <c r="M361" s="319"/>
      <c r="N361" s="319"/>
      <c r="O361" s="319"/>
      <c r="P361" s="319"/>
      <c r="Q361" s="319"/>
      <c r="R361" s="319"/>
      <c r="S361" s="319"/>
      <c r="T361" s="322"/>
      <c r="U361" s="273"/>
      <c r="V361" s="330"/>
      <c r="W361" s="266"/>
      <c r="X361" s="266"/>
      <c r="Y361" s="266"/>
      <c r="Z361" s="266"/>
      <c r="AA361" s="266"/>
      <c r="AB361" s="266"/>
      <c r="AC361" s="266"/>
      <c r="AD361" s="266"/>
      <c r="AE361" s="266"/>
      <c r="AF361" s="266"/>
      <c r="AG361" s="417"/>
      <c r="AH361" s="417"/>
    </row>
    <row r="362" customFormat="false" ht="12.75" hidden="false" customHeight="false" outlineLevel="0" collapsed="false">
      <c r="A362" s="282"/>
      <c r="B362" s="323"/>
      <c r="C362" s="293" t="n">
        <v>4280</v>
      </c>
      <c r="D362" s="294" t="s">
        <v>186</v>
      </c>
      <c r="E362" s="324" t="n">
        <v>120</v>
      </c>
      <c r="F362" s="324" t="n">
        <f aca="false">E362</f>
        <v>120</v>
      </c>
      <c r="G362" s="319"/>
      <c r="H362" s="320" t="n">
        <f aca="false">F362-G362-J362-K362-L362-M362-I362</f>
        <v>120</v>
      </c>
      <c r="I362" s="319"/>
      <c r="J362" s="319"/>
      <c r="K362" s="319"/>
      <c r="L362" s="319"/>
      <c r="M362" s="319"/>
      <c r="N362" s="319"/>
      <c r="O362" s="319"/>
      <c r="P362" s="319"/>
      <c r="Q362" s="319"/>
      <c r="R362" s="319"/>
      <c r="S362" s="319"/>
      <c r="T362" s="322"/>
      <c r="U362" s="273"/>
      <c r="V362" s="330"/>
      <c r="W362" s="266"/>
      <c r="X362" s="266"/>
      <c r="Y362" s="266"/>
      <c r="Z362" s="266"/>
      <c r="AA362" s="266"/>
      <c r="AB362" s="266"/>
      <c r="AC362" s="266"/>
      <c r="AD362" s="266"/>
      <c r="AE362" s="266"/>
      <c r="AF362" s="266"/>
      <c r="AG362" s="417"/>
      <c r="AH362" s="417"/>
    </row>
    <row r="363" customFormat="false" ht="12.75" hidden="false" customHeight="false" outlineLevel="0" collapsed="false">
      <c r="A363" s="282"/>
      <c r="B363" s="323"/>
      <c r="C363" s="293" t="n">
        <v>4300</v>
      </c>
      <c r="D363" s="294" t="s">
        <v>171</v>
      </c>
      <c r="E363" s="324" t="n">
        <v>15500</v>
      </c>
      <c r="F363" s="324" t="n">
        <f aca="false">E363</f>
        <v>15500</v>
      </c>
      <c r="G363" s="319"/>
      <c r="H363" s="320" t="n">
        <f aca="false">F363-G363-J363-K363-L363-M363-I363</f>
        <v>15500</v>
      </c>
      <c r="I363" s="319"/>
      <c r="J363" s="319"/>
      <c r="K363" s="319"/>
      <c r="L363" s="319"/>
      <c r="M363" s="319"/>
      <c r="N363" s="319"/>
      <c r="O363" s="319"/>
      <c r="P363" s="319"/>
      <c r="Q363" s="319"/>
      <c r="R363" s="319"/>
      <c r="S363" s="319"/>
      <c r="T363" s="322"/>
      <c r="U363" s="273"/>
      <c r="V363" s="330"/>
      <c r="W363" s="266"/>
      <c r="X363" s="266"/>
      <c r="Y363" s="266"/>
      <c r="Z363" s="266"/>
      <c r="AA363" s="266"/>
      <c r="AB363" s="266"/>
      <c r="AC363" s="266"/>
      <c r="AD363" s="266"/>
      <c r="AE363" s="266"/>
      <c r="AF363" s="266"/>
      <c r="AG363" s="417"/>
      <c r="AH363" s="417"/>
    </row>
    <row r="364" customFormat="false" ht="12.75" hidden="false" customHeight="false" outlineLevel="0" collapsed="false">
      <c r="A364" s="282"/>
      <c r="B364" s="323"/>
      <c r="C364" s="293" t="n">
        <v>4350</v>
      </c>
      <c r="D364" s="294" t="s">
        <v>304</v>
      </c>
      <c r="E364" s="324" t="n">
        <v>780</v>
      </c>
      <c r="F364" s="324" t="n">
        <f aca="false">E364</f>
        <v>780</v>
      </c>
      <c r="G364" s="319"/>
      <c r="H364" s="320" t="n">
        <f aca="false">F364-G364-J364-K364-L364-M364-I364</f>
        <v>780</v>
      </c>
      <c r="I364" s="319"/>
      <c r="J364" s="319"/>
      <c r="K364" s="319"/>
      <c r="L364" s="319"/>
      <c r="M364" s="319"/>
      <c r="N364" s="319"/>
      <c r="O364" s="319"/>
      <c r="P364" s="319"/>
      <c r="Q364" s="319"/>
      <c r="R364" s="319"/>
      <c r="S364" s="319"/>
      <c r="T364" s="322"/>
      <c r="U364" s="273"/>
      <c r="V364" s="330"/>
      <c r="W364" s="266"/>
      <c r="X364" s="266"/>
      <c r="Y364" s="266"/>
      <c r="Z364" s="266"/>
      <c r="AA364" s="266"/>
      <c r="AB364" s="266"/>
      <c r="AC364" s="266"/>
      <c r="AD364" s="266"/>
      <c r="AE364" s="266"/>
      <c r="AF364" s="266"/>
      <c r="AG364" s="417"/>
      <c r="AH364" s="417"/>
    </row>
    <row r="365" customFormat="false" ht="12.75" hidden="false" customHeight="false" outlineLevel="0" collapsed="false">
      <c r="A365" s="282"/>
      <c r="B365" s="323"/>
      <c r="C365" s="293" t="n">
        <v>4370</v>
      </c>
      <c r="D365" s="294" t="s">
        <v>299</v>
      </c>
      <c r="E365" s="324" t="n">
        <v>1320</v>
      </c>
      <c r="F365" s="324" t="n">
        <f aca="false">E365</f>
        <v>1320</v>
      </c>
      <c r="G365" s="320"/>
      <c r="H365" s="320" t="n">
        <f aca="false">F365-G365-J365-K365-L365-M365-I365</f>
        <v>1320</v>
      </c>
      <c r="I365" s="320"/>
      <c r="J365" s="320"/>
      <c r="K365" s="320"/>
      <c r="L365" s="320"/>
      <c r="M365" s="320"/>
      <c r="N365" s="320"/>
      <c r="O365" s="320"/>
      <c r="P365" s="320"/>
      <c r="Q365" s="320"/>
      <c r="R365" s="320"/>
      <c r="S365" s="320"/>
      <c r="T365" s="322"/>
      <c r="U365" s="273"/>
      <c r="V365" s="330"/>
      <c r="W365" s="266"/>
      <c r="X365" s="266"/>
      <c r="Y365" s="266"/>
      <c r="Z365" s="266"/>
      <c r="AA365" s="266"/>
      <c r="AB365" s="266"/>
      <c r="AC365" s="266"/>
      <c r="AD365" s="266"/>
      <c r="AE365" s="266"/>
      <c r="AF365" s="266"/>
      <c r="AG365" s="417"/>
      <c r="AH365" s="417"/>
    </row>
    <row r="366" customFormat="false" ht="12.75" hidden="false" customHeight="false" outlineLevel="0" collapsed="false">
      <c r="A366" s="282"/>
      <c r="B366" s="323"/>
      <c r="C366" s="293" t="n">
        <v>4400</v>
      </c>
      <c r="D366" s="294" t="s">
        <v>213</v>
      </c>
      <c r="E366" s="324" t="n">
        <v>600</v>
      </c>
      <c r="F366" s="324" t="n">
        <f aca="false">E366</f>
        <v>600</v>
      </c>
      <c r="G366" s="320"/>
      <c r="H366" s="320" t="n">
        <f aca="false">F366-G366-J366-K366-L366-M366-I366</f>
        <v>600</v>
      </c>
      <c r="I366" s="320"/>
      <c r="J366" s="320"/>
      <c r="K366" s="320"/>
      <c r="L366" s="320"/>
      <c r="M366" s="320"/>
      <c r="N366" s="320"/>
      <c r="O366" s="320"/>
      <c r="P366" s="320"/>
      <c r="Q366" s="320"/>
      <c r="R366" s="320"/>
      <c r="S366" s="320"/>
      <c r="T366" s="322"/>
      <c r="U366" s="273"/>
      <c r="V366" s="330"/>
      <c r="W366" s="266"/>
      <c r="X366" s="266"/>
      <c r="Y366" s="266"/>
      <c r="Z366" s="266"/>
      <c r="AA366" s="266"/>
      <c r="AB366" s="266"/>
      <c r="AC366" s="266"/>
      <c r="AD366" s="266"/>
      <c r="AE366" s="266"/>
      <c r="AF366" s="266"/>
      <c r="AG366" s="417"/>
      <c r="AH366" s="417"/>
    </row>
    <row r="367" customFormat="false" ht="12.75" hidden="false" customHeight="true" outlineLevel="0" collapsed="false">
      <c r="A367" s="282"/>
      <c r="B367" s="323"/>
      <c r="C367" s="293" t="n">
        <v>4410</v>
      </c>
      <c r="D367" s="294" t="s">
        <v>191</v>
      </c>
      <c r="E367" s="324" t="n">
        <v>800</v>
      </c>
      <c r="F367" s="324" t="n">
        <f aca="false">E367</f>
        <v>800</v>
      </c>
      <c r="G367" s="320"/>
      <c r="H367" s="320" t="n">
        <f aca="false">F367-G367-J367-K367-L367-M367-I367</f>
        <v>800</v>
      </c>
      <c r="I367" s="320"/>
      <c r="J367" s="320"/>
      <c r="K367" s="320"/>
      <c r="L367" s="320"/>
      <c r="M367" s="320"/>
      <c r="N367" s="320"/>
      <c r="O367" s="320"/>
      <c r="P367" s="320"/>
      <c r="Q367" s="320"/>
      <c r="R367" s="320"/>
      <c r="S367" s="320"/>
      <c r="T367" s="322"/>
      <c r="U367" s="273"/>
      <c r="V367" s="330"/>
      <c r="W367" s="266"/>
      <c r="X367" s="266"/>
      <c r="Y367" s="266"/>
      <c r="Z367" s="266"/>
      <c r="AA367" s="266"/>
      <c r="AB367" s="266"/>
      <c r="AC367" s="266"/>
      <c r="AD367" s="266"/>
      <c r="AE367" s="266"/>
      <c r="AF367" s="266"/>
      <c r="AG367" s="417"/>
      <c r="AH367" s="417"/>
    </row>
    <row r="368" customFormat="false" ht="12.75" hidden="false" customHeight="true" outlineLevel="0" collapsed="false">
      <c r="A368" s="282"/>
      <c r="B368" s="323"/>
      <c r="C368" s="293" t="n">
        <v>4430</v>
      </c>
      <c r="D368" s="294" t="s">
        <v>192</v>
      </c>
      <c r="E368" s="324" t="n">
        <v>1000</v>
      </c>
      <c r="F368" s="324" t="n">
        <f aca="false">E368</f>
        <v>1000</v>
      </c>
      <c r="G368" s="320"/>
      <c r="H368" s="320" t="n">
        <f aca="false">F368-G368-J368-K368-L368-M368-I368</f>
        <v>1000</v>
      </c>
      <c r="I368" s="320"/>
      <c r="J368" s="320"/>
      <c r="K368" s="320"/>
      <c r="L368" s="320"/>
      <c r="M368" s="320"/>
      <c r="N368" s="320"/>
      <c r="O368" s="320"/>
      <c r="P368" s="320"/>
      <c r="Q368" s="320"/>
      <c r="R368" s="320"/>
      <c r="S368" s="320"/>
      <c r="T368" s="322"/>
      <c r="U368" s="273"/>
      <c r="V368" s="330"/>
      <c r="W368" s="266"/>
      <c r="X368" s="266"/>
      <c r="Y368" s="266"/>
      <c r="Z368" s="266"/>
      <c r="AA368" s="266"/>
      <c r="AB368" s="266"/>
      <c r="AC368" s="266"/>
      <c r="AD368" s="266"/>
      <c r="AE368" s="266"/>
      <c r="AF368" s="266"/>
      <c r="AG368" s="417"/>
      <c r="AH368" s="417"/>
    </row>
    <row r="369" customFormat="false" ht="12.75" hidden="false" customHeight="true" outlineLevel="0" collapsed="false">
      <c r="A369" s="282"/>
      <c r="B369" s="323"/>
      <c r="C369" s="293" t="n">
        <v>4440</v>
      </c>
      <c r="D369" s="294" t="s">
        <v>193</v>
      </c>
      <c r="E369" s="324" t="n">
        <v>9846</v>
      </c>
      <c r="F369" s="324" t="n">
        <f aca="false">E369</f>
        <v>9846</v>
      </c>
      <c r="G369" s="320"/>
      <c r="H369" s="320" t="n">
        <f aca="false">F369-G369-J369-K369-L369-M369-I369</f>
        <v>9846</v>
      </c>
      <c r="I369" s="320"/>
      <c r="J369" s="320"/>
      <c r="K369" s="320"/>
      <c r="L369" s="320"/>
      <c r="M369" s="320"/>
      <c r="N369" s="320"/>
      <c r="O369" s="320"/>
      <c r="P369" s="320"/>
      <c r="Q369" s="320"/>
      <c r="R369" s="320"/>
      <c r="S369" s="320"/>
      <c r="T369" s="322"/>
      <c r="U369" s="273"/>
      <c r="V369" s="330"/>
      <c r="W369" s="266"/>
      <c r="X369" s="266"/>
      <c r="Y369" s="266"/>
      <c r="Z369" s="266"/>
      <c r="AA369" s="266"/>
      <c r="AB369" s="266"/>
      <c r="AC369" s="266"/>
      <c r="AD369" s="266"/>
      <c r="AE369" s="266"/>
      <c r="AF369" s="266"/>
      <c r="AG369" s="417"/>
      <c r="AH369" s="417"/>
    </row>
    <row r="370" customFormat="false" ht="12.75" hidden="false" customHeight="false" outlineLevel="0" collapsed="false">
      <c r="A370" s="282"/>
      <c r="B370" s="323"/>
      <c r="C370" s="293" t="n">
        <v>4700</v>
      </c>
      <c r="D370" s="294" t="s">
        <v>228</v>
      </c>
      <c r="E370" s="324" t="n">
        <v>2000</v>
      </c>
      <c r="F370" s="324" t="n">
        <f aca="false">E370</f>
        <v>2000</v>
      </c>
      <c r="G370" s="320"/>
      <c r="H370" s="320" t="n">
        <f aca="false">F370-G370-J370-K370-L370-M370-I370</f>
        <v>2000</v>
      </c>
      <c r="I370" s="320"/>
      <c r="J370" s="320"/>
      <c r="K370" s="320"/>
      <c r="L370" s="320"/>
      <c r="M370" s="320"/>
      <c r="N370" s="320"/>
      <c r="O370" s="320"/>
      <c r="P370" s="320"/>
      <c r="Q370" s="320"/>
      <c r="R370" s="320"/>
      <c r="S370" s="320"/>
      <c r="T370" s="322"/>
      <c r="U370" s="273"/>
      <c r="V370" s="330"/>
      <c r="W370" s="266"/>
      <c r="X370" s="266"/>
      <c r="Y370" s="266"/>
      <c r="Z370" s="266"/>
      <c r="AA370" s="266"/>
      <c r="AB370" s="266"/>
      <c r="AC370" s="266"/>
      <c r="AD370" s="266"/>
      <c r="AE370" s="266"/>
      <c r="AF370" s="266"/>
      <c r="AG370" s="417"/>
      <c r="AH370" s="417"/>
    </row>
    <row r="371" customFormat="false" ht="12.75" hidden="false" customHeight="false" outlineLevel="0" collapsed="false">
      <c r="A371" s="298"/>
      <c r="B371" s="299" t="n">
        <v>85204</v>
      </c>
      <c r="C371" s="351"/>
      <c r="D371" s="301" t="s">
        <v>305</v>
      </c>
      <c r="E371" s="302" t="n">
        <f aca="false">SUM(E372:E377)</f>
        <v>2059100</v>
      </c>
      <c r="F371" s="425" t="n">
        <f aca="false">SUM(F372:F377)</f>
        <v>2059100</v>
      </c>
      <c r="G371" s="425" t="n">
        <f aca="false">SUM(G372:G377)</f>
        <v>292600</v>
      </c>
      <c r="H371" s="425" t="n">
        <f aca="false">SUM(H372:H377)</f>
        <v>7500</v>
      </c>
      <c r="I371" s="425" t="n">
        <f aca="false">SUM(I372:I377)</f>
        <v>227568</v>
      </c>
      <c r="J371" s="425" t="n">
        <f aca="false">SUM(J372:J377)</f>
        <v>1531432</v>
      </c>
      <c r="K371" s="425" t="n">
        <f aca="false">SUM(K372:K377)</f>
        <v>0</v>
      </c>
      <c r="L371" s="425" t="n">
        <f aca="false">SUM(L372:L377)</f>
        <v>0</v>
      </c>
      <c r="M371" s="425" t="n">
        <f aca="false">SUM(M372:M377)</f>
        <v>0</v>
      </c>
      <c r="N371" s="425" t="n">
        <f aca="false">SUM(N372:N377)</f>
        <v>0</v>
      </c>
      <c r="O371" s="425" t="n">
        <f aca="false">SUM(O372:O377)</f>
        <v>0</v>
      </c>
      <c r="P371" s="425" t="n">
        <f aca="false">SUM(P372:P377)</f>
        <v>0</v>
      </c>
      <c r="Q371" s="425" t="n">
        <f aca="false">SUM(Q372:Q377)</f>
        <v>0</v>
      </c>
      <c r="R371" s="425" t="n">
        <f aca="false">SUM(R372:R377)</f>
        <v>0</v>
      </c>
      <c r="S371" s="425" t="n">
        <f aca="false">SUM(S372:S377)</f>
        <v>0</v>
      </c>
      <c r="T371" s="322"/>
      <c r="U371" s="273"/>
      <c r="V371" s="330"/>
      <c r="W371" s="266"/>
      <c r="X371" s="266"/>
      <c r="Y371" s="266"/>
      <c r="Z371" s="266"/>
      <c r="AA371" s="266"/>
      <c r="AB371" s="266"/>
      <c r="AC371" s="266"/>
      <c r="AD371" s="266"/>
      <c r="AE371" s="266"/>
      <c r="AF371" s="266"/>
      <c r="AG371" s="417"/>
      <c r="AH371" s="417"/>
    </row>
    <row r="372" customFormat="false" ht="12.75" hidden="false" customHeight="false" outlineLevel="0" collapsed="false">
      <c r="A372" s="282"/>
      <c r="B372" s="283"/>
      <c r="C372" s="293" t="n">
        <v>2320</v>
      </c>
      <c r="D372" s="294" t="s">
        <v>306</v>
      </c>
      <c r="E372" s="426" t="n">
        <v>227568</v>
      </c>
      <c r="F372" s="324" t="n">
        <v>227568</v>
      </c>
      <c r="G372" s="320"/>
      <c r="H372" s="320" t="n">
        <f aca="false">F372-G372-J372-K372-L372-M372-I372</f>
        <v>0</v>
      </c>
      <c r="I372" s="320" t="n">
        <v>227568</v>
      </c>
      <c r="J372" s="320"/>
      <c r="K372" s="320"/>
      <c r="L372" s="320"/>
      <c r="M372" s="320"/>
      <c r="N372" s="320"/>
      <c r="O372" s="320"/>
      <c r="P372" s="320"/>
      <c r="Q372" s="320"/>
      <c r="R372" s="320"/>
      <c r="S372" s="320"/>
      <c r="T372" s="322"/>
      <c r="U372" s="273"/>
      <c r="V372" s="330"/>
      <c r="W372" s="266"/>
      <c r="X372" s="266"/>
      <c r="Y372" s="266"/>
      <c r="Z372" s="266"/>
      <c r="AA372" s="266"/>
      <c r="AB372" s="266"/>
      <c r="AC372" s="266"/>
      <c r="AD372" s="266"/>
      <c r="AE372" s="266"/>
      <c r="AF372" s="266"/>
      <c r="AG372" s="417"/>
      <c r="AH372" s="417"/>
    </row>
    <row r="373" customFormat="false" ht="12.75" hidden="false" customHeight="true" outlineLevel="0" collapsed="false">
      <c r="A373" s="282"/>
      <c r="B373" s="323"/>
      <c r="C373" s="293" t="n">
        <v>3110</v>
      </c>
      <c r="D373" s="294" t="s">
        <v>295</v>
      </c>
      <c r="E373" s="324" t="n">
        <v>1531432</v>
      </c>
      <c r="F373" s="324" t="n">
        <f aca="false">E373</f>
        <v>1531432</v>
      </c>
      <c r="G373" s="320"/>
      <c r="H373" s="320" t="n">
        <f aca="false">F373-G373-J373-K373-L373-M373-I373</f>
        <v>0</v>
      </c>
      <c r="I373" s="320"/>
      <c r="J373" s="320" t="n">
        <v>1531432</v>
      </c>
      <c r="K373" s="320"/>
      <c r="L373" s="320"/>
      <c r="M373" s="320"/>
      <c r="N373" s="320"/>
      <c r="O373" s="320"/>
      <c r="P373" s="320"/>
      <c r="Q373" s="320"/>
      <c r="R373" s="320"/>
      <c r="S373" s="320"/>
      <c r="T373" s="322"/>
      <c r="U373" s="273"/>
      <c r="V373" s="330"/>
      <c r="W373" s="266"/>
      <c r="X373" s="266"/>
      <c r="Y373" s="266"/>
      <c r="Z373" s="266"/>
      <c r="AA373" s="266"/>
      <c r="AB373" s="266"/>
      <c r="AC373" s="266"/>
      <c r="AD373" s="266"/>
      <c r="AE373" s="266"/>
      <c r="AF373" s="266"/>
      <c r="AG373" s="417"/>
      <c r="AH373" s="417"/>
    </row>
    <row r="374" customFormat="false" ht="12.75" hidden="false" customHeight="false" outlineLevel="0" collapsed="false">
      <c r="A374" s="282"/>
      <c r="B374" s="323"/>
      <c r="C374" s="293" t="n">
        <v>4110</v>
      </c>
      <c r="D374" s="294" t="s">
        <v>179</v>
      </c>
      <c r="E374" s="324" t="n">
        <v>37998</v>
      </c>
      <c r="F374" s="324" t="n">
        <f aca="false">E374</f>
        <v>37998</v>
      </c>
      <c r="G374" s="320" t="n">
        <v>37998</v>
      </c>
      <c r="H374" s="320" t="n">
        <f aca="false">F374-G374-J374-K374-L374-M374-I374</f>
        <v>0</v>
      </c>
      <c r="I374" s="320"/>
      <c r="J374" s="320"/>
      <c r="K374" s="320"/>
      <c r="L374" s="320"/>
      <c r="M374" s="320"/>
      <c r="N374" s="320"/>
      <c r="O374" s="320"/>
      <c r="P374" s="320"/>
      <c r="Q374" s="320"/>
      <c r="R374" s="320"/>
      <c r="S374" s="320"/>
      <c r="T374" s="322"/>
      <c r="U374" s="273"/>
      <c r="V374" s="330"/>
      <c r="W374" s="266"/>
      <c r="X374" s="266"/>
      <c r="Y374" s="266"/>
      <c r="Z374" s="266"/>
      <c r="AA374" s="266"/>
      <c r="AB374" s="266"/>
      <c r="AC374" s="266"/>
      <c r="AD374" s="266"/>
      <c r="AE374" s="266"/>
      <c r="AF374" s="266"/>
      <c r="AG374" s="417"/>
      <c r="AH374" s="417"/>
    </row>
    <row r="375" customFormat="false" ht="12.75" hidden="false" customHeight="false" outlineLevel="0" collapsed="false">
      <c r="A375" s="282"/>
      <c r="B375" s="323"/>
      <c r="C375" s="293" t="n">
        <v>4120</v>
      </c>
      <c r="D375" s="294" t="s">
        <v>180</v>
      </c>
      <c r="E375" s="324" t="n">
        <v>6089</v>
      </c>
      <c r="F375" s="324" t="n">
        <f aca="false">E375</f>
        <v>6089</v>
      </c>
      <c r="G375" s="320" t="n">
        <v>6089</v>
      </c>
      <c r="H375" s="320" t="n">
        <f aca="false">F375-G375-J375-K375-L375-M375-I375</f>
        <v>0</v>
      </c>
      <c r="I375" s="320"/>
      <c r="J375" s="320"/>
      <c r="K375" s="320"/>
      <c r="L375" s="320"/>
      <c r="M375" s="320"/>
      <c r="N375" s="320"/>
      <c r="O375" s="320"/>
      <c r="P375" s="320"/>
      <c r="Q375" s="320"/>
      <c r="R375" s="320"/>
      <c r="S375" s="320"/>
      <c r="T375" s="322"/>
      <c r="U375" s="273"/>
      <c r="V375" s="330"/>
      <c r="W375" s="266"/>
      <c r="X375" s="266"/>
      <c r="Y375" s="266"/>
      <c r="Z375" s="266"/>
      <c r="AA375" s="266"/>
      <c r="AB375" s="266"/>
      <c r="AC375" s="266"/>
      <c r="AD375" s="266"/>
      <c r="AE375" s="266"/>
      <c r="AF375" s="266"/>
      <c r="AG375" s="417"/>
      <c r="AH375" s="417"/>
    </row>
    <row r="376" customFormat="false" ht="12.75" hidden="false" customHeight="false" outlineLevel="0" collapsed="false">
      <c r="A376" s="282"/>
      <c r="B376" s="323"/>
      <c r="C376" s="293" t="n">
        <v>4170</v>
      </c>
      <c r="D376" s="294" t="s">
        <v>182</v>
      </c>
      <c r="E376" s="324" t="n">
        <v>248513</v>
      </c>
      <c r="F376" s="324" t="n">
        <f aca="false">E376</f>
        <v>248513</v>
      </c>
      <c r="G376" s="324" t="n">
        <v>248513</v>
      </c>
      <c r="H376" s="320" t="n">
        <f aca="false">F376-G376-J376-K376-L376-M376-I376</f>
        <v>0</v>
      </c>
      <c r="I376" s="320"/>
      <c r="J376" s="320"/>
      <c r="K376" s="320"/>
      <c r="L376" s="320"/>
      <c r="M376" s="320"/>
      <c r="N376" s="320"/>
      <c r="O376" s="320"/>
      <c r="P376" s="320"/>
      <c r="Q376" s="320"/>
      <c r="R376" s="320"/>
      <c r="S376" s="320"/>
      <c r="T376" s="322"/>
      <c r="U376" s="273"/>
      <c r="V376" s="330"/>
      <c r="W376" s="266"/>
      <c r="X376" s="266"/>
      <c r="Y376" s="266"/>
      <c r="Z376" s="266"/>
      <c r="AA376" s="266"/>
      <c r="AB376" s="266"/>
      <c r="AC376" s="266"/>
      <c r="AD376" s="266"/>
      <c r="AE376" s="266"/>
      <c r="AF376" s="266"/>
      <c r="AG376" s="417"/>
      <c r="AH376" s="417"/>
    </row>
    <row r="377" customFormat="false" ht="12.75" hidden="false" customHeight="false" outlineLevel="0" collapsed="false">
      <c r="A377" s="282"/>
      <c r="B377" s="297"/>
      <c r="C377" s="293" t="n">
        <v>4300</v>
      </c>
      <c r="D377" s="285" t="s">
        <v>171</v>
      </c>
      <c r="E377" s="324" t="n">
        <v>7500</v>
      </c>
      <c r="F377" s="324" t="n">
        <f aca="false">E377</f>
        <v>7500</v>
      </c>
      <c r="G377" s="320"/>
      <c r="H377" s="320" t="n">
        <f aca="false">F377-G377-J377-K377-L377-M377-I377</f>
        <v>7500</v>
      </c>
      <c r="I377" s="320"/>
      <c r="J377" s="320"/>
      <c r="K377" s="320"/>
      <c r="L377" s="320"/>
      <c r="M377" s="320"/>
      <c r="N377" s="320"/>
      <c r="O377" s="320"/>
      <c r="P377" s="320"/>
      <c r="Q377" s="320"/>
      <c r="R377" s="320"/>
      <c r="S377" s="320"/>
      <c r="T377" s="322"/>
      <c r="U377" s="273"/>
      <c r="V377" s="330"/>
      <c r="W377" s="266"/>
      <c r="X377" s="266"/>
      <c r="Y377" s="266"/>
      <c r="Z377" s="266"/>
      <c r="AA377" s="266"/>
      <c r="AB377" s="266"/>
      <c r="AC377" s="266"/>
      <c r="AD377" s="266"/>
      <c r="AE377" s="266"/>
      <c r="AF377" s="266"/>
      <c r="AG377" s="417"/>
      <c r="AH377" s="417"/>
    </row>
    <row r="378" customFormat="false" ht="12.75" hidden="false" customHeight="false" outlineLevel="0" collapsed="false">
      <c r="A378" s="370"/>
      <c r="B378" s="299" t="s">
        <v>307</v>
      </c>
      <c r="C378" s="351"/>
      <c r="D378" s="301" t="s">
        <v>308</v>
      </c>
      <c r="E378" s="390" t="n">
        <f aca="false">SUM(E379:E382)</f>
        <v>14000</v>
      </c>
      <c r="F378" s="390" t="n">
        <f aca="false">SUM(F379:F382)</f>
        <v>14000</v>
      </c>
      <c r="G378" s="390" t="n">
        <f aca="false">SUM(G379:G382)</f>
        <v>8000</v>
      </c>
      <c r="H378" s="390" t="n">
        <f aca="false">SUM(H379:H382)</f>
        <v>6000</v>
      </c>
      <c r="I378" s="390" t="n">
        <f aca="false">SUM(I379:I382)</f>
        <v>0</v>
      </c>
      <c r="J378" s="390" t="n">
        <f aca="false">SUM(J379:J382)</f>
        <v>0</v>
      </c>
      <c r="K378" s="390" t="n">
        <f aca="false">SUM(K379:K382)</f>
        <v>0</v>
      </c>
      <c r="L378" s="390" t="n">
        <f aca="false">SUM(L379:L382)</f>
        <v>0</v>
      </c>
      <c r="M378" s="390" t="n">
        <f aca="false">SUM(M379:M382)</f>
        <v>0</v>
      </c>
      <c r="N378" s="390" t="n">
        <f aca="false">SUM(N379:N382)</f>
        <v>0</v>
      </c>
      <c r="O378" s="390" t="n">
        <f aca="false">SUM(O379:O382)</f>
        <v>0</v>
      </c>
      <c r="P378" s="390" t="n">
        <f aca="false">SUM(P379:P382)</f>
        <v>0</v>
      </c>
      <c r="Q378" s="390" t="n">
        <f aca="false">SUM(Q379:Q382)</f>
        <v>0</v>
      </c>
      <c r="R378" s="390" t="n">
        <f aca="false">SUM(R379:R382)</f>
        <v>0</v>
      </c>
      <c r="S378" s="390" t="n">
        <f aca="false">SUM(S379:S382)</f>
        <v>0</v>
      </c>
      <c r="T378" s="322"/>
      <c r="U378" s="273"/>
      <c r="V378" s="330"/>
      <c r="W378" s="266"/>
      <c r="X378" s="266"/>
      <c r="Y378" s="266"/>
      <c r="Z378" s="266"/>
      <c r="AA378" s="266"/>
      <c r="AB378" s="266"/>
      <c r="AC378" s="266"/>
      <c r="AD378" s="266"/>
      <c r="AE378" s="266"/>
      <c r="AF378" s="266"/>
      <c r="AG378" s="417"/>
      <c r="AH378" s="417"/>
    </row>
    <row r="379" customFormat="false" ht="12.75" hidden="false" customHeight="false" outlineLevel="0" collapsed="false">
      <c r="A379" s="284"/>
      <c r="B379" s="283"/>
      <c r="C379" s="293" t="n">
        <v>4170</v>
      </c>
      <c r="D379" s="294" t="s">
        <v>182</v>
      </c>
      <c r="E379" s="324" t="n">
        <v>8000</v>
      </c>
      <c r="F379" s="324" t="n">
        <v>8000</v>
      </c>
      <c r="G379" s="320" t="n">
        <v>8000</v>
      </c>
      <c r="H379" s="320"/>
      <c r="I379" s="320"/>
      <c r="J379" s="320"/>
      <c r="K379" s="320"/>
      <c r="L379" s="320"/>
      <c r="M379" s="320"/>
      <c r="N379" s="320"/>
      <c r="O379" s="320"/>
      <c r="P379" s="320"/>
      <c r="Q379" s="320"/>
      <c r="R379" s="320"/>
      <c r="S379" s="320"/>
      <c r="T379" s="322"/>
      <c r="U379" s="273"/>
      <c r="V379" s="330"/>
      <c r="W379" s="266"/>
      <c r="X379" s="266"/>
      <c r="Y379" s="266"/>
      <c r="Z379" s="266"/>
      <c r="AA379" s="266"/>
      <c r="AB379" s="266"/>
      <c r="AC379" s="266"/>
      <c r="AD379" s="266"/>
      <c r="AE379" s="266"/>
      <c r="AF379" s="266"/>
      <c r="AG379" s="417"/>
      <c r="AH379" s="417"/>
    </row>
    <row r="380" customFormat="false" ht="12.75" hidden="false" customHeight="false" outlineLevel="0" collapsed="false">
      <c r="A380" s="282"/>
      <c r="B380" s="323"/>
      <c r="C380" s="293" t="n">
        <v>4210</v>
      </c>
      <c r="D380" s="327" t="s">
        <v>183</v>
      </c>
      <c r="E380" s="324" t="n">
        <v>2400</v>
      </c>
      <c r="F380" s="324" t="n">
        <v>2400</v>
      </c>
      <c r="G380" s="320"/>
      <c r="H380" s="320" t="n">
        <v>2400</v>
      </c>
      <c r="I380" s="320"/>
      <c r="J380" s="320"/>
      <c r="K380" s="320"/>
      <c r="L380" s="320"/>
      <c r="M380" s="320"/>
      <c r="N380" s="320"/>
      <c r="O380" s="320"/>
      <c r="P380" s="320"/>
      <c r="Q380" s="320"/>
      <c r="R380" s="320"/>
      <c r="S380" s="320"/>
      <c r="T380" s="322"/>
      <c r="U380" s="273"/>
      <c r="V380" s="330"/>
      <c r="W380" s="266"/>
      <c r="X380" s="266"/>
      <c r="Y380" s="266"/>
      <c r="Z380" s="266"/>
      <c r="AA380" s="266"/>
      <c r="AB380" s="266"/>
      <c r="AC380" s="266"/>
      <c r="AD380" s="266"/>
      <c r="AE380" s="266"/>
      <c r="AF380" s="266"/>
      <c r="AG380" s="417"/>
      <c r="AH380" s="417"/>
    </row>
    <row r="381" customFormat="false" ht="12.75" hidden="false" customHeight="false" outlineLevel="0" collapsed="false">
      <c r="A381" s="282"/>
      <c r="B381" s="323"/>
      <c r="C381" s="293" t="n">
        <v>4300</v>
      </c>
      <c r="D381" s="294" t="s">
        <v>171</v>
      </c>
      <c r="E381" s="324" t="n">
        <v>3300</v>
      </c>
      <c r="F381" s="324" t="n">
        <v>3300</v>
      </c>
      <c r="G381" s="320"/>
      <c r="H381" s="320" t="n">
        <v>3300</v>
      </c>
      <c r="I381" s="320"/>
      <c r="J381" s="320"/>
      <c r="K381" s="320"/>
      <c r="L381" s="320"/>
      <c r="M381" s="320"/>
      <c r="N381" s="320"/>
      <c r="O381" s="320"/>
      <c r="P381" s="320"/>
      <c r="Q381" s="320"/>
      <c r="R381" s="320"/>
      <c r="S381" s="320"/>
      <c r="T381" s="322"/>
      <c r="U381" s="273"/>
      <c r="V381" s="330"/>
      <c r="W381" s="266"/>
      <c r="X381" s="266"/>
      <c r="Y381" s="266"/>
      <c r="Z381" s="266"/>
      <c r="AA381" s="266"/>
      <c r="AB381" s="266"/>
      <c r="AC381" s="266"/>
      <c r="AD381" s="266"/>
      <c r="AE381" s="266"/>
      <c r="AF381" s="266"/>
      <c r="AG381" s="417"/>
      <c r="AH381" s="417"/>
    </row>
    <row r="382" customFormat="false" ht="12.75" hidden="false" customHeight="false" outlineLevel="0" collapsed="false">
      <c r="A382" s="282"/>
      <c r="B382" s="323"/>
      <c r="C382" s="293" t="n">
        <v>4410</v>
      </c>
      <c r="D382" s="294" t="s">
        <v>191</v>
      </c>
      <c r="E382" s="324" t="n">
        <v>300</v>
      </c>
      <c r="F382" s="324" t="n">
        <v>300</v>
      </c>
      <c r="G382" s="320"/>
      <c r="H382" s="320" t="n">
        <v>300</v>
      </c>
      <c r="I382" s="320"/>
      <c r="J382" s="320"/>
      <c r="K382" s="320"/>
      <c r="L382" s="320"/>
      <c r="M382" s="320"/>
      <c r="N382" s="320"/>
      <c r="O382" s="320"/>
      <c r="P382" s="320"/>
      <c r="Q382" s="320"/>
      <c r="R382" s="320"/>
      <c r="S382" s="320"/>
      <c r="T382" s="322"/>
      <c r="U382" s="273"/>
      <c r="V382" s="330"/>
      <c r="W382" s="266"/>
      <c r="X382" s="266"/>
      <c r="Y382" s="266"/>
      <c r="Z382" s="266"/>
      <c r="AA382" s="266"/>
      <c r="AB382" s="266"/>
      <c r="AC382" s="266"/>
      <c r="AD382" s="266"/>
      <c r="AE382" s="266"/>
      <c r="AF382" s="266"/>
      <c r="AG382" s="417"/>
      <c r="AH382" s="417"/>
    </row>
    <row r="383" customFormat="false" ht="12.75" hidden="false" customHeight="false" outlineLevel="0" collapsed="false">
      <c r="A383" s="298"/>
      <c r="B383" s="299" t="n">
        <v>85218</v>
      </c>
      <c r="C383" s="351"/>
      <c r="D383" s="301" t="s">
        <v>309</v>
      </c>
      <c r="E383" s="302" t="n">
        <f aca="false">SUM(E384:E403)</f>
        <v>621286</v>
      </c>
      <c r="F383" s="302" t="n">
        <f aca="false">SUM(F384:F403)</f>
        <v>621286</v>
      </c>
      <c r="G383" s="302" t="n">
        <f aca="false">SUM(G384:G403)</f>
        <v>546678</v>
      </c>
      <c r="H383" s="302" t="n">
        <f aca="false">SUM(H384:H403)</f>
        <v>73636</v>
      </c>
      <c r="I383" s="302" t="n">
        <f aca="false">SUM(I384:I403)</f>
        <v>0</v>
      </c>
      <c r="J383" s="302" t="n">
        <f aca="false">SUM(J384:J403)</f>
        <v>972</v>
      </c>
      <c r="K383" s="302" t="n">
        <f aca="false">SUM(K384:K403)</f>
        <v>0</v>
      </c>
      <c r="L383" s="302" t="n">
        <f aca="false">SUM(L384:L403)</f>
        <v>0</v>
      </c>
      <c r="M383" s="302" t="n">
        <f aca="false">SUM(M384:M403)</f>
        <v>0</v>
      </c>
      <c r="N383" s="302" t="n">
        <f aca="false">SUM(N384:N403)</f>
        <v>0</v>
      </c>
      <c r="O383" s="302" t="n">
        <f aca="false">SUM(O384:O403)</f>
        <v>0</v>
      </c>
      <c r="P383" s="302" t="n">
        <f aca="false">SUM(P384:P403)</f>
        <v>0</v>
      </c>
      <c r="Q383" s="302" t="n">
        <f aca="false">SUM(Q384:Q403)</f>
        <v>0</v>
      </c>
      <c r="R383" s="302" t="n">
        <f aca="false">SUM(R384:R403)</f>
        <v>0</v>
      </c>
      <c r="S383" s="302" t="n">
        <f aca="false">SUM(S384:S403)</f>
        <v>0</v>
      </c>
      <c r="T383" s="322"/>
      <c r="U383" s="273"/>
      <c r="V383" s="330"/>
      <c r="W383" s="266"/>
      <c r="X383" s="266"/>
      <c r="Y383" s="266"/>
      <c r="Z383" s="266"/>
      <c r="AA383" s="266"/>
      <c r="AB383" s="266"/>
      <c r="AC383" s="266"/>
      <c r="AD383" s="266"/>
      <c r="AE383" s="266"/>
      <c r="AF383" s="266"/>
      <c r="AG383" s="417"/>
      <c r="AH383" s="417"/>
    </row>
    <row r="384" customFormat="false" ht="12.75" hidden="false" customHeight="false" outlineLevel="0" collapsed="false">
      <c r="A384" s="282"/>
      <c r="B384" s="283"/>
      <c r="C384" s="293" t="n">
        <v>3020</v>
      </c>
      <c r="D384" s="294" t="s">
        <v>176</v>
      </c>
      <c r="E384" s="324" t="n">
        <v>972</v>
      </c>
      <c r="F384" s="324" t="n">
        <f aca="false">E384</f>
        <v>972</v>
      </c>
      <c r="G384" s="320"/>
      <c r="H384" s="320" t="n">
        <f aca="false">F384-G384-J384-K384-L384-M384-I384</f>
        <v>0</v>
      </c>
      <c r="I384" s="320"/>
      <c r="J384" s="320" t="n">
        <v>972</v>
      </c>
      <c r="K384" s="320"/>
      <c r="L384" s="320"/>
      <c r="M384" s="320"/>
      <c r="N384" s="320"/>
      <c r="O384" s="320"/>
      <c r="P384" s="320"/>
      <c r="Q384" s="320"/>
      <c r="R384" s="320"/>
      <c r="S384" s="320"/>
      <c r="T384" s="322"/>
      <c r="U384" s="273"/>
      <c r="V384" s="330"/>
      <c r="W384" s="266"/>
      <c r="X384" s="266"/>
      <c r="Y384" s="266"/>
      <c r="Z384" s="266"/>
      <c r="AA384" s="266"/>
      <c r="AB384" s="266"/>
      <c r="AC384" s="266"/>
      <c r="AD384" s="266"/>
      <c r="AE384" s="266"/>
      <c r="AF384" s="266"/>
      <c r="AG384" s="417"/>
      <c r="AH384" s="417"/>
    </row>
    <row r="385" customFormat="false" ht="12.75" hidden="false" customHeight="false" outlineLevel="0" collapsed="false">
      <c r="A385" s="282"/>
      <c r="B385" s="323"/>
      <c r="C385" s="293" t="n">
        <v>4010</v>
      </c>
      <c r="D385" s="294" t="s">
        <v>177</v>
      </c>
      <c r="E385" s="324" t="n">
        <v>431012</v>
      </c>
      <c r="F385" s="324" t="n">
        <f aca="false">E385</f>
        <v>431012</v>
      </c>
      <c r="G385" s="324" t="n">
        <v>431012</v>
      </c>
      <c r="H385" s="320" t="n">
        <f aca="false">F385-G385-J385-K385-L385-M385-I385</f>
        <v>0</v>
      </c>
      <c r="I385" s="320"/>
      <c r="J385" s="320"/>
      <c r="K385" s="320"/>
      <c r="L385" s="320"/>
      <c r="M385" s="320"/>
      <c r="N385" s="320"/>
      <c r="O385" s="320"/>
      <c r="P385" s="320"/>
      <c r="Q385" s="320"/>
      <c r="R385" s="320"/>
      <c r="S385" s="320"/>
      <c r="T385" s="322"/>
      <c r="U385" s="273"/>
      <c r="V385" s="330"/>
      <c r="W385" s="266"/>
      <c r="X385" s="266"/>
      <c r="Y385" s="266"/>
      <c r="Z385" s="266"/>
      <c r="AA385" s="266"/>
      <c r="AB385" s="266"/>
      <c r="AC385" s="266"/>
      <c r="AD385" s="266"/>
      <c r="AE385" s="266"/>
      <c r="AF385" s="266"/>
      <c r="AG385" s="417"/>
      <c r="AH385" s="417"/>
    </row>
    <row r="386" customFormat="false" ht="12.75" hidden="false" customHeight="false" outlineLevel="0" collapsed="false">
      <c r="A386" s="282"/>
      <c r="B386" s="323"/>
      <c r="C386" s="293" t="n">
        <v>4040</v>
      </c>
      <c r="D386" s="294" t="s">
        <v>178</v>
      </c>
      <c r="E386" s="324" t="n">
        <v>32304</v>
      </c>
      <c r="F386" s="324" t="n">
        <f aca="false">E386</f>
        <v>32304</v>
      </c>
      <c r="G386" s="324" t="n">
        <v>32304</v>
      </c>
      <c r="H386" s="320" t="n">
        <f aca="false">F386-G386-J386-K386-L386-M386-I386</f>
        <v>0</v>
      </c>
      <c r="I386" s="320"/>
      <c r="J386" s="320"/>
      <c r="K386" s="320"/>
      <c r="L386" s="320"/>
      <c r="M386" s="320"/>
      <c r="N386" s="320"/>
      <c r="O386" s="320"/>
      <c r="P386" s="320"/>
      <c r="Q386" s="320"/>
      <c r="R386" s="320"/>
      <c r="S386" s="320"/>
      <c r="T386" s="322"/>
      <c r="U386" s="273"/>
      <c r="V386" s="330"/>
      <c r="W386" s="266"/>
      <c r="X386" s="266"/>
      <c r="Y386" s="266"/>
      <c r="Z386" s="266"/>
      <c r="AA386" s="266"/>
      <c r="AB386" s="266"/>
      <c r="AC386" s="266"/>
      <c r="AD386" s="266"/>
      <c r="AE386" s="266"/>
      <c r="AF386" s="266"/>
      <c r="AG386" s="417"/>
      <c r="AH386" s="417"/>
    </row>
    <row r="387" customFormat="false" ht="12.75" hidden="false" customHeight="false" outlineLevel="0" collapsed="false">
      <c r="A387" s="282"/>
      <c r="B387" s="323"/>
      <c r="C387" s="370" t="n">
        <v>4110</v>
      </c>
      <c r="D387" s="410" t="s">
        <v>179</v>
      </c>
      <c r="E387" s="324" t="n">
        <v>69760</v>
      </c>
      <c r="F387" s="324" t="n">
        <f aca="false">E387</f>
        <v>69760</v>
      </c>
      <c r="G387" s="320" t="n">
        <v>69760</v>
      </c>
      <c r="H387" s="320" t="n">
        <f aca="false">F387-G387-J387-K387-L387-M387-I387</f>
        <v>0</v>
      </c>
      <c r="I387" s="320"/>
      <c r="J387" s="320"/>
      <c r="K387" s="320"/>
      <c r="L387" s="320"/>
      <c r="M387" s="320"/>
      <c r="N387" s="320"/>
      <c r="O387" s="320"/>
      <c r="P387" s="320"/>
      <c r="Q387" s="320"/>
      <c r="R387" s="320"/>
      <c r="S387" s="320"/>
      <c r="T387" s="322"/>
      <c r="U387" s="273"/>
      <c r="V387" s="330"/>
      <c r="W387" s="266"/>
      <c r="X387" s="266"/>
      <c r="Y387" s="266"/>
      <c r="Z387" s="266"/>
      <c r="AA387" s="266"/>
      <c r="AB387" s="266"/>
      <c r="AC387" s="266"/>
      <c r="AD387" s="266"/>
      <c r="AE387" s="266"/>
      <c r="AF387" s="266"/>
      <c r="AG387" s="417"/>
      <c r="AH387" s="417"/>
    </row>
    <row r="388" customFormat="false" ht="12.75" hidden="false" customHeight="false" outlineLevel="0" collapsed="false">
      <c r="A388" s="282"/>
      <c r="B388" s="323"/>
      <c r="C388" s="293" t="n">
        <v>4120</v>
      </c>
      <c r="D388" s="294" t="s">
        <v>180</v>
      </c>
      <c r="E388" s="324" t="n">
        <v>11178</v>
      </c>
      <c r="F388" s="324" t="n">
        <f aca="false">E388</f>
        <v>11178</v>
      </c>
      <c r="G388" s="320" t="n">
        <v>11178</v>
      </c>
      <c r="H388" s="320" t="n">
        <f aca="false">F388-G388-J388-K388-L388-M388-I388</f>
        <v>0</v>
      </c>
      <c r="I388" s="320"/>
      <c r="J388" s="320"/>
      <c r="K388" s="320"/>
      <c r="L388" s="320"/>
      <c r="M388" s="320"/>
      <c r="N388" s="320"/>
      <c r="O388" s="320"/>
      <c r="P388" s="320"/>
      <c r="Q388" s="320"/>
      <c r="R388" s="320"/>
      <c r="S388" s="320"/>
      <c r="T388" s="322"/>
      <c r="U388" s="273"/>
      <c r="V388" s="330"/>
      <c r="W388" s="266"/>
      <c r="X388" s="266"/>
      <c r="Y388" s="266"/>
      <c r="Z388" s="266"/>
      <c r="AA388" s="266"/>
      <c r="AB388" s="266"/>
      <c r="AC388" s="266"/>
      <c r="AD388" s="266"/>
      <c r="AE388" s="266"/>
      <c r="AF388" s="266"/>
      <c r="AG388" s="417"/>
      <c r="AH388" s="417"/>
    </row>
    <row r="389" customFormat="false" ht="12.75" hidden="false" customHeight="false" outlineLevel="0" collapsed="false">
      <c r="A389" s="282"/>
      <c r="B389" s="323"/>
      <c r="C389" s="293" t="n">
        <v>4170</v>
      </c>
      <c r="D389" s="294" t="s">
        <v>182</v>
      </c>
      <c r="E389" s="324" t="n">
        <v>2424</v>
      </c>
      <c r="F389" s="324" t="n">
        <f aca="false">E389</f>
        <v>2424</v>
      </c>
      <c r="G389" s="324" t="n">
        <v>2424</v>
      </c>
      <c r="H389" s="320" t="n">
        <f aca="false">F389-G389-J389-K389-L389-M389-I389</f>
        <v>0</v>
      </c>
      <c r="I389" s="320"/>
      <c r="J389" s="320"/>
      <c r="K389" s="320"/>
      <c r="L389" s="320"/>
      <c r="M389" s="320"/>
      <c r="N389" s="320"/>
      <c r="O389" s="320"/>
      <c r="P389" s="320"/>
      <c r="Q389" s="320"/>
      <c r="R389" s="320"/>
      <c r="S389" s="320"/>
      <c r="T389" s="322"/>
      <c r="U389" s="273"/>
      <c r="V389" s="330"/>
      <c r="W389" s="266"/>
      <c r="X389" s="266"/>
      <c r="Y389" s="266"/>
      <c r="Z389" s="266"/>
      <c r="AA389" s="266"/>
      <c r="AB389" s="266"/>
      <c r="AC389" s="266"/>
      <c r="AD389" s="266"/>
      <c r="AE389" s="266"/>
      <c r="AF389" s="266"/>
      <c r="AG389" s="417"/>
      <c r="AH389" s="417"/>
    </row>
    <row r="390" customFormat="false" ht="12.75" hidden="false" customHeight="true" outlineLevel="0" collapsed="false">
      <c r="A390" s="282"/>
      <c r="B390" s="323"/>
      <c r="C390" s="293" t="n">
        <v>4210</v>
      </c>
      <c r="D390" s="327" t="s">
        <v>183</v>
      </c>
      <c r="E390" s="324" t="n">
        <v>12641</v>
      </c>
      <c r="F390" s="324" t="n">
        <f aca="false">E390</f>
        <v>12641</v>
      </c>
      <c r="G390" s="320"/>
      <c r="H390" s="320" t="n">
        <f aca="false">F390-G390-J390-K390-L390-M390-I390</f>
        <v>12641</v>
      </c>
      <c r="I390" s="320"/>
      <c r="J390" s="320"/>
      <c r="K390" s="320"/>
      <c r="L390" s="320"/>
      <c r="M390" s="320"/>
      <c r="N390" s="320"/>
      <c r="O390" s="320"/>
      <c r="P390" s="320"/>
      <c r="Q390" s="320"/>
      <c r="R390" s="320"/>
      <c r="S390" s="320"/>
      <c r="T390" s="322"/>
      <c r="U390" s="273"/>
      <c r="V390" s="330"/>
      <c r="W390" s="266"/>
      <c r="X390" s="266"/>
      <c r="Y390" s="266"/>
      <c r="Z390" s="266"/>
      <c r="AA390" s="266"/>
      <c r="AB390" s="266"/>
      <c r="AC390" s="266"/>
      <c r="AD390" s="266"/>
      <c r="AE390" s="266"/>
      <c r="AF390" s="266"/>
      <c r="AG390" s="417"/>
      <c r="AH390" s="417"/>
    </row>
    <row r="391" customFormat="false" ht="12.75" hidden="false" customHeight="false" outlineLevel="0" collapsed="false">
      <c r="A391" s="282"/>
      <c r="B391" s="323"/>
      <c r="C391" s="293" t="n">
        <v>4260</v>
      </c>
      <c r="D391" s="294" t="s">
        <v>184</v>
      </c>
      <c r="E391" s="324" t="n">
        <v>5724</v>
      </c>
      <c r="F391" s="324" t="n">
        <f aca="false">E391</f>
        <v>5724</v>
      </c>
      <c r="G391" s="320"/>
      <c r="H391" s="320" t="n">
        <f aca="false">F391-G391-J391-K391-L391-M391-I391</f>
        <v>5724</v>
      </c>
      <c r="I391" s="320"/>
      <c r="J391" s="320"/>
      <c r="K391" s="320"/>
      <c r="L391" s="320"/>
      <c r="M391" s="320"/>
      <c r="N391" s="320"/>
      <c r="O391" s="320"/>
      <c r="P391" s="320"/>
      <c r="Q391" s="320"/>
      <c r="R391" s="320"/>
      <c r="S391" s="320"/>
      <c r="T391" s="322"/>
      <c r="U391" s="273"/>
      <c r="V391" s="330"/>
      <c r="W391" s="266"/>
      <c r="X391" s="266"/>
      <c r="Y391" s="266"/>
      <c r="Z391" s="266"/>
      <c r="AA391" s="266"/>
      <c r="AB391" s="266"/>
      <c r="AC391" s="266"/>
      <c r="AD391" s="266"/>
      <c r="AE391" s="266"/>
      <c r="AF391" s="266"/>
      <c r="AG391" s="417"/>
      <c r="AH391" s="417"/>
    </row>
    <row r="392" customFormat="false" ht="12.75" hidden="false" customHeight="false" outlineLevel="0" collapsed="false">
      <c r="A392" s="282"/>
      <c r="B392" s="323"/>
      <c r="C392" s="293" t="n">
        <v>4270</v>
      </c>
      <c r="D392" s="294" t="s">
        <v>185</v>
      </c>
      <c r="E392" s="324" t="n">
        <v>900</v>
      </c>
      <c r="F392" s="324" t="n">
        <f aca="false">E392</f>
        <v>900</v>
      </c>
      <c r="G392" s="320"/>
      <c r="H392" s="320" t="n">
        <f aca="false">F392-G392-J392-K392-L392-M392-I392</f>
        <v>900</v>
      </c>
      <c r="I392" s="320"/>
      <c r="J392" s="320"/>
      <c r="K392" s="320"/>
      <c r="L392" s="320"/>
      <c r="M392" s="320"/>
      <c r="N392" s="320"/>
      <c r="O392" s="320"/>
      <c r="P392" s="320"/>
      <c r="Q392" s="320"/>
      <c r="R392" s="320"/>
      <c r="S392" s="320"/>
      <c r="T392" s="322"/>
      <c r="U392" s="273"/>
      <c r="V392" s="330"/>
      <c r="W392" s="266"/>
      <c r="X392" s="266"/>
      <c r="Y392" s="266"/>
      <c r="Z392" s="266"/>
      <c r="AA392" s="266"/>
      <c r="AB392" s="266"/>
      <c r="AC392" s="266"/>
      <c r="AD392" s="266"/>
      <c r="AE392" s="266"/>
      <c r="AF392" s="266"/>
      <c r="AG392" s="417"/>
      <c r="AH392" s="417"/>
    </row>
    <row r="393" customFormat="false" ht="12.75" hidden="false" customHeight="false" outlineLevel="0" collapsed="false">
      <c r="A393" s="282"/>
      <c r="B393" s="323"/>
      <c r="C393" s="293" t="n">
        <v>4280</v>
      </c>
      <c r="D393" s="294" t="s">
        <v>186</v>
      </c>
      <c r="E393" s="427" t="n">
        <v>1000</v>
      </c>
      <c r="F393" s="324" t="n">
        <f aca="false">E393</f>
        <v>1000</v>
      </c>
      <c r="G393" s="320"/>
      <c r="H393" s="320" t="n">
        <f aca="false">F393-G393-J393-K393-L393-M393-I393</f>
        <v>1000</v>
      </c>
      <c r="I393" s="320"/>
      <c r="J393" s="320"/>
      <c r="K393" s="320"/>
      <c r="L393" s="320"/>
      <c r="M393" s="320"/>
      <c r="N393" s="320"/>
      <c r="O393" s="320"/>
      <c r="P393" s="320"/>
      <c r="Q393" s="320"/>
      <c r="R393" s="320"/>
      <c r="S393" s="320"/>
      <c r="T393" s="322"/>
      <c r="U393" s="273"/>
      <c r="V393" s="330"/>
      <c r="W393" s="266"/>
      <c r="X393" s="266"/>
      <c r="Y393" s="266"/>
      <c r="Z393" s="266"/>
      <c r="AA393" s="266"/>
      <c r="AB393" s="266"/>
      <c r="AC393" s="266"/>
      <c r="AD393" s="266"/>
      <c r="AE393" s="266"/>
      <c r="AF393" s="266"/>
      <c r="AG393" s="417"/>
      <c r="AH393" s="417"/>
    </row>
    <row r="394" customFormat="false" ht="12.75" hidden="false" customHeight="false" outlineLevel="0" collapsed="false">
      <c r="A394" s="282"/>
      <c r="B394" s="323"/>
      <c r="C394" s="293" t="n">
        <v>4300</v>
      </c>
      <c r="D394" s="294" t="s">
        <v>171</v>
      </c>
      <c r="E394" s="324" t="n">
        <v>24179</v>
      </c>
      <c r="F394" s="324" t="n">
        <f aca="false">E394</f>
        <v>24179</v>
      </c>
      <c r="G394" s="320"/>
      <c r="H394" s="320" t="n">
        <f aca="false">F394-G394-J394-K394-L394-M394-I394</f>
        <v>24179</v>
      </c>
      <c r="I394" s="320"/>
      <c r="J394" s="320"/>
      <c r="K394" s="320"/>
      <c r="L394" s="320"/>
      <c r="M394" s="320"/>
      <c r="N394" s="320"/>
      <c r="O394" s="320"/>
      <c r="P394" s="320"/>
      <c r="Q394" s="320"/>
      <c r="R394" s="320"/>
      <c r="S394" s="320"/>
      <c r="T394" s="322"/>
      <c r="U394" s="273"/>
      <c r="V394" s="330"/>
      <c r="W394" s="266"/>
      <c r="X394" s="266"/>
      <c r="Y394" s="266"/>
      <c r="Z394" s="266"/>
      <c r="AA394" s="266"/>
      <c r="AB394" s="266"/>
      <c r="AC394" s="266"/>
      <c r="AD394" s="266"/>
      <c r="AE394" s="266"/>
      <c r="AF394" s="266"/>
      <c r="AG394" s="417"/>
      <c r="AH394" s="417"/>
    </row>
    <row r="395" customFormat="false" ht="12.75" hidden="false" customHeight="false" outlineLevel="0" collapsed="false">
      <c r="A395" s="282"/>
      <c r="B395" s="323"/>
      <c r="C395" s="293" t="n">
        <v>4350</v>
      </c>
      <c r="D395" s="294" t="s">
        <v>310</v>
      </c>
      <c r="E395" s="324" t="n">
        <v>540</v>
      </c>
      <c r="F395" s="324" t="n">
        <f aca="false">E395</f>
        <v>540</v>
      </c>
      <c r="G395" s="320"/>
      <c r="H395" s="320" t="n">
        <f aca="false">F395-G395-J395-K395-L395-M395-I395</f>
        <v>540</v>
      </c>
      <c r="I395" s="320"/>
      <c r="J395" s="320"/>
      <c r="K395" s="320"/>
      <c r="L395" s="320"/>
      <c r="M395" s="320"/>
      <c r="N395" s="320"/>
      <c r="O395" s="320"/>
      <c r="P395" s="320"/>
      <c r="Q395" s="320"/>
      <c r="R395" s="320"/>
      <c r="S395" s="320"/>
      <c r="T395" s="322"/>
      <c r="U395" s="273"/>
      <c r="V395" s="330"/>
      <c r="W395" s="266"/>
      <c r="X395" s="266"/>
      <c r="Y395" s="266"/>
      <c r="Z395" s="266"/>
      <c r="AA395" s="266"/>
      <c r="AB395" s="266"/>
      <c r="AC395" s="266"/>
      <c r="AD395" s="266"/>
      <c r="AE395" s="266"/>
      <c r="AF395" s="266"/>
      <c r="AG395" s="417"/>
      <c r="AH395" s="417"/>
    </row>
    <row r="396" customFormat="false" ht="12.75" hidden="false" customHeight="false" outlineLevel="0" collapsed="false">
      <c r="A396" s="282"/>
      <c r="B396" s="323"/>
      <c r="C396" s="293" t="n">
        <v>4360</v>
      </c>
      <c r="D396" s="294" t="s">
        <v>298</v>
      </c>
      <c r="E396" s="324" t="n">
        <v>600</v>
      </c>
      <c r="F396" s="324" t="n">
        <f aca="false">E396</f>
        <v>600</v>
      </c>
      <c r="G396" s="320"/>
      <c r="H396" s="320" t="n">
        <f aca="false">F396-G396-J396-K396-L396-M396-I396</f>
        <v>600</v>
      </c>
      <c r="I396" s="320"/>
      <c r="J396" s="320"/>
      <c r="K396" s="320"/>
      <c r="L396" s="320"/>
      <c r="M396" s="320"/>
      <c r="N396" s="320"/>
      <c r="O396" s="320"/>
      <c r="P396" s="320"/>
      <c r="Q396" s="320"/>
      <c r="R396" s="320"/>
      <c r="S396" s="320"/>
      <c r="T396" s="322"/>
      <c r="U396" s="273"/>
      <c r="V396" s="330"/>
      <c r="W396" s="266"/>
      <c r="X396" s="266"/>
      <c r="Y396" s="266"/>
      <c r="Z396" s="266"/>
      <c r="AA396" s="266"/>
      <c r="AB396" s="266"/>
      <c r="AC396" s="266"/>
      <c r="AD396" s="266"/>
      <c r="AE396" s="266"/>
      <c r="AF396" s="266"/>
      <c r="AG396" s="417"/>
      <c r="AH396" s="417"/>
    </row>
    <row r="397" customFormat="false" ht="12.75" hidden="false" customHeight="false" outlineLevel="0" collapsed="false">
      <c r="A397" s="282"/>
      <c r="B397" s="323"/>
      <c r="C397" s="293" t="n">
        <v>4370</v>
      </c>
      <c r="D397" s="294" t="s">
        <v>299</v>
      </c>
      <c r="E397" s="324" t="n">
        <v>5400</v>
      </c>
      <c r="F397" s="324" t="n">
        <f aca="false">E397</f>
        <v>5400</v>
      </c>
      <c r="G397" s="320"/>
      <c r="H397" s="320" t="n">
        <f aca="false">F397-G397-J397-K397-L397-M397-I397</f>
        <v>5400</v>
      </c>
      <c r="I397" s="320"/>
      <c r="J397" s="320"/>
      <c r="K397" s="320"/>
      <c r="L397" s="320"/>
      <c r="M397" s="320"/>
      <c r="N397" s="320"/>
      <c r="O397" s="320"/>
      <c r="P397" s="320"/>
      <c r="Q397" s="320"/>
      <c r="R397" s="320"/>
      <c r="S397" s="320"/>
      <c r="T397" s="322"/>
      <c r="U397" s="273"/>
      <c r="V397" s="330"/>
      <c r="W397" s="266"/>
      <c r="X397" s="266"/>
      <c r="Y397" s="266"/>
      <c r="Z397" s="266"/>
      <c r="AA397" s="266"/>
      <c r="AB397" s="266"/>
      <c r="AC397" s="266"/>
      <c r="AD397" s="266"/>
      <c r="AE397" s="266"/>
      <c r="AF397" s="266"/>
      <c r="AG397" s="417"/>
      <c r="AH397" s="417"/>
    </row>
    <row r="398" customFormat="false" ht="12" hidden="false" customHeight="true" outlineLevel="0" collapsed="false">
      <c r="A398" s="282"/>
      <c r="B398" s="323"/>
      <c r="C398" s="293" t="n">
        <v>4410</v>
      </c>
      <c r="D398" s="294" t="s">
        <v>191</v>
      </c>
      <c r="E398" s="324" t="n">
        <v>5000</v>
      </c>
      <c r="F398" s="324" t="n">
        <f aca="false">E398</f>
        <v>5000</v>
      </c>
      <c r="G398" s="320"/>
      <c r="H398" s="320" t="n">
        <f aca="false">F398-G398-J398-K398-L398-M398-I398</f>
        <v>5000</v>
      </c>
      <c r="I398" s="320"/>
      <c r="J398" s="320"/>
      <c r="K398" s="320"/>
      <c r="L398" s="320"/>
      <c r="M398" s="320"/>
      <c r="N398" s="320"/>
      <c r="O398" s="320"/>
      <c r="P398" s="320"/>
      <c r="Q398" s="320"/>
      <c r="R398" s="320"/>
      <c r="S398" s="320"/>
      <c r="T398" s="322"/>
      <c r="U398" s="273"/>
      <c r="V398" s="330"/>
      <c r="W398" s="266"/>
      <c r="X398" s="266"/>
      <c r="Y398" s="266"/>
      <c r="Z398" s="266"/>
      <c r="AA398" s="266"/>
      <c r="AB398" s="266"/>
      <c r="AC398" s="266"/>
      <c r="AD398" s="266"/>
      <c r="AE398" s="266"/>
      <c r="AF398" s="266"/>
      <c r="AG398" s="417"/>
      <c r="AH398" s="417"/>
    </row>
    <row r="399" customFormat="false" ht="12.75" hidden="false" customHeight="true" outlineLevel="0" collapsed="false">
      <c r="A399" s="282"/>
      <c r="B399" s="323"/>
      <c r="C399" s="293" t="n">
        <v>4420</v>
      </c>
      <c r="D399" s="294" t="s">
        <v>225</v>
      </c>
      <c r="E399" s="324" t="n">
        <v>400</v>
      </c>
      <c r="F399" s="324" t="n">
        <f aca="false">E399</f>
        <v>400</v>
      </c>
      <c r="G399" s="320"/>
      <c r="H399" s="320" t="n">
        <f aca="false">F399-G399-J399-K399-L399-M399-I399</f>
        <v>400</v>
      </c>
      <c r="I399" s="320"/>
      <c r="J399" s="320"/>
      <c r="K399" s="320"/>
      <c r="L399" s="320"/>
      <c r="M399" s="320"/>
      <c r="N399" s="320"/>
      <c r="O399" s="320"/>
      <c r="P399" s="320"/>
      <c r="Q399" s="320"/>
      <c r="R399" s="320"/>
      <c r="S399" s="320"/>
      <c r="T399" s="322"/>
      <c r="U399" s="273"/>
      <c r="V399" s="330"/>
      <c r="W399" s="266"/>
      <c r="X399" s="266"/>
      <c r="Y399" s="266"/>
      <c r="Z399" s="266"/>
      <c r="AA399" s="266"/>
      <c r="AB399" s="266"/>
      <c r="AC399" s="266"/>
      <c r="AD399" s="266"/>
      <c r="AE399" s="266"/>
      <c r="AF399" s="266"/>
      <c r="AG399" s="417"/>
      <c r="AH399" s="417"/>
    </row>
    <row r="400" customFormat="false" ht="12.75" hidden="false" customHeight="false" outlineLevel="0" collapsed="false">
      <c r="A400" s="282"/>
      <c r="B400" s="323"/>
      <c r="C400" s="293" t="n">
        <v>4430</v>
      </c>
      <c r="D400" s="294" t="s">
        <v>192</v>
      </c>
      <c r="E400" s="324" t="n">
        <v>200</v>
      </c>
      <c r="F400" s="324" t="n">
        <f aca="false">E400</f>
        <v>200</v>
      </c>
      <c r="G400" s="320"/>
      <c r="H400" s="320" t="n">
        <f aca="false">F400-G400-J400-K400-L400-M400-I400</f>
        <v>200</v>
      </c>
      <c r="I400" s="320"/>
      <c r="J400" s="320"/>
      <c r="K400" s="320"/>
      <c r="L400" s="320"/>
      <c r="M400" s="320"/>
      <c r="N400" s="320"/>
      <c r="O400" s="320"/>
      <c r="P400" s="320"/>
      <c r="Q400" s="320"/>
      <c r="R400" s="320"/>
      <c r="S400" s="320"/>
      <c r="T400" s="322"/>
      <c r="U400" s="273"/>
      <c r="V400" s="330"/>
      <c r="W400" s="266"/>
      <c r="X400" s="266"/>
      <c r="Y400" s="266"/>
      <c r="Z400" s="266"/>
      <c r="AA400" s="266"/>
      <c r="AB400" s="266"/>
      <c r="AC400" s="266"/>
      <c r="AD400" s="266"/>
      <c r="AE400" s="266"/>
      <c r="AF400" s="266"/>
      <c r="AG400" s="417"/>
      <c r="AH400" s="417"/>
    </row>
    <row r="401" customFormat="false" ht="12.75" hidden="false" customHeight="false" outlineLevel="0" collapsed="false">
      <c r="A401" s="282"/>
      <c r="B401" s="323"/>
      <c r="C401" s="284" t="n">
        <v>4440</v>
      </c>
      <c r="D401" s="285" t="s">
        <v>193</v>
      </c>
      <c r="E401" s="362" t="n">
        <v>15242</v>
      </c>
      <c r="F401" s="324" t="n">
        <f aca="false">E401</f>
        <v>15242</v>
      </c>
      <c r="G401" s="320"/>
      <c r="H401" s="320" t="n">
        <f aca="false">F401-G401-J401-K401-L401-M401-I401</f>
        <v>15242</v>
      </c>
      <c r="I401" s="320"/>
      <c r="J401" s="320"/>
      <c r="K401" s="320"/>
      <c r="L401" s="320"/>
      <c r="M401" s="320"/>
      <c r="N401" s="320"/>
      <c r="O401" s="320"/>
      <c r="P401" s="320"/>
      <c r="Q401" s="320"/>
      <c r="R401" s="320"/>
      <c r="S401" s="320"/>
      <c r="T401" s="322"/>
      <c r="U401" s="273"/>
      <c r="V401" s="330"/>
      <c r="W401" s="266"/>
      <c r="X401" s="266"/>
      <c r="Y401" s="266"/>
      <c r="Z401" s="266"/>
      <c r="AA401" s="266"/>
      <c r="AB401" s="266"/>
      <c r="AC401" s="266"/>
      <c r="AD401" s="266"/>
      <c r="AE401" s="266"/>
      <c r="AF401" s="266"/>
      <c r="AG401" s="417"/>
      <c r="AH401" s="417"/>
    </row>
    <row r="402" customFormat="false" ht="12.75" hidden="false" customHeight="false" outlineLevel="0" collapsed="false">
      <c r="A402" s="397"/>
      <c r="B402" s="323"/>
      <c r="C402" s="284" t="n">
        <v>4610</v>
      </c>
      <c r="D402" s="294" t="s">
        <v>227</v>
      </c>
      <c r="E402" s="362" t="n">
        <v>500</v>
      </c>
      <c r="F402" s="324" t="n">
        <f aca="false">E402</f>
        <v>500</v>
      </c>
      <c r="G402" s="320"/>
      <c r="H402" s="320" t="n">
        <f aca="false">F402-G402-J402-K402-L402-M402-I402</f>
        <v>500</v>
      </c>
      <c r="I402" s="320"/>
      <c r="J402" s="320"/>
      <c r="K402" s="320"/>
      <c r="L402" s="320"/>
      <c r="M402" s="320"/>
      <c r="N402" s="320"/>
      <c r="O402" s="320"/>
      <c r="P402" s="320"/>
      <c r="Q402" s="320"/>
      <c r="R402" s="320"/>
      <c r="S402" s="320"/>
      <c r="T402" s="322"/>
      <c r="U402" s="273"/>
      <c r="V402" s="330"/>
      <c r="W402" s="266"/>
      <c r="X402" s="266"/>
      <c r="Y402" s="266"/>
      <c r="Z402" s="266"/>
      <c r="AA402" s="266"/>
      <c r="AB402" s="266"/>
      <c r="AC402" s="266"/>
      <c r="AD402" s="266"/>
      <c r="AE402" s="266"/>
      <c r="AF402" s="266"/>
      <c r="AG402" s="417"/>
      <c r="AH402" s="417"/>
    </row>
    <row r="403" customFormat="false" ht="12.75" hidden="false" customHeight="true" outlineLevel="0" collapsed="false">
      <c r="A403" s="397"/>
      <c r="B403" s="323"/>
      <c r="C403" s="284" t="n">
        <v>4700</v>
      </c>
      <c r="D403" s="294" t="s">
        <v>228</v>
      </c>
      <c r="E403" s="362" t="n">
        <v>1310</v>
      </c>
      <c r="F403" s="324" t="n">
        <f aca="false">E403</f>
        <v>1310</v>
      </c>
      <c r="G403" s="320"/>
      <c r="H403" s="320" t="n">
        <f aca="false">F403-G403-J403-K403-L403-M403-I403</f>
        <v>1310</v>
      </c>
      <c r="I403" s="320"/>
      <c r="J403" s="320"/>
      <c r="K403" s="320"/>
      <c r="L403" s="320"/>
      <c r="M403" s="320"/>
      <c r="N403" s="320"/>
      <c r="O403" s="320"/>
      <c r="P403" s="320"/>
      <c r="Q403" s="320"/>
      <c r="R403" s="320"/>
      <c r="S403" s="320"/>
      <c r="T403" s="322"/>
      <c r="U403" s="273"/>
      <c r="V403" s="330"/>
      <c r="W403" s="266"/>
      <c r="X403" s="266"/>
      <c r="Y403" s="266"/>
      <c r="Z403" s="266"/>
      <c r="AA403" s="266"/>
      <c r="AB403" s="266"/>
      <c r="AC403" s="266"/>
      <c r="AD403" s="266"/>
      <c r="AE403" s="266"/>
      <c r="AF403" s="266"/>
      <c r="AG403" s="417"/>
      <c r="AH403" s="417"/>
    </row>
    <row r="404" customFormat="false" ht="12.75" hidden="false" customHeight="false" outlineLevel="0" collapsed="false">
      <c r="A404" s="298"/>
      <c r="B404" s="299" t="s">
        <v>311</v>
      </c>
      <c r="C404" s="351"/>
      <c r="D404" s="301" t="s">
        <v>312</v>
      </c>
      <c r="E404" s="302" t="n">
        <f aca="false">E405+E406</f>
        <v>10800</v>
      </c>
      <c r="F404" s="302" t="n">
        <f aca="false">F405+F406</f>
        <v>10800</v>
      </c>
      <c r="G404" s="302" t="n">
        <f aca="false">G405+G406</f>
        <v>4800</v>
      </c>
      <c r="H404" s="302" t="n">
        <f aca="false">H405+H406</f>
        <v>6000</v>
      </c>
      <c r="I404" s="302" t="n">
        <f aca="false">I405+I406</f>
        <v>0</v>
      </c>
      <c r="J404" s="302" t="n">
        <f aca="false">J405+J406</f>
        <v>0</v>
      </c>
      <c r="K404" s="302" t="n">
        <f aca="false">K405+K406</f>
        <v>0</v>
      </c>
      <c r="L404" s="302" t="n">
        <f aca="false">L405+L406</f>
        <v>0</v>
      </c>
      <c r="M404" s="302" t="n">
        <f aca="false">M405+M406</f>
        <v>0</v>
      </c>
      <c r="N404" s="302" t="n">
        <f aca="false">N406</f>
        <v>0</v>
      </c>
      <c r="O404" s="302" t="n">
        <f aca="false">O406</f>
        <v>0</v>
      </c>
      <c r="P404" s="302" t="n">
        <f aca="false">P406</f>
        <v>0</v>
      </c>
      <c r="Q404" s="302" t="n">
        <f aca="false">Q406</f>
        <v>0</v>
      </c>
      <c r="R404" s="302" t="n">
        <f aca="false">R406</f>
        <v>0</v>
      </c>
      <c r="S404" s="302" t="n">
        <f aca="false">S406</f>
        <v>0</v>
      </c>
      <c r="T404" s="360"/>
      <c r="U404" s="273"/>
      <c r="V404" s="330"/>
      <c r="W404" s="266"/>
      <c r="X404" s="266"/>
      <c r="Y404" s="266"/>
      <c r="Z404" s="266"/>
      <c r="AA404" s="266"/>
      <c r="AB404" s="266"/>
      <c r="AC404" s="266"/>
      <c r="AD404" s="266"/>
      <c r="AE404" s="266"/>
      <c r="AF404" s="266"/>
      <c r="AG404" s="417"/>
      <c r="AH404" s="417"/>
    </row>
    <row r="405" customFormat="false" ht="12.75" hidden="false" customHeight="false" outlineLevel="0" collapsed="false">
      <c r="A405" s="298"/>
      <c r="B405" s="283"/>
      <c r="C405" s="284" t="n">
        <v>4170</v>
      </c>
      <c r="D405" s="285" t="s">
        <v>234</v>
      </c>
      <c r="E405" s="383" t="n">
        <v>4800</v>
      </c>
      <c r="F405" s="383" t="n">
        <v>4800</v>
      </c>
      <c r="G405" s="383" t="n">
        <v>4800</v>
      </c>
      <c r="H405" s="383" t="n">
        <v>0</v>
      </c>
      <c r="I405" s="383"/>
      <c r="J405" s="383"/>
      <c r="K405" s="383"/>
      <c r="L405" s="383"/>
      <c r="M405" s="383"/>
      <c r="N405" s="383"/>
      <c r="O405" s="340"/>
      <c r="P405" s="340"/>
      <c r="Q405" s="340"/>
      <c r="R405" s="340"/>
      <c r="S405" s="340"/>
      <c r="T405" s="343"/>
      <c r="U405" s="273"/>
      <c r="V405" s="330"/>
      <c r="W405" s="266"/>
      <c r="X405" s="266"/>
      <c r="Y405" s="266"/>
      <c r="Z405" s="266"/>
      <c r="AA405" s="266"/>
      <c r="AB405" s="266"/>
      <c r="AC405" s="266"/>
      <c r="AD405" s="266"/>
      <c r="AE405" s="266"/>
      <c r="AF405" s="266"/>
      <c r="AG405" s="417"/>
      <c r="AH405" s="417"/>
    </row>
    <row r="406" customFormat="false" ht="13.5" hidden="false" customHeight="false" outlineLevel="0" collapsed="false">
      <c r="A406" s="282"/>
      <c r="B406" s="323"/>
      <c r="C406" s="284" t="n">
        <v>4300</v>
      </c>
      <c r="D406" s="285" t="s">
        <v>187</v>
      </c>
      <c r="E406" s="340" t="n">
        <v>6000</v>
      </c>
      <c r="F406" s="340" t="n">
        <v>6000</v>
      </c>
      <c r="G406" s="368" t="n">
        <v>0</v>
      </c>
      <c r="H406" s="368" t="n">
        <v>6000</v>
      </c>
      <c r="I406" s="368"/>
      <c r="J406" s="368"/>
      <c r="K406" s="368"/>
      <c r="L406" s="368"/>
      <c r="M406" s="368"/>
      <c r="N406" s="368"/>
      <c r="O406" s="368"/>
      <c r="P406" s="368"/>
      <c r="Q406" s="368"/>
      <c r="R406" s="368"/>
      <c r="S406" s="368"/>
      <c r="T406" s="343"/>
      <c r="U406" s="273"/>
      <c r="V406" s="330"/>
      <c r="W406" s="266"/>
      <c r="X406" s="266"/>
      <c r="Y406" s="266"/>
      <c r="Z406" s="266"/>
      <c r="AA406" s="266"/>
      <c r="AB406" s="266"/>
      <c r="AC406" s="266"/>
      <c r="AD406" s="266"/>
      <c r="AE406" s="266"/>
      <c r="AF406" s="266"/>
      <c r="AG406" s="417"/>
      <c r="AH406" s="417"/>
    </row>
    <row r="407" customFormat="false" ht="13.5" hidden="false" customHeight="false" outlineLevel="0" collapsed="false">
      <c r="A407" s="308" t="n">
        <v>853</v>
      </c>
      <c r="B407" s="268"/>
      <c r="C407" s="269"/>
      <c r="D407" s="428" t="s">
        <v>127</v>
      </c>
      <c r="E407" s="290" t="n">
        <f aca="false">E408+E411+E419+E440</f>
        <v>1946025</v>
      </c>
      <c r="F407" s="290" t="n">
        <f aca="false">F408+F411+F419+F440</f>
        <v>1946025</v>
      </c>
      <c r="G407" s="290" t="n">
        <f aca="false">G408+G411+G419+G440</f>
        <v>1520993</v>
      </c>
      <c r="H407" s="290" t="n">
        <f aca="false">H408+H411+H419+H440</f>
        <v>215132</v>
      </c>
      <c r="I407" s="290" t="n">
        <f aca="false">I408+I411+I419+I440</f>
        <v>90420</v>
      </c>
      <c r="J407" s="290" t="n">
        <f aca="false">J408+J411+J419+J440</f>
        <v>2400</v>
      </c>
      <c r="K407" s="290" t="n">
        <f aca="false">K408+K411+K419+K440</f>
        <v>117080</v>
      </c>
      <c r="L407" s="290" t="n">
        <f aca="false">L408+L411+L419+L440</f>
        <v>0</v>
      </c>
      <c r="M407" s="290" t="n">
        <f aca="false">M408+M411+M419+M440</f>
        <v>0</v>
      </c>
      <c r="N407" s="290" t="n">
        <f aca="false">N408+N411+N419+N440</f>
        <v>0</v>
      </c>
      <c r="O407" s="290" t="n">
        <f aca="false">O408+O411+O419+O440</f>
        <v>0</v>
      </c>
      <c r="P407" s="290" t="n">
        <f aca="false">P408+P411+P419+P440</f>
        <v>0</v>
      </c>
      <c r="Q407" s="290" t="n">
        <f aca="false">Q408+Q411+Q419+Q440</f>
        <v>0</v>
      </c>
      <c r="R407" s="290" t="n">
        <f aca="false">R408+R411+R419+R440</f>
        <v>0</v>
      </c>
      <c r="S407" s="290" t="n">
        <f aca="false">S408+S411+S419+S440</f>
        <v>0</v>
      </c>
      <c r="T407" s="336" t="n">
        <f aca="false">E407/E593*100</f>
        <v>2.69585909310664</v>
      </c>
      <c r="U407" s="273"/>
      <c r="V407" s="330"/>
      <c r="W407" s="266"/>
      <c r="X407" s="266"/>
      <c r="Y407" s="266"/>
      <c r="Z407" s="266"/>
      <c r="AA407" s="266"/>
      <c r="AB407" s="266"/>
      <c r="AC407" s="266"/>
      <c r="AD407" s="266"/>
      <c r="AE407" s="266"/>
      <c r="AF407" s="266"/>
      <c r="AG407" s="417"/>
      <c r="AH407" s="417"/>
    </row>
    <row r="408" customFormat="false" ht="12.75" hidden="false" customHeight="true" outlineLevel="0" collapsed="false">
      <c r="A408" s="275"/>
      <c r="B408" s="315" t="s">
        <v>313</v>
      </c>
      <c r="C408" s="316"/>
      <c r="D408" s="429" t="s">
        <v>314</v>
      </c>
      <c r="E408" s="423" t="n">
        <f aca="false">E409+E410</f>
        <v>90420</v>
      </c>
      <c r="F408" s="423" t="n">
        <f aca="false">F409+F410</f>
        <v>90420</v>
      </c>
      <c r="G408" s="423" t="n">
        <f aca="false">G409+G410</f>
        <v>0</v>
      </c>
      <c r="H408" s="423" t="n">
        <f aca="false">H409+H410</f>
        <v>0</v>
      </c>
      <c r="I408" s="423" t="n">
        <f aca="false">I409+I410</f>
        <v>90420</v>
      </c>
      <c r="J408" s="423" t="n">
        <f aca="false">J409+J410</f>
        <v>0</v>
      </c>
      <c r="K408" s="423" t="n">
        <f aca="false">K409+K410</f>
        <v>0</v>
      </c>
      <c r="L408" s="423" t="n">
        <f aca="false">L409+L410</f>
        <v>0</v>
      </c>
      <c r="M408" s="423" t="n">
        <f aca="false">M409+M410</f>
        <v>0</v>
      </c>
      <c r="N408" s="423" t="n">
        <f aca="false">N409+N410</f>
        <v>0</v>
      </c>
      <c r="O408" s="423" t="n">
        <f aca="false">O409+O410</f>
        <v>0</v>
      </c>
      <c r="P408" s="423" t="n">
        <f aca="false">P409+P410</f>
        <v>0</v>
      </c>
      <c r="Q408" s="423" t="n">
        <f aca="false">Q409+Q410</f>
        <v>0</v>
      </c>
      <c r="R408" s="423" t="n">
        <f aca="false">R409+R410</f>
        <v>0</v>
      </c>
      <c r="S408" s="423" t="n">
        <f aca="false">S409+S410</f>
        <v>0</v>
      </c>
      <c r="T408" s="430"/>
      <c r="U408" s="273"/>
      <c r="V408" s="330"/>
      <c r="W408" s="266"/>
      <c r="X408" s="266"/>
      <c r="Y408" s="266"/>
      <c r="Z408" s="266"/>
      <c r="AA408" s="266"/>
      <c r="AB408" s="266"/>
      <c r="AC408" s="266"/>
      <c r="AD408" s="266"/>
      <c r="AE408" s="266"/>
      <c r="AF408" s="266"/>
      <c r="AG408" s="417"/>
      <c r="AH408" s="417"/>
    </row>
    <row r="409" customFormat="false" ht="24" hidden="false" customHeight="false" outlineLevel="0" collapsed="false">
      <c r="A409" s="282"/>
      <c r="B409" s="283"/>
      <c r="C409" s="293" t="n">
        <v>2820</v>
      </c>
      <c r="D409" s="294" t="s">
        <v>294</v>
      </c>
      <c r="E409" s="319" t="n">
        <v>49320</v>
      </c>
      <c r="F409" s="328" t="n">
        <v>49320</v>
      </c>
      <c r="G409" s="328"/>
      <c r="H409" s="328"/>
      <c r="I409" s="328" t="n">
        <v>49320</v>
      </c>
      <c r="J409" s="328"/>
      <c r="K409" s="328"/>
      <c r="L409" s="328"/>
      <c r="M409" s="320"/>
      <c r="N409" s="372"/>
      <c r="O409" s="372"/>
      <c r="P409" s="372"/>
      <c r="Q409" s="372"/>
      <c r="R409" s="372"/>
      <c r="S409" s="372"/>
      <c r="T409" s="322"/>
      <c r="U409" s="273"/>
      <c r="V409" s="330"/>
      <c r="W409" s="266"/>
      <c r="X409" s="266"/>
      <c r="Y409" s="266"/>
      <c r="Z409" s="266"/>
      <c r="AA409" s="266"/>
      <c r="AB409" s="266"/>
      <c r="AC409" s="266"/>
      <c r="AD409" s="266"/>
      <c r="AE409" s="266"/>
      <c r="AF409" s="266"/>
      <c r="AG409" s="417"/>
      <c r="AH409" s="417"/>
    </row>
    <row r="410" customFormat="false" ht="24" hidden="false" customHeight="false" outlineLevel="0" collapsed="false">
      <c r="A410" s="282"/>
      <c r="B410" s="323"/>
      <c r="C410" s="282" t="n">
        <v>2830</v>
      </c>
      <c r="D410" s="410" t="s">
        <v>315</v>
      </c>
      <c r="E410" s="340" t="n">
        <v>41100</v>
      </c>
      <c r="F410" s="368" t="n">
        <v>41100</v>
      </c>
      <c r="G410" s="368"/>
      <c r="H410" s="368"/>
      <c r="I410" s="368" t="n">
        <v>41100</v>
      </c>
      <c r="J410" s="368"/>
      <c r="K410" s="368"/>
      <c r="L410" s="368"/>
      <c r="M410" s="342"/>
      <c r="N410" s="369"/>
      <c r="O410" s="369"/>
      <c r="P410" s="369"/>
      <c r="Q410" s="369"/>
      <c r="R410" s="369"/>
      <c r="S410" s="369"/>
      <c r="T410" s="322"/>
      <c r="U410" s="273"/>
      <c r="V410" s="330"/>
      <c r="W410" s="266"/>
      <c r="X410" s="266"/>
      <c r="Y410" s="266"/>
      <c r="Z410" s="266"/>
      <c r="AA410" s="266"/>
      <c r="AB410" s="266"/>
      <c r="AC410" s="266"/>
      <c r="AD410" s="266"/>
      <c r="AE410" s="266"/>
      <c r="AF410" s="266"/>
      <c r="AG410" s="417"/>
      <c r="AH410" s="417"/>
    </row>
    <row r="411" customFormat="false" ht="12.75" hidden="false" customHeight="false" outlineLevel="0" collapsed="false">
      <c r="A411" s="298"/>
      <c r="B411" s="299" t="n">
        <v>85324</v>
      </c>
      <c r="C411" s="351"/>
      <c r="D411" s="301" t="s">
        <v>316</v>
      </c>
      <c r="E411" s="302" t="n">
        <f aca="false">SUM(E412:E418)</f>
        <v>27700</v>
      </c>
      <c r="F411" s="302" t="n">
        <f aca="false">SUM(F412:F418)</f>
        <v>27700</v>
      </c>
      <c r="G411" s="431" t="n">
        <f aca="false">SUM(G412:G418)</f>
        <v>9000</v>
      </c>
      <c r="H411" s="431" t="n">
        <f aca="false">SUM(H412:H418)</f>
        <v>18700</v>
      </c>
      <c r="I411" s="431" t="n">
        <f aca="false">SUM(I412:I418)</f>
        <v>0</v>
      </c>
      <c r="J411" s="431" t="n">
        <f aca="false">SUM(J412:J418)</f>
        <v>0</v>
      </c>
      <c r="K411" s="431" t="n">
        <f aca="false">SUM(K412:K418)</f>
        <v>0</v>
      </c>
      <c r="L411" s="431" t="n">
        <f aca="false">SUM(L412:L418)</f>
        <v>0</v>
      </c>
      <c r="M411" s="431" t="n">
        <f aca="false">SUM(M412:M418)</f>
        <v>0</v>
      </c>
      <c r="N411" s="431" t="n">
        <f aca="false">SUM(N412:N418)</f>
        <v>0</v>
      </c>
      <c r="O411" s="431" t="n">
        <f aca="false">SUM(O412:O418)</f>
        <v>0</v>
      </c>
      <c r="P411" s="431" t="n">
        <f aca="false">SUM(P412:P418)</f>
        <v>0</v>
      </c>
      <c r="Q411" s="431" t="n">
        <f aca="false">SUM(Q412:Q418)</f>
        <v>0</v>
      </c>
      <c r="R411" s="431" t="n">
        <f aca="false">SUM(R412:R418)</f>
        <v>0</v>
      </c>
      <c r="S411" s="431"/>
      <c r="T411" s="338"/>
      <c r="U411" s="273"/>
      <c r="V411" s="330"/>
      <c r="W411" s="266"/>
      <c r="X411" s="266"/>
      <c r="Y411" s="266"/>
      <c r="Z411" s="266"/>
      <c r="AA411" s="266"/>
      <c r="AB411" s="266"/>
      <c r="AC411" s="266"/>
      <c r="AD411" s="266"/>
      <c r="AE411" s="266"/>
      <c r="AF411" s="266"/>
      <c r="AG411" s="417"/>
      <c r="AH411" s="417"/>
    </row>
    <row r="412" customFormat="false" ht="12.75" hidden="false" customHeight="false" outlineLevel="0" collapsed="false">
      <c r="A412" s="282"/>
      <c r="B412" s="323"/>
      <c r="C412" s="293" t="n">
        <v>4170</v>
      </c>
      <c r="D412" s="294" t="s">
        <v>182</v>
      </c>
      <c r="E412" s="324" t="n">
        <v>9000</v>
      </c>
      <c r="F412" s="324" t="n">
        <f aca="false">E412</f>
        <v>9000</v>
      </c>
      <c r="G412" s="328" t="n">
        <v>9000</v>
      </c>
      <c r="H412" s="328" t="n">
        <f aca="false">F412-G412-J412-K412-L412-M412-I412</f>
        <v>0</v>
      </c>
      <c r="I412" s="328"/>
      <c r="J412" s="328"/>
      <c r="K412" s="328"/>
      <c r="L412" s="328"/>
      <c r="M412" s="328"/>
      <c r="N412" s="328"/>
      <c r="O412" s="328"/>
      <c r="P412" s="328"/>
      <c r="Q412" s="328"/>
      <c r="R412" s="328"/>
      <c r="S412" s="328"/>
      <c r="T412" s="322"/>
      <c r="U412" s="273"/>
      <c r="V412" s="330"/>
      <c r="W412" s="266"/>
      <c r="X412" s="266"/>
      <c r="Y412" s="266"/>
      <c r="Z412" s="266"/>
      <c r="AA412" s="266"/>
      <c r="AB412" s="266"/>
      <c r="AC412" s="266"/>
      <c r="AD412" s="266"/>
      <c r="AE412" s="266"/>
      <c r="AF412" s="266"/>
      <c r="AG412" s="417"/>
      <c r="AH412" s="417"/>
    </row>
    <row r="413" customFormat="false" ht="13.5" hidden="false" customHeight="true" outlineLevel="0" collapsed="false">
      <c r="A413" s="282"/>
      <c r="B413" s="323"/>
      <c r="C413" s="293" t="n">
        <v>4210</v>
      </c>
      <c r="D413" s="327" t="s">
        <v>183</v>
      </c>
      <c r="E413" s="324" t="n">
        <v>6440</v>
      </c>
      <c r="F413" s="324" t="n">
        <f aca="false">E413</f>
        <v>6440</v>
      </c>
      <c r="G413" s="328"/>
      <c r="H413" s="328" t="n">
        <f aca="false">F413-G413-J413-K413-L413-M413-I413</f>
        <v>6440</v>
      </c>
      <c r="I413" s="328"/>
      <c r="J413" s="328"/>
      <c r="K413" s="328"/>
      <c r="L413" s="328"/>
      <c r="M413" s="328"/>
      <c r="N413" s="328"/>
      <c r="O413" s="328"/>
      <c r="P413" s="328"/>
      <c r="Q413" s="328"/>
      <c r="R413" s="328"/>
      <c r="S413" s="328"/>
      <c r="T413" s="322"/>
      <c r="U413" s="273"/>
      <c r="V413" s="330"/>
      <c r="W413" s="266"/>
      <c r="X413" s="266"/>
      <c r="Y413" s="266"/>
      <c r="Z413" s="266"/>
      <c r="AA413" s="266"/>
      <c r="AB413" s="266"/>
      <c r="AC413" s="266"/>
      <c r="AD413" s="266"/>
      <c r="AE413" s="266"/>
      <c r="AF413" s="266"/>
      <c r="AG413" s="417"/>
      <c r="AH413" s="417"/>
    </row>
    <row r="414" customFormat="false" ht="12" hidden="false" customHeight="true" outlineLevel="0" collapsed="false">
      <c r="A414" s="282"/>
      <c r="B414" s="323"/>
      <c r="C414" s="293" t="n">
        <v>4270</v>
      </c>
      <c r="D414" s="327" t="s">
        <v>185</v>
      </c>
      <c r="E414" s="324" t="n">
        <v>200</v>
      </c>
      <c r="F414" s="324" t="n">
        <f aca="false">E414</f>
        <v>200</v>
      </c>
      <c r="G414" s="328"/>
      <c r="H414" s="328" t="n">
        <f aca="false">F414-G414-J414-K414-L414-M414-I414</f>
        <v>200</v>
      </c>
      <c r="I414" s="328"/>
      <c r="J414" s="328"/>
      <c r="K414" s="328"/>
      <c r="L414" s="328"/>
      <c r="M414" s="328"/>
      <c r="N414" s="328"/>
      <c r="O414" s="328"/>
      <c r="P414" s="328"/>
      <c r="Q414" s="328"/>
      <c r="R414" s="328"/>
      <c r="S414" s="328"/>
      <c r="T414" s="322"/>
      <c r="U414" s="273"/>
      <c r="V414" s="330"/>
      <c r="W414" s="266"/>
      <c r="X414" s="266"/>
      <c r="Y414" s="266"/>
      <c r="Z414" s="266"/>
      <c r="AA414" s="266"/>
      <c r="AB414" s="266"/>
      <c r="AC414" s="266"/>
      <c r="AD414" s="266"/>
      <c r="AE414" s="266"/>
      <c r="AF414" s="266"/>
      <c r="AG414" s="417"/>
      <c r="AH414" s="417"/>
    </row>
    <row r="415" customFormat="false" ht="12.75" hidden="false" customHeight="false" outlineLevel="0" collapsed="false">
      <c r="A415" s="282"/>
      <c r="B415" s="323"/>
      <c r="C415" s="293" t="n">
        <v>4300</v>
      </c>
      <c r="D415" s="285" t="s">
        <v>171</v>
      </c>
      <c r="E415" s="324" t="n">
        <v>6560</v>
      </c>
      <c r="F415" s="324" t="n">
        <f aca="false">E415</f>
        <v>6560</v>
      </c>
      <c r="G415" s="328"/>
      <c r="H415" s="328" t="n">
        <f aca="false">F415-G415-J415-K415-L415-M415-I415</f>
        <v>6560</v>
      </c>
      <c r="I415" s="328"/>
      <c r="J415" s="328"/>
      <c r="K415" s="328"/>
      <c r="L415" s="328"/>
      <c r="M415" s="328"/>
      <c r="N415" s="328"/>
      <c r="O415" s="328"/>
      <c r="P415" s="328"/>
      <c r="Q415" s="328"/>
      <c r="R415" s="328"/>
      <c r="S415" s="328"/>
      <c r="T415" s="322"/>
      <c r="U415" s="273"/>
      <c r="V415" s="330"/>
      <c r="W415" s="266"/>
      <c r="X415" s="266"/>
      <c r="Y415" s="266"/>
      <c r="Z415" s="266"/>
      <c r="AA415" s="266"/>
      <c r="AB415" s="266"/>
      <c r="AC415" s="266"/>
      <c r="AD415" s="266"/>
      <c r="AE415" s="266"/>
      <c r="AF415" s="266"/>
      <c r="AG415" s="417"/>
      <c r="AH415" s="417"/>
    </row>
    <row r="416" customFormat="false" ht="12.75" hidden="false" customHeight="false" outlineLevel="0" collapsed="false">
      <c r="A416" s="282"/>
      <c r="B416" s="323"/>
      <c r="C416" s="293" t="n">
        <v>4370</v>
      </c>
      <c r="D416" s="294" t="s">
        <v>299</v>
      </c>
      <c r="E416" s="324" t="n">
        <v>500</v>
      </c>
      <c r="F416" s="324" t="n">
        <f aca="false">E416</f>
        <v>500</v>
      </c>
      <c r="G416" s="328"/>
      <c r="H416" s="328" t="n">
        <f aca="false">F416-G416-J416-K416-L416-M416-I416</f>
        <v>500</v>
      </c>
      <c r="I416" s="328"/>
      <c r="J416" s="328"/>
      <c r="K416" s="328"/>
      <c r="L416" s="328"/>
      <c r="M416" s="328"/>
      <c r="N416" s="328"/>
      <c r="O416" s="328"/>
      <c r="P416" s="328"/>
      <c r="Q416" s="328"/>
      <c r="R416" s="328"/>
      <c r="S416" s="328"/>
      <c r="T416" s="322"/>
      <c r="U416" s="273"/>
      <c r="V416" s="330"/>
      <c r="W416" s="266"/>
      <c r="X416" s="266"/>
      <c r="Y416" s="266"/>
      <c r="Z416" s="266"/>
      <c r="AA416" s="266"/>
      <c r="AB416" s="266"/>
      <c r="AC416" s="266"/>
      <c r="AD416" s="266"/>
      <c r="AE416" s="266"/>
      <c r="AF416" s="266"/>
      <c r="AG416" s="417"/>
      <c r="AH416" s="417"/>
    </row>
    <row r="417" customFormat="false" ht="14.25" hidden="false" customHeight="true" outlineLevel="0" collapsed="false">
      <c r="A417" s="282"/>
      <c r="B417" s="323"/>
      <c r="C417" s="293" t="n">
        <v>4410</v>
      </c>
      <c r="D417" s="294" t="s">
        <v>191</v>
      </c>
      <c r="E417" s="324" t="n">
        <v>3000</v>
      </c>
      <c r="F417" s="324" t="n">
        <f aca="false">E417</f>
        <v>3000</v>
      </c>
      <c r="G417" s="328"/>
      <c r="H417" s="328" t="n">
        <f aca="false">F417-G417-J417-K417-L417-M417-I417</f>
        <v>3000</v>
      </c>
      <c r="I417" s="328"/>
      <c r="J417" s="328"/>
      <c r="K417" s="328"/>
      <c r="L417" s="328"/>
      <c r="M417" s="328"/>
      <c r="N417" s="328"/>
      <c r="O417" s="328"/>
      <c r="P417" s="328"/>
      <c r="Q417" s="328"/>
      <c r="R417" s="328"/>
      <c r="S417" s="328"/>
      <c r="T417" s="322"/>
      <c r="U417" s="273"/>
      <c r="V417" s="330"/>
      <c r="W417" s="266"/>
      <c r="X417" s="266"/>
      <c r="Y417" s="266"/>
      <c r="Z417" s="266"/>
      <c r="AA417" s="266"/>
      <c r="AB417" s="266"/>
      <c r="AC417" s="266"/>
      <c r="AD417" s="266"/>
      <c r="AE417" s="266"/>
      <c r="AF417" s="266"/>
      <c r="AG417" s="417"/>
      <c r="AH417" s="417"/>
    </row>
    <row r="418" customFormat="false" ht="12" hidden="false" customHeight="true" outlineLevel="0" collapsed="false">
      <c r="A418" s="282"/>
      <c r="B418" s="323"/>
      <c r="C418" s="293" t="n">
        <v>4700</v>
      </c>
      <c r="D418" s="294" t="s">
        <v>228</v>
      </c>
      <c r="E418" s="324" t="n">
        <v>2000</v>
      </c>
      <c r="F418" s="324" t="n">
        <f aca="false">E418</f>
        <v>2000</v>
      </c>
      <c r="G418" s="328"/>
      <c r="H418" s="328" t="n">
        <f aca="false">F418-G418-J418-K418-L418-M418-I418</f>
        <v>2000</v>
      </c>
      <c r="I418" s="328"/>
      <c r="J418" s="328"/>
      <c r="K418" s="328"/>
      <c r="L418" s="328"/>
      <c r="M418" s="328"/>
      <c r="N418" s="328"/>
      <c r="O418" s="328"/>
      <c r="P418" s="328"/>
      <c r="Q418" s="328"/>
      <c r="R418" s="328"/>
      <c r="S418" s="328"/>
      <c r="T418" s="322"/>
      <c r="U418" s="273"/>
      <c r="V418" s="330"/>
      <c r="W418" s="266"/>
      <c r="X418" s="266"/>
      <c r="Y418" s="266"/>
      <c r="Z418" s="266"/>
      <c r="AA418" s="266"/>
      <c r="AB418" s="266"/>
      <c r="AC418" s="266"/>
      <c r="AD418" s="266"/>
      <c r="AE418" s="266"/>
      <c r="AF418" s="266"/>
      <c r="AG418" s="417"/>
      <c r="AH418" s="417"/>
    </row>
    <row r="419" customFormat="false" ht="12.75" hidden="false" customHeight="false" outlineLevel="0" collapsed="false">
      <c r="A419" s="298"/>
      <c r="B419" s="299" t="n">
        <v>85333</v>
      </c>
      <c r="C419" s="351"/>
      <c r="D419" s="301" t="s">
        <v>129</v>
      </c>
      <c r="E419" s="302" t="n">
        <f aca="false">SUM(E420:E439)</f>
        <v>1707825</v>
      </c>
      <c r="F419" s="302" t="n">
        <f aca="false">SUM(F420:F439)</f>
        <v>1707825</v>
      </c>
      <c r="G419" s="302" t="n">
        <f aca="false">SUM(G420:G439)</f>
        <v>1509493</v>
      </c>
      <c r="H419" s="302" t="n">
        <f aca="false">SUM(H420:H439)</f>
        <v>195932</v>
      </c>
      <c r="I419" s="302" t="n">
        <f aca="false">SUM(I420:I439)</f>
        <v>0</v>
      </c>
      <c r="J419" s="302" t="n">
        <f aca="false">SUM(J420:J439)</f>
        <v>2400</v>
      </c>
      <c r="K419" s="302" t="n">
        <f aca="false">SUM(K420:K439)</f>
        <v>0</v>
      </c>
      <c r="L419" s="302" t="n">
        <f aca="false">SUM(L420:L439)</f>
        <v>0</v>
      </c>
      <c r="M419" s="302" t="n">
        <f aca="false">SUM(M420:M439)</f>
        <v>0</v>
      </c>
      <c r="N419" s="302" t="n">
        <f aca="false">SUM(N420:N439)</f>
        <v>0</v>
      </c>
      <c r="O419" s="302" t="n">
        <f aca="false">SUM(O420:O439)</f>
        <v>0</v>
      </c>
      <c r="P419" s="302" t="n">
        <f aca="false">SUM(P420:P439)</f>
        <v>0</v>
      </c>
      <c r="Q419" s="302" t="n">
        <f aca="false">SUM(Q420:Q439)</f>
        <v>0</v>
      </c>
      <c r="R419" s="302" t="n">
        <f aca="false">SUM(R420:R439)</f>
        <v>0</v>
      </c>
      <c r="S419" s="302" t="n">
        <f aca="false">SUM(S420:S439)</f>
        <v>0</v>
      </c>
      <c r="T419" s="322"/>
      <c r="U419" s="273"/>
      <c r="V419" s="330"/>
      <c r="W419" s="266"/>
      <c r="X419" s="266"/>
      <c r="Y419" s="266"/>
      <c r="Z419" s="266"/>
      <c r="AA419" s="266"/>
      <c r="AB419" s="266"/>
      <c r="AC419" s="266"/>
      <c r="AD419" s="266"/>
      <c r="AE419" s="266"/>
      <c r="AF419" s="266"/>
      <c r="AG419" s="417"/>
      <c r="AH419" s="417"/>
    </row>
    <row r="420" customFormat="false" ht="12.75" hidden="false" customHeight="false" outlineLevel="0" collapsed="false">
      <c r="A420" s="282"/>
      <c r="B420" s="283"/>
      <c r="C420" s="293" t="n">
        <v>3020</v>
      </c>
      <c r="D420" s="294" t="s">
        <v>176</v>
      </c>
      <c r="E420" s="324" t="n">
        <v>2400</v>
      </c>
      <c r="F420" s="324" t="n">
        <f aca="false">E420</f>
        <v>2400</v>
      </c>
      <c r="G420" s="328"/>
      <c r="H420" s="328" t="n">
        <f aca="false">F420-G420-J420-K420-L420-M420-I420</f>
        <v>0</v>
      </c>
      <c r="I420" s="328"/>
      <c r="J420" s="328" t="n">
        <v>2400</v>
      </c>
      <c r="K420" s="328"/>
      <c r="L420" s="328"/>
      <c r="M420" s="328"/>
      <c r="N420" s="328"/>
      <c r="O420" s="320"/>
      <c r="P420" s="320"/>
      <c r="Q420" s="320"/>
      <c r="R420" s="320"/>
      <c r="S420" s="320"/>
      <c r="T420" s="322"/>
      <c r="U420" s="273"/>
      <c r="V420" s="330"/>
      <c r="W420" s="266"/>
      <c r="X420" s="266"/>
      <c r="Y420" s="266"/>
      <c r="Z420" s="266"/>
      <c r="AA420" s="266"/>
      <c r="AB420" s="266"/>
      <c r="AC420" s="266"/>
      <c r="AD420" s="266"/>
      <c r="AE420" s="266"/>
      <c r="AF420" s="266"/>
      <c r="AG420" s="417"/>
      <c r="AH420" s="417"/>
    </row>
    <row r="421" customFormat="false" ht="12.75" hidden="false" customHeight="false" outlineLevel="0" collapsed="false">
      <c r="A421" s="282"/>
      <c r="B421" s="323"/>
      <c r="C421" s="293" t="n">
        <v>4010</v>
      </c>
      <c r="D421" s="294" t="s">
        <v>177</v>
      </c>
      <c r="E421" s="324" t="n">
        <v>1198820</v>
      </c>
      <c r="F421" s="324" t="n">
        <f aca="false">E421</f>
        <v>1198820</v>
      </c>
      <c r="G421" s="324" t="n">
        <v>1198820</v>
      </c>
      <c r="H421" s="328" t="n">
        <f aca="false">F421-G421-J421-K421-L421-M421-I421</f>
        <v>0</v>
      </c>
      <c r="I421" s="328"/>
      <c r="J421" s="328"/>
      <c r="K421" s="328"/>
      <c r="L421" s="328"/>
      <c r="M421" s="328"/>
      <c r="N421" s="328"/>
      <c r="O421" s="320"/>
      <c r="P421" s="320"/>
      <c r="Q421" s="320"/>
      <c r="R421" s="320"/>
      <c r="S421" s="320"/>
      <c r="T421" s="322"/>
      <c r="U421" s="273"/>
      <c r="V421" s="330"/>
      <c r="W421" s="266"/>
      <c r="X421" s="266"/>
      <c r="Y421" s="266"/>
      <c r="Z421" s="266"/>
      <c r="AA421" s="266"/>
      <c r="AB421" s="266"/>
      <c r="AC421" s="266"/>
      <c r="AD421" s="266"/>
      <c r="AE421" s="266"/>
      <c r="AF421" s="266"/>
      <c r="AG421" s="417"/>
      <c r="AH421" s="417"/>
    </row>
    <row r="422" customFormat="false" ht="12.75" hidden="false" customHeight="false" outlineLevel="0" collapsed="false">
      <c r="A422" s="282"/>
      <c r="B422" s="323"/>
      <c r="C422" s="293" t="n">
        <v>4040</v>
      </c>
      <c r="D422" s="294" t="s">
        <v>178</v>
      </c>
      <c r="E422" s="324" t="n">
        <v>80025</v>
      </c>
      <c r="F422" s="324" t="n">
        <f aca="false">E422</f>
        <v>80025</v>
      </c>
      <c r="G422" s="324" t="n">
        <v>80025</v>
      </c>
      <c r="H422" s="328" t="n">
        <f aca="false">F422-G422-J422-K422-L422-M422-I422</f>
        <v>0</v>
      </c>
      <c r="I422" s="328"/>
      <c r="J422" s="328"/>
      <c r="K422" s="328"/>
      <c r="L422" s="328"/>
      <c r="M422" s="328"/>
      <c r="N422" s="328"/>
      <c r="O422" s="320"/>
      <c r="P422" s="320"/>
      <c r="Q422" s="320"/>
      <c r="R422" s="320"/>
      <c r="S422" s="320"/>
      <c r="T422" s="322"/>
      <c r="U422" s="273"/>
      <c r="V422" s="330"/>
      <c r="W422" s="266"/>
      <c r="X422" s="266"/>
      <c r="Y422" s="266"/>
      <c r="Z422" s="266"/>
      <c r="AA422" s="266"/>
      <c r="AB422" s="266"/>
      <c r="AC422" s="266"/>
      <c r="AD422" s="266"/>
      <c r="AE422" s="266"/>
      <c r="AF422" s="266"/>
      <c r="AG422" s="417"/>
      <c r="AH422" s="417"/>
    </row>
    <row r="423" customFormat="false" ht="12.75" hidden="false" customHeight="false" outlineLevel="0" collapsed="false">
      <c r="A423" s="282"/>
      <c r="B423" s="323"/>
      <c r="C423" s="293" t="n">
        <v>4110</v>
      </c>
      <c r="D423" s="294" t="s">
        <v>179</v>
      </c>
      <c r="E423" s="324" t="n">
        <v>192844</v>
      </c>
      <c r="F423" s="324" t="n">
        <v>192844</v>
      </c>
      <c r="G423" s="328" t="n">
        <v>192844</v>
      </c>
      <c r="H423" s="328" t="n">
        <f aca="false">F423-G423-J423-K423-L423-M423-I423</f>
        <v>0</v>
      </c>
      <c r="I423" s="328"/>
      <c r="J423" s="328"/>
      <c r="K423" s="328"/>
      <c r="L423" s="328"/>
      <c r="M423" s="328"/>
      <c r="N423" s="328"/>
      <c r="O423" s="320"/>
      <c r="P423" s="320"/>
      <c r="Q423" s="320"/>
      <c r="R423" s="320"/>
      <c r="S423" s="320"/>
      <c r="T423" s="322"/>
      <c r="U423" s="273"/>
      <c r="V423" s="330"/>
      <c r="W423" s="266"/>
      <c r="X423" s="266"/>
      <c r="Y423" s="266"/>
      <c r="Z423" s="266"/>
      <c r="AA423" s="266"/>
      <c r="AB423" s="266"/>
      <c r="AC423" s="266"/>
      <c r="AD423" s="266"/>
      <c r="AE423" s="266"/>
      <c r="AF423" s="266"/>
      <c r="AG423" s="417"/>
      <c r="AH423" s="417"/>
    </row>
    <row r="424" customFormat="false" ht="12.75" hidden="false" customHeight="false" outlineLevel="0" collapsed="false">
      <c r="A424" s="282"/>
      <c r="B424" s="323"/>
      <c r="C424" s="293" t="n">
        <v>4120</v>
      </c>
      <c r="D424" s="294" t="s">
        <v>180</v>
      </c>
      <c r="E424" s="324" t="n">
        <v>31104</v>
      </c>
      <c r="F424" s="324" t="n">
        <f aca="false">E424</f>
        <v>31104</v>
      </c>
      <c r="G424" s="328" t="n">
        <v>31104</v>
      </c>
      <c r="H424" s="328" t="n">
        <f aca="false">F424-G424-J424-K424-L424-M424-I424</f>
        <v>0</v>
      </c>
      <c r="I424" s="328"/>
      <c r="J424" s="328"/>
      <c r="K424" s="328"/>
      <c r="L424" s="328"/>
      <c r="M424" s="328"/>
      <c r="N424" s="328"/>
      <c r="O424" s="320"/>
      <c r="P424" s="320"/>
      <c r="Q424" s="320"/>
      <c r="R424" s="320"/>
      <c r="S424" s="320"/>
      <c r="T424" s="322"/>
      <c r="U424" s="273"/>
      <c r="V424" s="330"/>
      <c r="W424" s="266"/>
      <c r="X424" s="266"/>
      <c r="Y424" s="266"/>
      <c r="Z424" s="266"/>
      <c r="AA424" s="266"/>
      <c r="AB424" s="266"/>
      <c r="AC424" s="266"/>
      <c r="AD424" s="266"/>
      <c r="AE424" s="266"/>
      <c r="AF424" s="266"/>
      <c r="AG424" s="417"/>
      <c r="AH424" s="417"/>
    </row>
    <row r="425" customFormat="false" ht="12.75" hidden="false" customHeight="false" outlineLevel="0" collapsed="false">
      <c r="A425" s="282"/>
      <c r="B425" s="323"/>
      <c r="C425" s="293" t="n">
        <v>4170</v>
      </c>
      <c r="D425" s="294" t="s">
        <v>182</v>
      </c>
      <c r="E425" s="324" t="n">
        <v>6700</v>
      </c>
      <c r="F425" s="324" t="n">
        <f aca="false">E425</f>
        <v>6700</v>
      </c>
      <c r="G425" s="324" t="n">
        <v>6700</v>
      </c>
      <c r="H425" s="328" t="n">
        <f aca="false">F425-G425-J425-K425-L425-M425-I425</f>
        <v>0</v>
      </c>
      <c r="I425" s="328"/>
      <c r="J425" s="328"/>
      <c r="K425" s="328"/>
      <c r="L425" s="328"/>
      <c r="M425" s="328"/>
      <c r="N425" s="328"/>
      <c r="O425" s="320"/>
      <c r="P425" s="320"/>
      <c r="Q425" s="320"/>
      <c r="R425" s="320"/>
      <c r="S425" s="320"/>
      <c r="T425" s="322"/>
      <c r="U425" s="273"/>
      <c r="V425" s="330"/>
      <c r="W425" s="266"/>
      <c r="X425" s="266"/>
      <c r="Y425" s="266"/>
      <c r="Z425" s="266"/>
      <c r="AA425" s="266"/>
      <c r="AB425" s="266"/>
      <c r="AC425" s="266"/>
      <c r="AD425" s="266"/>
      <c r="AE425" s="266"/>
      <c r="AF425" s="266"/>
      <c r="AG425" s="417"/>
      <c r="AH425" s="417"/>
    </row>
    <row r="426" customFormat="false" ht="12.75" hidden="false" customHeight="true" outlineLevel="0" collapsed="false">
      <c r="A426" s="282"/>
      <c r="B426" s="323"/>
      <c r="C426" s="293" t="n">
        <v>4210</v>
      </c>
      <c r="D426" s="327" t="s">
        <v>183</v>
      </c>
      <c r="E426" s="324" t="n">
        <v>11700</v>
      </c>
      <c r="F426" s="324" t="n">
        <f aca="false">E426</f>
        <v>11700</v>
      </c>
      <c r="G426" s="328"/>
      <c r="H426" s="328" t="n">
        <f aca="false">F426-G426-J426-K426-L426-M426-I426</f>
        <v>11700</v>
      </c>
      <c r="I426" s="328"/>
      <c r="J426" s="328"/>
      <c r="K426" s="328"/>
      <c r="L426" s="328"/>
      <c r="M426" s="328"/>
      <c r="N426" s="328"/>
      <c r="O426" s="320"/>
      <c r="P426" s="320"/>
      <c r="Q426" s="320"/>
      <c r="R426" s="320"/>
      <c r="S426" s="320"/>
      <c r="T426" s="322"/>
      <c r="U426" s="273"/>
      <c r="V426" s="330"/>
      <c r="W426" s="266"/>
      <c r="X426" s="266"/>
      <c r="Y426" s="266"/>
      <c r="Z426" s="266"/>
      <c r="AA426" s="266"/>
      <c r="AB426" s="266"/>
      <c r="AC426" s="266"/>
      <c r="AD426" s="266"/>
      <c r="AE426" s="266"/>
      <c r="AF426" s="266"/>
      <c r="AG426" s="417"/>
      <c r="AH426" s="417"/>
    </row>
    <row r="427" customFormat="false" ht="12.75" hidden="false" customHeight="false" outlineLevel="0" collapsed="false">
      <c r="A427" s="282"/>
      <c r="B427" s="323"/>
      <c r="C427" s="293" t="n">
        <v>4260</v>
      </c>
      <c r="D427" s="294" t="s">
        <v>184</v>
      </c>
      <c r="E427" s="324" t="n">
        <v>42600</v>
      </c>
      <c r="F427" s="324" t="n">
        <f aca="false">E427</f>
        <v>42600</v>
      </c>
      <c r="G427" s="328"/>
      <c r="H427" s="328" t="n">
        <f aca="false">F427-G427-J427-K427-L427-M427-I427</f>
        <v>42600</v>
      </c>
      <c r="I427" s="328"/>
      <c r="J427" s="328"/>
      <c r="K427" s="328"/>
      <c r="L427" s="328"/>
      <c r="M427" s="328"/>
      <c r="N427" s="328"/>
      <c r="O427" s="320"/>
      <c r="P427" s="320"/>
      <c r="Q427" s="320"/>
      <c r="R427" s="320"/>
      <c r="S427" s="320"/>
      <c r="T427" s="322"/>
      <c r="U427" s="273"/>
      <c r="V427" s="330"/>
      <c r="W427" s="266"/>
      <c r="X427" s="266"/>
      <c r="Y427" s="266"/>
      <c r="Z427" s="266"/>
      <c r="AA427" s="266"/>
      <c r="AB427" s="266"/>
      <c r="AC427" s="266"/>
      <c r="AD427" s="266"/>
      <c r="AE427" s="266"/>
      <c r="AF427" s="266"/>
      <c r="AG427" s="417"/>
      <c r="AH427" s="417"/>
    </row>
    <row r="428" customFormat="false" ht="12.75" hidden="false" customHeight="false" outlineLevel="0" collapsed="false">
      <c r="A428" s="282"/>
      <c r="B428" s="323"/>
      <c r="C428" s="293" t="n">
        <v>4270</v>
      </c>
      <c r="D428" s="294" t="s">
        <v>185</v>
      </c>
      <c r="E428" s="324" t="n">
        <v>1000</v>
      </c>
      <c r="F428" s="324" t="n">
        <f aca="false">E428</f>
        <v>1000</v>
      </c>
      <c r="G428" s="328"/>
      <c r="H428" s="328" t="n">
        <f aca="false">F428-G428-J428-K428-L428-M428-I428</f>
        <v>1000</v>
      </c>
      <c r="I428" s="328"/>
      <c r="J428" s="328"/>
      <c r="K428" s="328"/>
      <c r="L428" s="328"/>
      <c r="M428" s="328"/>
      <c r="N428" s="328"/>
      <c r="O428" s="320"/>
      <c r="P428" s="320"/>
      <c r="Q428" s="320"/>
      <c r="R428" s="320"/>
      <c r="S428" s="320"/>
      <c r="T428" s="322"/>
      <c r="U428" s="273"/>
      <c r="V428" s="330"/>
      <c r="W428" s="266"/>
      <c r="X428" s="266"/>
      <c r="Y428" s="266"/>
      <c r="Z428" s="266"/>
      <c r="AA428" s="266"/>
      <c r="AB428" s="266"/>
      <c r="AC428" s="266"/>
      <c r="AD428" s="266"/>
      <c r="AE428" s="266"/>
      <c r="AF428" s="266"/>
      <c r="AG428" s="417"/>
      <c r="AH428" s="417"/>
    </row>
    <row r="429" customFormat="false" ht="12.75" hidden="false" customHeight="false" outlineLevel="0" collapsed="false">
      <c r="A429" s="282"/>
      <c r="B429" s="323"/>
      <c r="C429" s="293" t="n">
        <v>4280</v>
      </c>
      <c r="D429" s="294" t="s">
        <v>222</v>
      </c>
      <c r="E429" s="324" t="n">
        <v>1760</v>
      </c>
      <c r="F429" s="324" t="n">
        <f aca="false">E429</f>
        <v>1760</v>
      </c>
      <c r="G429" s="328"/>
      <c r="H429" s="328" t="n">
        <f aca="false">F429-G429-J429-K429-L429-M429-I429</f>
        <v>1760</v>
      </c>
      <c r="I429" s="328"/>
      <c r="J429" s="328"/>
      <c r="K429" s="328"/>
      <c r="L429" s="328"/>
      <c r="M429" s="328"/>
      <c r="N429" s="328"/>
      <c r="O429" s="320"/>
      <c r="P429" s="320"/>
      <c r="Q429" s="320"/>
      <c r="R429" s="320"/>
      <c r="S429" s="320"/>
      <c r="T429" s="322"/>
      <c r="U429" s="273"/>
      <c r="V429" s="330"/>
      <c r="W429" s="266"/>
      <c r="X429" s="266"/>
      <c r="Y429" s="266"/>
      <c r="Z429" s="266"/>
      <c r="AA429" s="266"/>
      <c r="AB429" s="266"/>
      <c r="AC429" s="266"/>
      <c r="AD429" s="266"/>
      <c r="AE429" s="266"/>
      <c r="AF429" s="266"/>
      <c r="AG429" s="417"/>
      <c r="AH429" s="417"/>
    </row>
    <row r="430" customFormat="false" ht="12.75" hidden="false" customHeight="false" outlineLevel="0" collapsed="false">
      <c r="A430" s="282"/>
      <c r="B430" s="323"/>
      <c r="C430" s="293" t="n">
        <v>4300</v>
      </c>
      <c r="D430" s="294" t="s">
        <v>171</v>
      </c>
      <c r="E430" s="324" t="n">
        <v>72416</v>
      </c>
      <c r="F430" s="324" t="n">
        <f aca="false">E430</f>
        <v>72416</v>
      </c>
      <c r="G430" s="328"/>
      <c r="H430" s="328" t="n">
        <f aca="false">F430-G430-J430-K430-L430-M430-I430</f>
        <v>72416</v>
      </c>
      <c r="I430" s="328"/>
      <c r="J430" s="328"/>
      <c r="K430" s="328"/>
      <c r="L430" s="328"/>
      <c r="M430" s="328"/>
      <c r="N430" s="328"/>
      <c r="O430" s="320"/>
      <c r="P430" s="320"/>
      <c r="Q430" s="320"/>
      <c r="R430" s="320"/>
      <c r="S430" s="320"/>
      <c r="T430" s="322"/>
      <c r="U430" s="273"/>
      <c r="V430" s="330"/>
      <c r="W430" s="266"/>
      <c r="X430" s="266"/>
      <c r="Y430" s="266"/>
      <c r="Z430" s="266"/>
      <c r="AA430" s="266"/>
      <c r="AB430" s="266"/>
      <c r="AC430" s="266"/>
      <c r="AD430" s="266"/>
      <c r="AE430" s="266"/>
      <c r="AF430" s="266"/>
      <c r="AG430" s="417"/>
      <c r="AH430" s="417"/>
    </row>
    <row r="431" customFormat="false" ht="12.75" hidden="false" customHeight="false" outlineLevel="0" collapsed="false">
      <c r="A431" s="282"/>
      <c r="B431" s="323"/>
      <c r="C431" s="293" t="n">
        <v>4360</v>
      </c>
      <c r="D431" s="294" t="s">
        <v>189</v>
      </c>
      <c r="E431" s="324" t="n">
        <v>3120</v>
      </c>
      <c r="F431" s="324" t="n">
        <f aca="false">E431</f>
        <v>3120</v>
      </c>
      <c r="G431" s="328"/>
      <c r="H431" s="328" t="n">
        <f aca="false">F431-G431-J431-K431-L431-M431-I431</f>
        <v>3120</v>
      </c>
      <c r="I431" s="328"/>
      <c r="J431" s="328"/>
      <c r="K431" s="328"/>
      <c r="L431" s="328"/>
      <c r="M431" s="328"/>
      <c r="N431" s="328"/>
      <c r="O431" s="320"/>
      <c r="P431" s="320"/>
      <c r="Q431" s="320"/>
      <c r="R431" s="320"/>
      <c r="S431" s="320"/>
      <c r="T431" s="322"/>
      <c r="U431" s="273"/>
      <c r="V431" s="330"/>
      <c r="W431" s="266"/>
      <c r="X431" s="266"/>
      <c r="Y431" s="266"/>
      <c r="Z431" s="266"/>
      <c r="AA431" s="266"/>
      <c r="AB431" s="266"/>
      <c r="AC431" s="266"/>
      <c r="AD431" s="266"/>
      <c r="AE431" s="266"/>
      <c r="AF431" s="266"/>
      <c r="AG431" s="417"/>
      <c r="AH431" s="417"/>
    </row>
    <row r="432" customFormat="false" ht="12.75" hidden="false" customHeight="false" outlineLevel="0" collapsed="false">
      <c r="A432" s="282"/>
      <c r="B432" s="323"/>
      <c r="C432" s="293" t="n">
        <v>4370</v>
      </c>
      <c r="D432" s="294" t="s">
        <v>190</v>
      </c>
      <c r="E432" s="324" t="n">
        <v>7200</v>
      </c>
      <c r="F432" s="324" t="n">
        <f aca="false">E432</f>
        <v>7200</v>
      </c>
      <c r="G432" s="328"/>
      <c r="H432" s="328" t="n">
        <f aca="false">F432-G432-J432-K432-L432-M432-I432</f>
        <v>7200</v>
      </c>
      <c r="I432" s="328"/>
      <c r="J432" s="328"/>
      <c r="K432" s="328"/>
      <c r="L432" s="328"/>
      <c r="M432" s="328"/>
      <c r="N432" s="328"/>
      <c r="O432" s="320"/>
      <c r="P432" s="320"/>
      <c r="Q432" s="320"/>
      <c r="R432" s="320"/>
      <c r="S432" s="320"/>
      <c r="T432" s="322"/>
      <c r="U432" s="273"/>
      <c r="V432" s="330"/>
      <c r="W432" s="266"/>
      <c r="X432" s="266"/>
      <c r="Y432" s="266"/>
      <c r="Z432" s="266"/>
      <c r="AA432" s="266"/>
      <c r="AB432" s="266"/>
      <c r="AC432" s="266"/>
      <c r="AD432" s="266"/>
      <c r="AE432" s="266"/>
      <c r="AF432" s="266"/>
      <c r="AG432" s="417"/>
      <c r="AH432" s="417"/>
    </row>
    <row r="433" customFormat="false" ht="12.75" hidden="false" customHeight="false" outlineLevel="0" collapsed="false">
      <c r="A433" s="282"/>
      <c r="B433" s="323"/>
      <c r="C433" s="293" t="n">
        <v>4400</v>
      </c>
      <c r="D433" s="294" t="s">
        <v>213</v>
      </c>
      <c r="E433" s="324" t="n">
        <v>720</v>
      </c>
      <c r="F433" s="324" t="n">
        <f aca="false">E433</f>
        <v>720</v>
      </c>
      <c r="G433" s="328"/>
      <c r="H433" s="328" t="n">
        <f aca="false">F433-G433-J433-K433-L433-M433-I433</f>
        <v>720</v>
      </c>
      <c r="I433" s="328"/>
      <c r="J433" s="328"/>
      <c r="K433" s="328"/>
      <c r="L433" s="328"/>
      <c r="M433" s="328"/>
      <c r="N433" s="328"/>
      <c r="O433" s="320"/>
      <c r="P433" s="320"/>
      <c r="Q433" s="320"/>
      <c r="R433" s="320"/>
      <c r="S433" s="320"/>
      <c r="T433" s="322"/>
      <c r="U433" s="273"/>
      <c r="V433" s="330"/>
      <c r="W433" s="266"/>
      <c r="X433" s="266"/>
      <c r="Y433" s="266"/>
      <c r="Z433" s="266"/>
      <c r="AA433" s="266"/>
      <c r="AB433" s="266"/>
      <c r="AC433" s="266"/>
      <c r="AD433" s="266"/>
      <c r="AE433" s="266"/>
      <c r="AF433" s="266"/>
      <c r="AG433" s="417"/>
      <c r="AH433" s="417"/>
    </row>
    <row r="434" customFormat="false" ht="12.75" hidden="false" customHeight="true" outlineLevel="0" collapsed="false">
      <c r="A434" s="282"/>
      <c r="B434" s="323"/>
      <c r="C434" s="293" t="n">
        <v>4410</v>
      </c>
      <c r="D434" s="294" t="s">
        <v>191</v>
      </c>
      <c r="E434" s="324" t="n">
        <v>4000</v>
      </c>
      <c r="F434" s="324" t="n">
        <f aca="false">E434</f>
        <v>4000</v>
      </c>
      <c r="G434" s="328"/>
      <c r="H434" s="328" t="n">
        <f aca="false">F434-G434-J434-K434-L434-M434-I434</f>
        <v>4000</v>
      </c>
      <c r="I434" s="328"/>
      <c r="J434" s="328"/>
      <c r="K434" s="328"/>
      <c r="L434" s="328"/>
      <c r="M434" s="328"/>
      <c r="N434" s="328"/>
      <c r="O434" s="320"/>
      <c r="P434" s="320"/>
      <c r="Q434" s="320"/>
      <c r="R434" s="320"/>
      <c r="S434" s="320"/>
      <c r="T434" s="322"/>
      <c r="U434" s="273"/>
      <c r="V434" s="330"/>
      <c r="W434" s="266"/>
      <c r="X434" s="266"/>
      <c r="Y434" s="266"/>
      <c r="Z434" s="266"/>
      <c r="AA434" s="266"/>
      <c r="AB434" s="266"/>
      <c r="AC434" s="266"/>
      <c r="AD434" s="266"/>
      <c r="AE434" s="266"/>
      <c r="AF434" s="266"/>
      <c r="AG434" s="417"/>
      <c r="AH434" s="417"/>
    </row>
    <row r="435" customFormat="false" ht="13.5" hidden="false" customHeight="true" outlineLevel="0" collapsed="false">
      <c r="A435" s="282"/>
      <c r="B435" s="323"/>
      <c r="C435" s="293" t="n">
        <v>4420</v>
      </c>
      <c r="D435" s="294" t="s">
        <v>225</v>
      </c>
      <c r="E435" s="324" t="n">
        <v>100</v>
      </c>
      <c r="F435" s="324" t="n">
        <f aca="false">E435</f>
        <v>100</v>
      </c>
      <c r="G435" s="328"/>
      <c r="H435" s="328" t="n">
        <f aca="false">F435-G435-J435-K435-L435-M435-I435</f>
        <v>100</v>
      </c>
      <c r="I435" s="328"/>
      <c r="J435" s="328"/>
      <c r="K435" s="328"/>
      <c r="L435" s="328"/>
      <c r="M435" s="328"/>
      <c r="N435" s="328"/>
      <c r="O435" s="320"/>
      <c r="P435" s="320"/>
      <c r="Q435" s="320"/>
      <c r="R435" s="320"/>
      <c r="S435" s="320"/>
      <c r="T435" s="322"/>
      <c r="U435" s="273"/>
      <c r="V435" s="330"/>
      <c r="W435" s="266"/>
      <c r="X435" s="266"/>
      <c r="Y435" s="266"/>
      <c r="Z435" s="266"/>
      <c r="AA435" s="266"/>
      <c r="AB435" s="266"/>
      <c r="AC435" s="266"/>
      <c r="AD435" s="266"/>
      <c r="AE435" s="266"/>
      <c r="AF435" s="266"/>
      <c r="AG435" s="417"/>
      <c r="AH435" s="417"/>
    </row>
    <row r="436" customFormat="false" ht="12.75" hidden="false" customHeight="false" outlineLevel="0" collapsed="false">
      <c r="A436" s="282"/>
      <c r="B436" s="323"/>
      <c r="C436" s="370" t="n">
        <v>4430</v>
      </c>
      <c r="D436" s="410" t="s">
        <v>192</v>
      </c>
      <c r="E436" s="324" t="n">
        <v>400</v>
      </c>
      <c r="F436" s="324" t="n">
        <f aca="false">E436</f>
        <v>400</v>
      </c>
      <c r="G436" s="328"/>
      <c r="H436" s="328" t="n">
        <f aca="false">F436-G436-J436-K436-L436-M436-I436</f>
        <v>400</v>
      </c>
      <c r="I436" s="328"/>
      <c r="J436" s="328"/>
      <c r="K436" s="328"/>
      <c r="L436" s="328"/>
      <c r="M436" s="328"/>
      <c r="N436" s="328"/>
      <c r="O436" s="320"/>
      <c r="P436" s="320"/>
      <c r="Q436" s="320"/>
      <c r="R436" s="320"/>
      <c r="S436" s="320"/>
      <c r="T436" s="322"/>
      <c r="U436" s="273"/>
      <c r="V436" s="330"/>
      <c r="W436" s="266"/>
      <c r="X436" s="266"/>
      <c r="Y436" s="266"/>
      <c r="Z436" s="266"/>
      <c r="AA436" s="266"/>
      <c r="AB436" s="266"/>
      <c r="AC436" s="266"/>
      <c r="AD436" s="266"/>
      <c r="AE436" s="266"/>
      <c r="AF436" s="266"/>
      <c r="AG436" s="417"/>
      <c r="AH436" s="417"/>
    </row>
    <row r="437" customFormat="false" ht="12.75" hidden="false" customHeight="false" outlineLevel="0" collapsed="false">
      <c r="A437" s="282"/>
      <c r="B437" s="323"/>
      <c r="C437" s="293" t="n">
        <v>4440</v>
      </c>
      <c r="D437" s="294" t="s">
        <v>193</v>
      </c>
      <c r="E437" s="324" t="n">
        <v>49301</v>
      </c>
      <c r="F437" s="324" t="n">
        <f aca="false">E437</f>
        <v>49301</v>
      </c>
      <c r="G437" s="328"/>
      <c r="H437" s="328" t="n">
        <f aca="false">F437-G437-J437-K437-L437-M437-I437</f>
        <v>49301</v>
      </c>
      <c r="I437" s="328"/>
      <c r="J437" s="328"/>
      <c r="K437" s="328"/>
      <c r="L437" s="328"/>
      <c r="M437" s="328"/>
      <c r="N437" s="328"/>
      <c r="O437" s="320"/>
      <c r="P437" s="320"/>
      <c r="Q437" s="320"/>
      <c r="R437" s="320"/>
      <c r="S437" s="320"/>
      <c r="T437" s="322"/>
      <c r="U437" s="273"/>
      <c r="V437" s="330"/>
      <c r="W437" s="266"/>
      <c r="X437" s="266"/>
      <c r="Y437" s="266"/>
      <c r="Z437" s="266"/>
      <c r="AA437" s="266"/>
      <c r="AB437" s="266"/>
      <c r="AC437" s="266"/>
      <c r="AD437" s="266"/>
      <c r="AE437" s="266"/>
      <c r="AF437" s="266"/>
      <c r="AG437" s="417"/>
      <c r="AH437" s="417"/>
    </row>
    <row r="438" customFormat="false" ht="12.75" hidden="false" customHeight="false" outlineLevel="0" collapsed="false">
      <c r="A438" s="282"/>
      <c r="B438" s="323"/>
      <c r="C438" s="284" t="n">
        <v>4490</v>
      </c>
      <c r="D438" s="285" t="s">
        <v>317</v>
      </c>
      <c r="E438" s="432" t="n">
        <v>215</v>
      </c>
      <c r="F438" s="324" t="n">
        <f aca="false">E438</f>
        <v>215</v>
      </c>
      <c r="G438" s="328"/>
      <c r="H438" s="328" t="n">
        <f aca="false">F438-G438-J438-K438-L438-M438-I438</f>
        <v>215</v>
      </c>
      <c r="I438" s="328"/>
      <c r="J438" s="328"/>
      <c r="K438" s="328"/>
      <c r="L438" s="328"/>
      <c r="M438" s="328"/>
      <c r="N438" s="328"/>
      <c r="O438" s="320"/>
      <c r="P438" s="320"/>
      <c r="Q438" s="320"/>
      <c r="R438" s="320"/>
      <c r="S438" s="320"/>
      <c r="T438" s="322"/>
      <c r="U438" s="273"/>
      <c r="V438" s="330"/>
      <c r="W438" s="266"/>
      <c r="X438" s="266"/>
      <c r="Y438" s="266"/>
      <c r="Z438" s="266"/>
      <c r="AA438" s="266"/>
      <c r="AB438" s="266"/>
      <c r="AC438" s="266"/>
      <c r="AD438" s="266"/>
      <c r="AE438" s="266"/>
      <c r="AF438" s="266"/>
      <c r="AG438" s="417"/>
      <c r="AH438" s="417"/>
    </row>
    <row r="439" customFormat="false" ht="12.75" hidden="false" customHeight="true" outlineLevel="0" collapsed="false">
      <c r="A439" s="282"/>
      <c r="B439" s="323"/>
      <c r="C439" s="293" t="n">
        <v>4700</v>
      </c>
      <c r="D439" s="294" t="s">
        <v>318</v>
      </c>
      <c r="E439" s="319" t="n">
        <v>1400</v>
      </c>
      <c r="F439" s="324" t="n">
        <f aca="false">E439</f>
        <v>1400</v>
      </c>
      <c r="G439" s="328"/>
      <c r="H439" s="328" t="n">
        <f aca="false">F439-G439-J439-K439-L439-M439-I439</f>
        <v>1400</v>
      </c>
      <c r="I439" s="328"/>
      <c r="J439" s="328"/>
      <c r="K439" s="328"/>
      <c r="L439" s="368"/>
      <c r="M439" s="368"/>
      <c r="N439" s="368"/>
      <c r="O439" s="342"/>
      <c r="P439" s="342"/>
      <c r="Q439" s="342"/>
      <c r="R439" s="342"/>
      <c r="S439" s="342"/>
      <c r="T439" s="343"/>
      <c r="U439" s="273"/>
      <c r="V439" s="330"/>
      <c r="W439" s="266"/>
      <c r="X439" s="266"/>
      <c r="Y439" s="266"/>
      <c r="Z439" s="266"/>
      <c r="AA439" s="266"/>
      <c r="AB439" s="266"/>
      <c r="AC439" s="266"/>
      <c r="AD439" s="266"/>
      <c r="AE439" s="266"/>
      <c r="AF439" s="266"/>
      <c r="AG439" s="417"/>
      <c r="AH439" s="417"/>
    </row>
    <row r="440" customFormat="false" ht="12.75" hidden="false" customHeight="true" outlineLevel="0" collapsed="false">
      <c r="A440" s="379"/>
      <c r="B440" s="299" t="s">
        <v>319</v>
      </c>
      <c r="C440" s="351"/>
      <c r="D440" s="301" t="s">
        <v>84</v>
      </c>
      <c r="E440" s="302" t="n">
        <f aca="false">SUM(E441:E447)</f>
        <v>120080</v>
      </c>
      <c r="F440" s="302" t="n">
        <f aca="false">SUM(F441:F447)</f>
        <v>120080</v>
      </c>
      <c r="G440" s="302" t="n">
        <f aca="false">SUM(G441:G447)</f>
        <v>2500</v>
      </c>
      <c r="H440" s="302" t="n">
        <f aca="false">SUM(H441:H447)</f>
        <v>500</v>
      </c>
      <c r="I440" s="302" t="n">
        <f aca="false">SUM(I441:I447)</f>
        <v>0</v>
      </c>
      <c r="J440" s="302" t="n">
        <f aca="false">SUM(J441:J447)</f>
        <v>0</v>
      </c>
      <c r="K440" s="302" t="n">
        <f aca="false">SUM(K441:K447)</f>
        <v>117080</v>
      </c>
      <c r="L440" s="302" t="n">
        <f aca="false">SUM(L441:L447)</f>
        <v>0</v>
      </c>
      <c r="M440" s="302" t="n">
        <f aca="false">SUM(M441:M447)</f>
        <v>0</v>
      </c>
      <c r="N440" s="302" t="n">
        <f aca="false">SUM(N441:N447)</f>
        <v>0</v>
      </c>
      <c r="O440" s="302" t="n">
        <f aca="false">SUM(O441:O447)</f>
        <v>0</v>
      </c>
      <c r="P440" s="302" t="n">
        <f aca="false">SUM(P441:P447)</f>
        <v>0</v>
      </c>
      <c r="Q440" s="302" t="n">
        <f aca="false">SUM(Q441:Q447)</f>
        <v>0</v>
      </c>
      <c r="R440" s="302" t="n">
        <f aca="false">SUM(R441:R447)</f>
        <v>0</v>
      </c>
      <c r="S440" s="302" t="n">
        <f aca="false">SUM(S441:S447)</f>
        <v>0</v>
      </c>
      <c r="T440" s="360"/>
      <c r="U440" s="273"/>
      <c r="V440" s="330"/>
      <c r="W440" s="266"/>
      <c r="X440" s="266"/>
      <c r="Y440" s="266"/>
      <c r="Z440" s="266"/>
      <c r="AA440" s="266"/>
      <c r="AB440" s="266"/>
      <c r="AC440" s="266"/>
      <c r="AD440" s="266"/>
      <c r="AE440" s="266"/>
      <c r="AF440" s="266"/>
      <c r="AG440" s="417"/>
      <c r="AH440" s="417"/>
    </row>
    <row r="441" customFormat="false" ht="12" hidden="false" customHeight="true" outlineLevel="0" collapsed="false">
      <c r="A441" s="282"/>
      <c r="B441" s="323"/>
      <c r="C441" s="293" t="n">
        <v>4017</v>
      </c>
      <c r="D441" s="294" t="s">
        <v>320</v>
      </c>
      <c r="E441" s="319" t="n">
        <v>94320</v>
      </c>
      <c r="F441" s="319" t="n">
        <f aca="false">E441</f>
        <v>94320</v>
      </c>
      <c r="G441" s="319"/>
      <c r="H441" s="328" t="n">
        <f aca="false">F441-G441-J441-K441-L441-M441-I441</f>
        <v>0</v>
      </c>
      <c r="I441" s="320"/>
      <c r="J441" s="320"/>
      <c r="K441" s="320" t="n">
        <v>94320</v>
      </c>
      <c r="L441" s="320"/>
      <c r="M441" s="320"/>
      <c r="N441" s="320"/>
      <c r="O441" s="320"/>
      <c r="P441" s="320"/>
      <c r="Q441" s="320"/>
      <c r="R441" s="320"/>
      <c r="S441" s="320"/>
      <c r="T441" s="322"/>
      <c r="U441" s="273"/>
      <c r="V441" s="330"/>
      <c r="W441" s="266"/>
      <c r="X441" s="266"/>
      <c r="Y441" s="266"/>
      <c r="Z441" s="266"/>
      <c r="AA441" s="266"/>
      <c r="AB441" s="266"/>
      <c r="AC441" s="266"/>
      <c r="AD441" s="266"/>
      <c r="AE441" s="266"/>
      <c r="AF441" s="266"/>
      <c r="AG441" s="417"/>
      <c r="AH441" s="417"/>
    </row>
    <row r="442" customFormat="false" ht="12" hidden="false" customHeight="true" outlineLevel="0" collapsed="false">
      <c r="A442" s="282"/>
      <c r="B442" s="323"/>
      <c r="C442" s="293" t="n">
        <v>4047</v>
      </c>
      <c r="D442" s="294" t="s">
        <v>178</v>
      </c>
      <c r="E442" s="319" t="n">
        <v>4715</v>
      </c>
      <c r="F442" s="319" t="n">
        <f aca="false">E442</f>
        <v>4715</v>
      </c>
      <c r="G442" s="319"/>
      <c r="H442" s="328" t="n">
        <f aca="false">F442-G442-J442-K442-L442-M442-I442</f>
        <v>0</v>
      </c>
      <c r="I442" s="320"/>
      <c r="J442" s="320"/>
      <c r="K442" s="320" t="n">
        <v>4715</v>
      </c>
      <c r="L442" s="334"/>
      <c r="M442" s="334"/>
      <c r="N442" s="334"/>
      <c r="O442" s="334"/>
      <c r="P442" s="334"/>
      <c r="Q442" s="334"/>
      <c r="R442" s="334"/>
      <c r="S442" s="334"/>
      <c r="T442" s="338"/>
      <c r="U442" s="273"/>
      <c r="V442" s="330"/>
      <c r="W442" s="266"/>
      <c r="X442" s="266"/>
      <c r="Y442" s="266"/>
      <c r="Z442" s="266"/>
      <c r="AA442" s="266"/>
      <c r="AB442" s="266"/>
      <c r="AC442" s="266"/>
      <c r="AD442" s="266"/>
      <c r="AE442" s="266"/>
      <c r="AF442" s="266"/>
      <c r="AG442" s="417"/>
      <c r="AH442" s="417"/>
    </row>
    <row r="443" customFormat="false" ht="12.75" hidden="false" customHeight="true" outlineLevel="0" collapsed="false">
      <c r="A443" s="282"/>
      <c r="B443" s="323"/>
      <c r="C443" s="293" t="n">
        <v>4117</v>
      </c>
      <c r="D443" s="294" t="s">
        <v>179</v>
      </c>
      <c r="E443" s="319" t="n">
        <v>15044</v>
      </c>
      <c r="F443" s="319" t="n">
        <f aca="false">E443</f>
        <v>15044</v>
      </c>
      <c r="G443" s="320"/>
      <c r="H443" s="328" t="n">
        <f aca="false">F443-G443-J443-K443-L443-M443-I443</f>
        <v>0</v>
      </c>
      <c r="I443" s="320"/>
      <c r="J443" s="320"/>
      <c r="K443" s="320" t="n">
        <v>15044</v>
      </c>
      <c r="L443" s="320"/>
      <c r="M443" s="320"/>
      <c r="N443" s="320"/>
      <c r="O443" s="320"/>
      <c r="P443" s="320"/>
      <c r="Q443" s="320"/>
      <c r="R443" s="320"/>
      <c r="S443" s="320"/>
      <c r="T443" s="322"/>
      <c r="U443" s="273"/>
      <c r="V443" s="330"/>
      <c r="W443" s="266"/>
      <c r="X443" s="266"/>
      <c r="Y443" s="266"/>
      <c r="Z443" s="266"/>
      <c r="AA443" s="266"/>
      <c r="AB443" s="266"/>
      <c r="AC443" s="266"/>
      <c r="AD443" s="266"/>
      <c r="AE443" s="266"/>
      <c r="AF443" s="266"/>
      <c r="AG443" s="417"/>
      <c r="AH443" s="417"/>
    </row>
    <row r="444" customFormat="false" ht="12.75" hidden="false" customHeight="true" outlineLevel="0" collapsed="false">
      <c r="A444" s="282"/>
      <c r="B444" s="323"/>
      <c r="C444" s="293" t="n">
        <v>4127</v>
      </c>
      <c r="D444" s="294" t="s">
        <v>180</v>
      </c>
      <c r="E444" s="319" t="n">
        <v>2426</v>
      </c>
      <c r="F444" s="319" t="n">
        <f aca="false">E444</f>
        <v>2426</v>
      </c>
      <c r="G444" s="320"/>
      <c r="H444" s="328" t="n">
        <f aca="false">F444-G444-J444-K444-L444-M444-I444</f>
        <v>0</v>
      </c>
      <c r="I444" s="320"/>
      <c r="J444" s="320"/>
      <c r="K444" s="320" t="n">
        <v>2426</v>
      </c>
      <c r="L444" s="320"/>
      <c r="M444" s="320"/>
      <c r="N444" s="320"/>
      <c r="O444" s="320"/>
      <c r="P444" s="320"/>
      <c r="Q444" s="320"/>
      <c r="R444" s="320"/>
      <c r="S444" s="320"/>
      <c r="T444" s="322"/>
      <c r="U444" s="273"/>
      <c r="V444" s="330"/>
      <c r="W444" s="266"/>
      <c r="X444" s="266"/>
      <c r="Y444" s="266"/>
      <c r="Z444" s="266"/>
      <c r="AA444" s="266"/>
      <c r="AB444" s="266"/>
      <c r="AC444" s="266"/>
      <c r="AD444" s="266"/>
      <c r="AE444" s="266"/>
      <c r="AF444" s="266"/>
      <c r="AG444" s="417"/>
      <c r="AH444" s="417"/>
    </row>
    <row r="445" customFormat="false" ht="12.75" hidden="false" customHeight="true" outlineLevel="0" collapsed="false">
      <c r="A445" s="282"/>
      <c r="B445" s="323"/>
      <c r="C445" s="293" t="n">
        <v>4170</v>
      </c>
      <c r="D445" s="294" t="s">
        <v>221</v>
      </c>
      <c r="E445" s="319" t="n">
        <v>2500</v>
      </c>
      <c r="F445" s="319" t="n">
        <v>2500</v>
      </c>
      <c r="G445" s="320" t="n">
        <v>2500</v>
      </c>
      <c r="H445" s="328"/>
      <c r="I445" s="320"/>
      <c r="J445" s="320"/>
      <c r="K445" s="320"/>
      <c r="L445" s="320"/>
      <c r="M445" s="320"/>
      <c r="N445" s="320"/>
      <c r="O445" s="320"/>
      <c r="P445" s="320"/>
      <c r="Q445" s="320"/>
      <c r="R445" s="320"/>
      <c r="S445" s="320"/>
      <c r="T445" s="322"/>
      <c r="U445" s="273"/>
      <c r="V445" s="330"/>
      <c r="W445" s="266"/>
      <c r="X445" s="266"/>
      <c r="Y445" s="266"/>
      <c r="Z445" s="266"/>
      <c r="AA445" s="266"/>
      <c r="AB445" s="266"/>
      <c r="AC445" s="266"/>
      <c r="AD445" s="266"/>
      <c r="AE445" s="266"/>
      <c r="AF445" s="266"/>
      <c r="AG445" s="417"/>
      <c r="AH445" s="417"/>
    </row>
    <row r="446" customFormat="false" ht="12.75" hidden="false" customHeight="true" outlineLevel="0" collapsed="false">
      <c r="A446" s="282"/>
      <c r="B446" s="323"/>
      <c r="C446" s="293" t="n">
        <v>4210</v>
      </c>
      <c r="D446" s="294" t="s">
        <v>321</v>
      </c>
      <c r="E446" s="319" t="n">
        <v>500</v>
      </c>
      <c r="F446" s="319" t="n">
        <v>500</v>
      </c>
      <c r="G446" s="320"/>
      <c r="H446" s="328" t="n">
        <v>500</v>
      </c>
      <c r="I446" s="320"/>
      <c r="J446" s="320"/>
      <c r="K446" s="320"/>
      <c r="L446" s="320"/>
      <c r="M446" s="320"/>
      <c r="N446" s="320"/>
      <c r="O446" s="320"/>
      <c r="P446" s="320"/>
      <c r="Q446" s="320"/>
      <c r="R446" s="320"/>
      <c r="S446" s="320"/>
      <c r="T446" s="322"/>
      <c r="U446" s="273"/>
      <c r="V446" s="330"/>
      <c r="W446" s="266"/>
      <c r="X446" s="266"/>
      <c r="Y446" s="266"/>
      <c r="Z446" s="266"/>
      <c r="AA446" s="266"/>
      <c r="AB446" s="266"/>
      <c r="AC446" s="266"/>
      <c r="AD446" s="266"/>
      <c r="AE446" s="266"/>
      <c r="AF446" s="266"/>
      <c r="AG446" s="417"/>
      <c r="AH446" s="417"/>
    </row>
    <row r="447" customFormat="false" ht="12.75" hidden="false" customHeight="true" outlineLevel="0" collapsed="false">
      <c r="A447" s="282"/>
      <c r="B447" s="323"/>
      <c r="C447" s="293" t="n">
        <v>4447</v>
      </c>
      <c r="D447" s="294" t="s">
        <v>193</v>
      </c>
      <c r="E447" s="319" t="n">
        <v>575</v>
      </c>
      <c r="F447" s="319" t="n">
        <v>575</v>
      </c>
      <c r="G447" s="320"/>
      <c r="H447" s="328"/>
      <c r="I447" s="320"/>
      <c r="J447" s="320"/>
      <c r="K447" s="320" t="n">
        <v>575</v>
      </c>
      <c r="L447" s="320"/>
      <c r="M447" s="320"/>
      <c r="N447" s="320"/>
      <c r="O447" s="320"/>
      <c r="P447" s="320"/>
      <c r="Q447" s="320"/>
      <c r="R447" s="320"/>
      <c r="S447" s="320"/>
      <c r="T447" s="322"/>
      <c r="U447" s="273"/>
      <c r="V447" s="330"/>
      <c r="W447" s="266"/>
      <c r="X447" s="266"/>
      <c r="Y447" s="266"/>
      <c r="Z447" s="266"/>
      <c r="AA447" s="266"/>
      <c r="AB447" s="266"/>
      <c r="AC447" s="266"/>
      <c r="AD447" s="266"/>
      <c r="AE447" s="266"/>
      <c r="AF447" s="266"/>
      <c r="AG447" s="417"/>
      <c r="AH447" s="417"/>
    </row>
    <row r="448" customFormat="false" ht="13.5" hidden="false" customHeight="false" outlineLevel="0" collapsed="false">
      <c r="A448" s="308" t="n">
        <v>854</v>
      </c>
      <c r="B448" s="268"/>
      <c r="C448" s="269"/>
      <c r="D448" s="289" t="s">
        <v>134</v>
      </c>
      <c r="E448" s="422" t="n">
        <f aca="false">E453+E471+E488+E507+E521+E523+E525+E549+E555+E449</f>
        <v>10705628</v>
      </c>
      <c r="F448" s="422" t="n">
        <f aca="false">F453+F471+F488+F507+F521+F523+F525+F549+F555+F449</f>
        <v>6711952</v>
      </c>
      <c r="G448" s="422" t="n">
        <f aca="false">G453+G471+G488+G507+G521+G523+G525+G549+G555+G449</f>
        <v>5116609</v>
      </c>
      <c r="H448" s="422" t="n">
        <f aca="false">H453+H471+H488+H507+H521+H523+H525+H549+H555+H449</f>
        <v>1475004</v>
      </c>
      <c r="I448" s="422" t="n">
        <f aca="false">I453+I471+I488+I507+I521+I523+I525+I549+I555+I449</f>
        <v>51540</v>
      </c>
      <c r="J448" s="422" t="n">
        <f aca="false">J453+J471+J488+J507+J521+J523+J525+J549+J555+J449</f>
        <v>68799</v>
      </c>
      <c r="K448" s="422" t="n">
        <f aca="false">K453+K471+K488+K507+K521+K523+K525+K549+K555+K449</f>
        <v>0</v>
      </c>
      <c r="L448" s="422" t="n">
        <f aca="false">L453+L471+L488+L507+L521+L523+L525+L549+L555+L449</f>
        <v>0</v>
      </c>
      <c r="M448" s="422" t="n">
        <f aca="false">M453+M471+M488+M507+M521+M523+M525+M549+M555+M449</f>
        <v>0</v>
      </c>
      <c r="N448" s="422" t="n">
        <f aca="false">N453+N471+N488+N507+N521+N523+N525+N549+N555+N449</f>
        <v>3993676</v>
      </c>
      <c r="O448" s="422" t="n">
        <f aca="false">O453+O471+O488+O507+O521+O523+O525+O549+O555+O449</f>
        <v>3993676</v>
      </c>
      <c r="P448" s="422" t="n">
        <f aca="false">P453+P471+P488+P507+P521+P523+P525+P549+P555+P449</f>
        <v>742576</v>
      </c>
      <c r="Q448" s="422" t="n">
        <f aca="false">Q453+Q471+Q488+Q507+Q521+Q523+Q525+Q549+Q555+Q449</f>
        <v>0</v>
      </c>
      <c r="R448" s="422" t="n">
        <f aca="false">R453+R471+R488+R507+R521+R523+R525+R549+R555+R449</f>
        <v>0</v>
      </c>
      <c r="S448" s="422" t="n">
        <f aca="false">S453+S471+S488+S507+S521+S523+S525+S549+S555+S449</f>
        <v>0</v>
      </c>
      <c r="T448" s="336" t="n">
        <f aca="false">E448/E593*100</f>
        <v>14.8306751409756</v>
      </c>
      <c r="U448" s="273"/>
      <c r="V448" s="399"/>
      <c r="W448" s="400"/>
      <c r="X448" s="400"/>
      <c r="Y448" s="400"/>
      <c r="Z448" s="400"/>
      <c r="AA448" s="400"/>
      <c r="AB448" s="400"/>
      <c r="AC448" s="400"/>
      <c r="AD448" s="400"/>
      <c r="AE448" s="400"/>
      <c r="AF448" s="400"/>
      <c r="AG448" s="417"/>
      <c r="AH448" s="417"/>
    </row>
    <row r="449" customFormat="false" ht="12.75" hidden="false" customHeight="false" outlineLevel="0" collapsed="false">
      <c r="A449" s="275"/>
      <c r="B449" s="276" t="s">
        <v>322</v>
      </c>
      <c r="C449" s="277"/>
      <c r="D449" s="278" t="s">
        <v>323</v>
      </c>
      <c r="E449" s="279" t="n">
        <f aca="false">SUM(E450:E452)</f>
        <v>899</v>
      </c>
      <c r="F449" s="279" t="n">
        <f aca="false">SUM(F450:F452)</f>
        <v>899</v>
      </c>
      <c r="G449" s="279" t="n">
        <f aca="false">SUM(G450:G452)</f>
        <v>899</v>
      </c>
      <c r="H449" s="279" t="n">
        <f aca="false">SUM(H450:H452)</f>
        <v>0</v>
      </c>
      <c r="I449" s="279" t="n">
        <f aca="false">SUM(I450:I452)</f>
        <v>0</v>
      </c>
      <c r="J449" s="279" t="n">
        <f aca="false">SUM(J450:J452)</f>
        <v>0</v>
      </c>
      <c r="K449" s="279" t="n">
        <f aca="false">SUM(K450:K452)</f>
        <v>0</v>
      </c>
      <c r="L449" s="279" t="n">
        <f aca="false">SUM(L450:L452)</f>
        <v>0</v>
      </c>
      <c r="M449" s="279" t="n">
        <f aca="false">SUM(M450:M452)</f>
        <v>0</v>
      </c>
      <c r="N449" s="279" t="n">
        <f aca="false">SUM(N450:N452)</f>
        <v>0</v>
      </c>
      <c r="O449" s="279" t="n">
        <f aca="false">SUM(O450:O452)</f>
        <v>0</v>
      </c>
      <c r="P449" s="279" t="n">
        <f aca="false">SUM(P450:P452)</f>
        <v>0</v>
      </c>
      <c r="Q449" s="279" t="n">
        <f aca="false">SUM(Q450:Q452)</f>
        <v>0</v>
      </c>
      <c r="R449" s="279" t="n">
        <f aca="false">SUM(R450:R452)</f>
        <v>0</v>
      </c>
      <c r="S449" s="279" t="n">
        <f aca="false">SUM(S450:S452)</f>
        <v>0</v>
      </c>
      <c r="T449" s="338"/>
      <c r="U449" s="273"/>
      <c r="V449" s="330"/>
      <c r="W449" s="266"/>
      <c r="X449" s="266"/>
      <c r="Y449" s="266"/>
      <c r="Z449" s="266"/>
      <c r="AA449" s="266"/>
      <c r="AB449" s="266"/>
      <c r="AC449" s="266"/>
      <c r="AD449" s="266"/>
      <c r="AE449" s="266"/>
      <c r="AF449" s="266"/>
      <c r="AG449" s="417"/>
      <c r="AH449" s="417"/>
    </row>
    <row r="450" customFormat="false" ht="12.75" hidden="false" customHeight="false" outlineLevel="0" collapsed="false">
      <c r="A450" s="282"/>
      <c r="B450" s="323"/>
      <c r="C450" s="293" t="n">
        <v>4040</v>
      </c>
      <c r="D450" s="294" t="s">
        <v>178</v>
      </c>
      <c r="E450" s="324" t="n">
        <v>764</v>
      </c>
      <c r="F450" s="324" t="n">
        <f aca="false">E450</f>
        <v>764</v>
      </c>
      <c r="G450" s="324" t="n">
        <v>764</v>
      </c>
      <c r="H450" s="328" t="n">
        <f aca="false">F450-G450-J450-K450-L450-M450-I450</f>
        <v>0</v>
      </c>
      <c r="I450" s="320"/>
      <c r="J450" s="320"/>
      <c r="K450" s="320"/>
      <c r="L450" s="320"/>
      <c r="M450" s="320"/>
      <c r="N450" s="320"/>
      <c r="O450" s="320"/>
      <c r="P450" s="320"/>
      <c r="Q450" s="320"/>
      <c r="R450" s="320"/>
      <c r="S450" s="320"/>
      <c r="T450" s="322"/>
      <c r="U450" s="273"/>
      <c r="V450" s="330"/>
      <c r="W450" s="266"/>
      <c r="X450" s="266"/>
      <c r="Y450" s="266"/>
      <c r="Z450" s="266"/>
      <c r="AA450" s="266"/>
      <c r="AB450" s="266"/>
      <c r="AC450" s="266"/>
      <c r="AD450" s="266"/>
      <c r="AE450" s="266"/>
      <c r="AF450" s="266"/>
      <c r="AG450" s="417"/>
      <c r="AH450" s="417"/>
    </row>
    <row r="451" customFormat="false" ht="12.75" hidden="false" customHeight="false" outlineLevel="0" collapsed="false">
      <c r="A451" s="282"/>
      <c r="B451" s="323"/>
      <c r="C451" s="293" t="n">
        <v>4110</v>
      </c>
      <c r="D451" s="294" t="s">
        <v>179</v>
      </c>
      <c r="E451" s="324" t="n">
        <v>116</v>
      </c>
      <c r="F451" s="324" t="n">
        <f aca="false">E451</f>
        <v>116</v>
      </c>
      <c r="G451" s="320" t="n">
        <v>116</v>
      </c>
      <c r="H451" s="328" t="n">
        <f aca="false">F451-G451-J451-K451-L451-M451-I451</f>
        <v>0</v>
      </c>
      <c r="I451" s="320"/>
      <c r="J451" s="320"/>
      <c r="K451" s="320"/>
      <c r="L451" s="320"/>
      <c r="M451" s="320"/>
      <c r="N451" s="320"/>
      <c r="O451" s="320"/>
      <c r="P451" s="320"/>
      <c r="Q451" s="320"/>
      <c r="R451" s="320"/>
      <c r="S451" s="320"/>
      <c r="T451" s="322"/>
      <c r="U451" s="273"/>
      <c r="V451" s="330"/>
      <c r="W451" s="266"/>
      <c r="X451" s="266"/>
      <c r="Y451" s="266"/>
      <c r="Z451" s="266"/>
      <c r="AA451" s="266"/>
      <c r="AB451" s="266"/>
      <c r="AC451" s="266"/>
      <c r="AD451" s="266"/>
      <c r="AE451" s="266"/>
      <c r="AF451" s="266"/>
      <c r="AG451" s="417"/>
      <c r="AH451" s="417"/>
    </row>
    <row r="452" customFormat="false" ht="12.75" hidden="false" customHeight="false" outlineLevel="0" collapsed="false">
      <c r="A452" s="282"/>
      <c r="B452" s="323"/>
      <c r="C452" s="293" t="n">
        <v>4120</v>
      </c>
      <c r="D452" s="294" t="s">
        <v>180</v>
      </c>
      <c r="E452" s="324" t="n">
        <v>19</v>
      </c>
      <c r="F452" s="324" t="n">
        <f aca="false">E452</f>
        <v>19</v>
      </c>
      <c r="G452" s="320" t="n">
        <v>19</v>
      </c>
      <c r="H452" s="328" t="n">
        <f aca="false">F452-G452-J452-K452-L452-M452-I452</f>
        <v>0</v>
      </c>
      <c r="I452" s="320"/>
      <c r="J452" s="320"/>
      <c r="K452" s="320"/>
      <c r="L452" s="320"/>
      <c r="M452" s="320"/>
      <c r="N452" s="320"/>
      <c r="O452" s="320"/>
      <c r="P452" s="320"/>
      <c r="Q452" s="320"/>
      <c r="R452" s="320"/>
      <c r="S452" s="320"/>
      <c r="T452" s="322"/>
      <c r="U452" s="273"/>
      <c r="V452" s="330"/>
      <c r="W452" s="266"/>
      <c r="X452" s="266"/>
      <c r="Y452" s="266"/>
      <c r="Z452" s="266"/>
      <c r="AA452" s="266"/>
      <c r="AB452" s="266"/>
      <c r="AC452" s="266"/>
      <c r="AD452" s="266"/>
      <c r="AE452" s="266"/>
      <c r="AF452" s="266"/>
      <c r="AG452" s="417"/>
      <c r="AH452" s="417"/>
    </row>
    <row r="453" customFormat="false" ht="12.75" hidden="false" customHeight="false" outlineLevel="0" collapsed="false">
      <c r="A453" s="298"/>
      <c r="B453" s="299" t="n">
        <v>85403</v>
      </c>
      <c r="C453" s="351"/>
      <c r="D453" s="301" t="s">
        <v>324</v>
      </c>
      <c r="E453" s="302" t="n">
        <f aca="false">SUM(E454:E470)</f>
        <v>1312006</v>
      </c>
      <c r="F453" s="302" t="n">
        <f aca="false">SUM(F454:F470)</f>
        <v>1312006</v>
      </c>
      <c r="G453" s="302" t="n">
        <f aca="false">SUM(G454:G470)</f>
        <v>1036440</v>
      </c>
      <c r="H453" s="302" t="n">
        <f aca="false">SUM(H454:H470)</f>
        <v>275566</v>
      </c>
      <c r="I453" s="302" t="n">
        <f aca="false">SUM(I454:I470)</f>
        <v>0</v>
      </c>
      <c r="J453" s="302" t="n">
        <f aca="false">SUM(J454:J470)</f>
        <v>0</v>
      </c>
      <c r="K453" s="302" t="n">
        <f aca="false">SUM(K454:K470)</f>
        <v>0</v>
      </c>
      <c r="L453" s="302" t="n">
        <f aca="false">SUM(L454:L470)</f>
        <v>0</v>
      </c>
      <c r="M453" s="302" t="n">
        <f aca="false">SUM(M454:M470)</f>
        <v>0</v>
      </c>
      <c r="N453" s="302" t="n">
        <f aca="false">SUM(N454:N470)</f>
        <v>0</v>
      </c>
      <c r="O453" s="302" t="n">
        <f aca="false">SUM(O454:O470)</f>
        <v>0</v>
      </c>
      <c r="P453" s="302" t="n">
        <f aca="false">SUM(P454:P470)</f>
        <v>0</v>
      </c>
      <c r="Q453" s="302" t="n">
        <f aca="false">SUM(Q454:Q470)</f>
        <v>0</v>
      </c>
      <c r="R453" s="302" t="n">
        <f aca="false">SUM(R454:R470)</f>
        <v>0</v>
      </c>
      <c r="S453" s="302" t="n">
        <f aca="false">SUM(S454:S470)</f>
        <v>0</v>
      </c>
      <c r="T453" s="322"/>
      <c r="U453" s="273"/>
      <c r="V453" s="330"/>
      <c r="W453" s="266"/>
      <c r="X453" s="266"/>
      <c r="Y453" s="266"/>
      <c r="Z453" s="266"/>
      <c r="AA453" s="266"/>
      <c r="AB453" s="266"/>
      <c r="AC453" s="266"/>
      <c r="AD453" s="266"/>
      <c r="AE453" s="266"/>
      <c r="AF453" s="266"/>
      <c r="AG453" s="417"/>
      <c r="AH453" s="417"/>
    </row>
    <row r="454" customFormat="false" ht="12.75" hidden="false" customHeight="false" outlineLevel="0" collapsed="false">
      <c r="A454" s="282"/>
      <c r="B454" s="323"/>
      <c r="C454" s="293" t="n">
        <v>4010</v>
      </c>
      <c r="D454" s="294" t="s">
        <v>177</v>
      </c>
      <c r="E454" s="324" t="n">
        <v>808482</v>
      </c>
      <c r="F454" s="324" t="n">
        <f aca="false">E454</f>
        <v>808482</v>
      </c>
      <c r="G454" s="324" t="n">
        <v>808482</v>
      </c>
      <c r="H454" s="328" t="n">
        <f aca="false">F454-G454-J454-K454-L454-M454-I454</f>
        <v>0</v>
      </c>
      <c r="I454" s="320"/>
      <c r="J454" s="320"/>
      <c r="K454" s="320"/>
      <c r="L454" s="320"/>
      <c r="M454" s="320"/>
      <c r="N454" s="320"/>
      <c r="O454" s="320"/>
      <c r="P454" s="320"/>
      <c r="Q454" s="320"/>
      <c r="R454" s="320"/>
      <c r="S454" s="320"/>
      <c r="T454" s="322"/>
      <c r="U454" s="273"/>
      <c r="V454" s="330"/>
      <c r="W454" s="266"/>
      <c r="X454" s="266"/>
      <c r="Y454" s="266"/>
      <c r="Z454" s="266"/>
      <c r="AA454" s="266"/>
      <c r="AB454" s="266"/>
      <c r="AC454" s="266"/>
      <c r="AD454" s="266"/>
      <c r="AE454" s="266"/>
      <c r="AF454" s="266"/>
      <c r="AG454" s="417"/>
      <c r="AH454" s="417"/>
    </row>
    <row r="455" customFormat="false" ht="12.75" hidden="false" customHeight="false" outlineLevel="0" collapsed="false">
      <c r="A455" s="370"/>
      <c r="B455" s="297"/>
      <c r="C455" s="293" t="n">
        <v>4040</v>
      </c>
      <c r="D455" s="294" t="s">
        <v>178</v>
      </c>
      <c r="E455" s="324" t="n">
        <v>62294</v>
      </c>
      <c r="F455" s="324" t="n">
        <f aca="false">E455</f>
        <v>62294</v>
      </c>
      <c r="G455" s="324" t="n">
        <v>62294</v>
      </c>
      <c r="H455" s="328" t="n">
        <f aca="false">F455-G455-J455-K455-L455-M455-I455</f>
        <v>0</v>
      </c>
      <c r="I455" s="320"/>
      <c r="J455" s="320"/>
      <c r="K455" s="320"/>
      <c r="L455" s="320"/>
      <c r="M455" s="320"/>
      <c r="N455" s="320"/>
      <c r="O455" s="320"/>
      <c r="P455" s="320"/>
      <c r="Q455" s="320"/>
      <c r="R455" s="320"/>
      <c r="S455" s="320"/>
      <c r="T455" s="322"/>
      <c r="U455" s="273"/>
      <c r="V455" s="330"/>
      <c r="W455" s="266"/>
      <c r="X455" s="266"/>
      <c r="Y455" s="266"/>
      <c r="Z455" s="266"/>
      <c r="AA455" s="266"/>
      <c r="AB455" s="266"/>
      <c r="AC455" s="266"/>
      <c r="AD455" s="266"/>
      <c r="AE455" s="266"/>
      <c r="AF455" s="266"/>
      <c r="AG455" s="417"/>
      <c r="AH455" s="417"/>
    </row>
    <row r="456" customFormat="false" ht="11.25" hidden="false" customHeight="true" outlineLevel="0" collapsed="false">
      <c r="A456" s="284"/>
      <c r="B456" s="283"/>
      <c r="C456" s="293" t="n">
        <v>4110</v>
      </c>
      <c r="D456" s="294" t="s">
        <v>179</v>
      </c>
      <c r="E456" s="324" t="n">
        <v>135149</v>
      </c>
      <c r="F456" s="324" t="n">
        <f aca="false">E456</f>
        <v>135149</v>
      </c>
      <c r="G456" s="320" t="n">
        <v>135149</v>
      </c>
      <c r="H456" s="328" t="n">
        <f aca="false">F456-G456-J456-K456-L456-M456-I456</f>
        <v>0</v>
      </c>
      <c r="I456" s="320"/>
      <c r="J456" s="320"/>
      <c r="K456" s="320"/>
      <c r="L456" s="320"/>
      <c r="M456" s="320"/>
      <c r="N456" s="320"/>
      <c r="O456" s="320"/>
      <c r="P456" s="320"/>
      <c r="Q456" s="320"/>
      <c r="R456" s="320"/>
      <c r="S456" s="320"/>
      <c r="T456" s="322"/>
      <c r="U456" s="273"/>
      <c r="V456" s="330"/>
      <c r="W456" s="266"/>
      <c r="X456" s="266"/>
      <c r="Y456" s="266"/>
      <c r="Z456" s="266"/>
      <c r="AA456" s="266"/>
      <c r="AB456" s="266"/>
      <c r="AC456" s="266"/>
      <c r="AD456" s="266"/>
      <c r="AE456" s="266"/>
      <c r="AF456" s="266"/>
      <c r="AG456" s="417"/>
      <c r="AH456" s="417"/>
    </row>
    <row r="457" customFormat="false" ht="11.25" hidden="false" customHeight="true" outlineLevel="0" collapsed="false">
      <c r="A457" s="282"/>
      <c r="B457" s="323"/>
      <c r="C457" s="293" t="n">
        <v>4120</v>
      </c>
      <c r="D457" s="294" t="s">
        <v>180</v>
      </c>
      <c r="E457" s="324" t="n">
        <v>21050</v>
      </c>
      <c r="F457" s="324" t="n">
        <f aca="false">E457</f>
        <v>21050</v>
      </c>
      <c r="G457" s="320" t="n">
        <v>21050</v>
      </c>
      <c r="H457" s="328" t="n">
        <f aca="false">F457-G457-J457-K457-L457-M457-I457</f>
        <v>0</v>
      </c>
      <c r="I457" s="320"/>
      <c r="J457" s="320"/>
      <c r="K457" s="320"/>
      <c r="L457" s="320"/>
      <c r="M457" s="320"/>
      <c r="N457" s="320"/>
      <c r="O457" s="320"/>
      <c r="P457" s="320"/>
      <c r="Q457" s="320"/>
      <c r="R457" s="320"/>
      <c r="S457" s="320"/>
      <c r="T457" s="322"/>
      <c r="U457" s="273"/>
      <c r="V457" s="330"/>
      <c r="W457" s="266"/>
      <c r="X457" s="266"/>
      <c r="Y457" s="266"/>
      <c r="Z457" s="266"/>
      <c r="AA457" s="266"/>
      <c r="AB457" s="266"/>
      <c r="AC457" s="266"/>
      <c r="AD457" s="266"/>
      <c r="AE457" s="266"/>
      <c r="AF457" s="266"/>
      <c r="AG457" s="417"/>
      <c r="AH457" s="417"/>
    </row>
    <row r="458" customFormat="false" ht="11.25" hidden="false" customHeight="true" outlineLevel="0" collapsed="false">
      <c r="A458" s="282"/>
      <c r="B458" s="323"/>
      <c r="C458" s="293" t="n">
        <v>4170</v>
      </c>
      <c r="D458" s="285" t="s">
        <v>234</v>
      </c>
      <c r="E458" s="324" t="n">
        <v>1500</v>
      </c>
      <c r="F458" s="324" t="n">
        <f aca="false">E458</f>
        <v>1500</v>
      </c>
      <c r="G458" s="320" t="n">
        <v>1500</v>
      </c>
      <c r="H458" s="328" t="n">
        <f aca="false">F458-G458-J458-K458-L458-M458-I458</f>
        <v>0</v>
      </c>
      <c r="I458" s="320"/>
      <c r="J458" s="320"/>
      <c r="K458" s="320"/>
      <c r="L458" s="320"/>
      <c r="M458" s="320"/>
      <c r="N458" s="320"/>
      <c r="O458" s="320"/>
      <c r="P458" s="320"/>
      <c r="Q458" s="320"/>
      <c r="R458" s="320"/>
      <c r="S458" s="320"/>
      <c r="T458" s="322"/>
      <c r="U458" s="273"/>
      <c r="V458" s="330"/>
      <c r="W458" s="266"/>
      <c r="X458" s="266"/>
      <c r="Y458" s="266"/>
      <c r="Z458" s="266"/>
      <c r="AA458" s="266"/>
      <c r="AB458" s="266"/>
      <c r="AC458" s="266"/>
      <c r="AD458" s="266"/>
      <c r="AE458" s="266"/>
      <c r="AF458" s="266"/>
      <c r="AG458" s="417"/>
      <c r="AH458" s="417"/>
    </row>
    <row r="459" customFormat="false" ht="12.75" hidden="false" customHeight="true" outlineLevel="0" collapsed="false">
      <c r="A459" s="282"/>
      <c r="B459" s="323"/>
      <c r="C459" s="293" t="n">
        <v>4210</v>
      </c>
      <c r="D459" s="327" t="s">
        <v>183</v>
      </c>
      <c r="E459" s="324" t="n">
        <v>17594</v>
      </c>
      <c r="F459" s="324" t="n">
        <f aca="false">E459</f>
        <v>17594</v>
      </c>
      <c r="G459" s="320"/>
      <c r="H459" s="328" t="n">
        <f aca="false">F459-G459-J459-K459-L459-M459-I459</f>
        <v>17594</v>
      </c>
      <c r="I459" s="320"/>
      <c r="J459" s="320"/>
      <c r="K459" s="320"/>
      <c r="L459" s="320"/>
      <c r="M459" s="320"/>
      <c r="N459" s="320"/>
      <c r="O459" s="320"/>
      <c r="P459" s="320"/>
      <c r="Q459" s="320"/>
      <c r="R459" s="320"/>
      <c r="S459" s="320"/>
      <c r="T459" s="322"/>
      <c r="U459" s="273"/>
      <c r="V459" s="330"/>
      <c r="W459" s="266"/>
      <c r="X459" s="266"/>
      <c r="Y459" s="266"/>
      <c r="Z459" s="266"/>
      <c r="AA459" s="266"/>
      <c r="AB459" s="266"/>
      <c r="AC459" s="266"/>
      <c r="AD459" s="266"/>
      <c r="AE459" s="266"/>
      <c r="AF459" s="266"/>
      <c r="AG459" s="417"/>
      <c r="AH459" s="417"/>
    </row>
    <row r="460" customFormat="false" ht="12.75" hidden="false" customHeight="false" outlineLevel="0" collapsed="false">
      <c r="A460" s="282"/>
      <c r="B460" s="323"/>
      <c r="C460" s="293" t="n">
        <v>4220</v>
      </c>
      <c r="D460" s="294" t="s">
        <v>250</v>
      </c>
      <c r="E460" s="324" t="n">
        <v>52201</v>
      </c>
      <c r="F460" s="324" t="n">
        <f aca="false">E460</f>
        <v>52201</v>
      </c>
      <c r="G460" s="320"/>
      <c r="H460" s="328" t="n">
        <f aca="false">F460-G460-J460-K460-L460-M460-I460</f>
        <v>52201</v>
      </c>
      <c r="I460" s="320"/>
      <c r="J460" s="320"/>
      <c r="K460" s="320"/>
      <c r="L460" s="320"/>
      <c r="M460" s="320"/>
      <c r="N460" s="320"/>
      <c r="O460" s="320"/>
      <c r="P460" s="320"/>
      <c r="Q460" s="320"/>
      <c r="R460" s="320"/>
      <c r="S460" s="320"/>
      <c r="T460" s="322"/>
      <c r="U460" s="273"/>
      <c r="V460" s="330"/>
      <c r="W460" s="266"/>
      <c r="X460" s="266"/>
      <c r="Y460" s="266"/>
      <c r="Z460" s="266"/>
      <c r="AA460" s="266"/>
      <c r="AB460" s="266"/>
      <c r="AC460" s="266"/>
      <c r="AD460" s="266"/>
      <c r="AE460" s="266"/>
      <c r="AF460" s="266"/>
      <c r="AG460" s="417"/>
      <c r="AH460" s="417"/>
    </row>
    <row r="461" customFormat="false" ht="12.75" hidden="false" customHeight="false" outlineLevel="0" collapsed="false">
      <c r="A461" s="282"/>
      <c r="B461" s="323"/>
      <c r="C461" s="293" t="n">
        <v>4230</v>
      </c>
      <c r="D461" s="294" t="s">
        <v>251</v>
      </c>
      <c r="E461" s="324" t="n">
        <v>500</v>
      </c>
      <c r="F461" s="324" t="n">
        <f aca="false">E461</f>
        <v>500</v>
      </c>
      <c r="G461" s="320"/>
      <c r="H461" s="328" t="n">
        <f aca="false">F461-G461-J461-K461-L461-M461-I461</f>
        <v>500</v>
      </c>
      <c r="I461" s="320"/>
      <c r="J461" s="320"/>
      <c r="K461" s="320"/>
      <c r="L461" s="320"/>
      <c r="M461" s="320"/>
      <c r="N461" s="320"/>
      <c r="O461" s="320"/>
      <c r="P461" s="320"/>
      <c r="Q461" s="320"/>
      <c r="R461" s="320"/>
      <c r="S461" s="320"/>
      <c r="T461" s="322"/>
      <c r="U461" s="273"/>
      <c r="V461" s="330"/>
      <c r="W461" s="266"/>
      <c r="X461" s="266"/>
      <c r="Y461" s="266"/>
      <c r="Z461" s="266"/>
      <c r="AA461" s="266"/>
      <c r="AB461" s="266"/>
      <c r="AC461" s="266"/>
      <c r="AD461" s="266"/>
      <c r="AE461" s="266"/>
      <c r="AF461" s="266"/>
      <c r="AG461" s="417"/>
      <c r="AH461" s="417"/>
    </row>
    <row r="462" customFormat="false" ht="12.75" hidden="false" customHeight="false" outlineLevel="0" collapsed="false">
      <c r="A462" s="282"/>
      <c r="B462" s="323"/>
      <c r="C462" s="370" t="n">
        <v>4260</v>
      </c>
      <c r="D462" s="410" t="s">
        <v>184</v>
      </c>
      <c r="E462" s="324" t="n">
        <v>143233</v>
      </c>
      <c r="F462" s="324" t="n">
        <f aca="false">E462</f>
        <v>143233</v>
      </c>
      <c r="G462" s="320"/>
      <c r="H462" s="328" t="n">
        <f aca="false">F462-G462-J462-K462-L462-M462-I462</f>
        <v>143233</v>
      </c>
      <c r="I462" s="320"/>
      <c r="J462" s="320"/>
      <c r="K462" s="320"/>
      <c r="L462" s="320"/>
      <c r="M462" s="320"/>
      <c r="N462" s="320"/>
      <c r="O462" s="320"/>
      <c r="P462" s="320"/>
      <c r="Q462" s="320"/>
      <c r="R462" s="320"/>
      <c r="S462" s="320"/>
      <c r="T462" s="322"/>
      <c r="U462" s="273"/>
      <c r="V462" s="330"/>
      <c r="W462" s="266"/>
      <c r="X462" s="266"/>
      <c r="Y462" s="266"/>
      <c r="Z462" s="266"/>
      <c r="AA462" s="266"/>
      <c r="AB462" s="266"/>
      <c r="AC462" s="266"/>
      <c r="AD462" s="266"/>
      <c r="AE462" s="266"/>
      <c r="AF462" s="266"/>
      <c r="AG462" s="417"/>
      <c r="AH462" s="417"/>
    </row>
    <row r="463" customFormat="false" ht="12.75" hidden="false" customHeight="false" outlineLevel="0" collapsed="false">
      <c r="A463" s="282"/>
      <c r="B463" s="323"/>
      <c r="C463" s="293" t="n">
        <v>4270</v>
      </c>
      <c r="D463" s="294" t="s">
        <v>325</v>
      </c>
      <c r="E463" s="324" t="n">
        <v>1442</v>
      </c>
      <c r="F463" s="324" t="n">
        <f aca="false">E463</f>
        <v>1442</v>
      </c>
      <c r="G463" s="320"/>
      <c r="H463" s="328" t="n">
        <f aca="false">F463-G463-J463-K463-L463-M463-I463</f>
        <v>1442</v>
      </c>
      <c r="I463" s="320"/>
      <c r="J463" s="320"/>
      <c r="K463" s="320"/>
      <c r="L463" s="320"/>
      <c r="M463" s="320"/>
      <c r="N463" s="320"/>
      <c r="O463" s="320"/>
      <c r="P463" s="320"/>
      <c r="Q463" s="320"/>
      <c r="R463" s="320"/>
      <c r="S463" s="320"/>
      <c r="T463" s="322"/>
      <c r="U463" s="273"/>
      <c r="V463" s="330"/>
      <c r="W463" s="266"/>
      <c r="X463" s="266"/>
      <c r="Y463" s="266"/>
      <c r="Z463" s="266"/>
      <c r="AA463" s="266"/>
      <c r="AB463" s="266"/>
      <c r="AC463" s="266"/>
      <c r="AD463" s="266"/>
      <c r="AE463" s="266"/>
      <c r="AF463" s="266"/>
      <c r="AG463" s="417"/>
      <c r="AH463" s="417"/>
    </row>
    <row r="464" customFormat="false" ht="12.75" hidden="false" customHeight="false" outlineLevel="0" collapsed="false">
      <c r="A464" s="282"/>
      <c r="B464" s="323"/>
      <c r="C464" s="293" t="n">
        <v>4280</v>
      </c>
      <c r="D464" s="294" t="s">
        <v>186</v>
      </c>
      <c r="E464" s="324" t="n">
        <v>1400</v>
      </c>
      <c r="F464" s="324" t="n">
        <f aca="false">E464</f>
        <v>1400</v>
      </c>
      <c r="G464" s="320"/>
      <c r="H464" s="328" t="n">
        <f aca="false">F464-G464-J464-K464-L464-M464-I464</f>
        <v>1400</v>
      </c>
      <c r="I464" s="320"/>
      <c r="J464" s="320"/>
      <c r="K464" s="320"/>
      <c r="L464" s="320"/>
      <c r="M464" s="320"/>
      <c r="N464" s="320"/>
      <c r="O464" s="320"/>
      <c r="P464" s="320"/>
      <c r="Q464" s="320"/>
      <c r="R464" s="320"/>
      <c r="S464" s="320"/>
      <c r="T464" s="322"/>
      <c r="U464" s="273"/>
      <c r="V464" s="330"/>
      <c r="W464" s="266"/>
      <c r="X464" s="266"/>
      <c r="Y464" s="266"/>
      <c r="Z464" s="266"/>
      <c r="AA464" s="266"/>
      <c r="AB464" s="266"/>
      <c r="AC464" s="266"/>
      <c r="AD464" s="266"/>
      <c r="AE464" s="266"/>
      <c r="AF464" s="266"/>
      <c r="AG464" s="417"/>
      <c r="AH464" s="417"/>
    </row>
    <row r="465" customFormat="false" ht="12.75" hidden="false" customHeight="false" outlineLevel="0" collapsed="false">
      <c r="A465" s="282"/>
      <c r="B465" s="323"/>
      <c r="C465" s="293" t="n">
        <v>4300</v>
      </c>
      <c r="D465" s="294" t="s">
        <v>187</v>
      </c>
      <c r="E465" s="324" t="n">
        <v>12439</v>
      </c>
      <c r="F465" s="324" t="n">
        <f aca="false">E465</f>
        <v>12439</v>
      </c>
      <c r="G465" s="320"/>
      <c r="H465" s="328" t="n">
        <f aca="false">F465-G465-J465-K465-L465-M465-I465</f>
        <v>12439</v>
      </c>
      <c r="I465" s="320"/>
      <c r="J465" s="320"/>
      <c r="K465" s="320"/>
      <c r="L465" s="320"/>
      <c r="M465" s="320"/>
      <c r="N465" s="320"/>
      <c r="O465" s="320"/>
      <c r="P465" s="320"/>
      <c r="Q465" s="320"/>
      <c r="R465" s="320"/>
      <c r="S465" s="320"/>
      <c r="T465" s="322"/>
      <c r="U465" s="273"/>
      <c r="V465" s="330"/>
      <c r="W465" s="266"/>
      <c r="X465" s="266"/>
      <c r="Y465" s="266"/>
      <c r="Z465" s="266"/>
      <c r="AA465" s="266"/>
      <c r="AB465" s="266"/>
      <c r="AC465" s="266"/>
      <c r="AD465" s="266"/>
      <c r="AE465" s="266"/>
      <c r="AF465" s="266"/>
      <c r="AG465" s="417"/>
      <c r="AH465" s="417"/>
    </row>
    <row r="466" customFormat="false" ht="12.75" hidden="false" customHeight="false" outlineLevel="0" collapsed="false">
      <c r="A466" s="282"/>
      <c r="B466" s="323"/>
      <c r="C466" s="293" t="n">
        <v>4370</v>
      </c>
      <c r="D466" s="294" t="s">
        <v>190</v>
      </c>
      <c r="E466" s="324" t="n">
        <v>2526</v>
      </c>
      <c r="F466" s="324" t="n">
        <f aca="false">E466</f>
        <v>2526</v>
      </c>
      <c r="G466" s="320"/>
      <c r="H466" s="328" t="n">
        <f aca="false">F466-G466-J466-K466-L466-M466-I466</f>
        <v>2526</v>
      </c>
      <c r="I466" s="320"/>
      <c r="J466" s="320"/>
      <c r="K466" s="320"/>
      <c r="L466" s="320"/>
      <c r="M466" s="320"/>
      <c r="N466" s="320"/>
      <c r="O466" s="320"/>
      <c r="P466" s="320"/>
      <c r="Q466" s="320"/>
      <c r="R466" s="320"/>
      <c r="S466" s="320"/>
      <c r="T466" s="322"/>
      <c r="U466" s="273"/>
      <c r="V466" s="330"/>
      <c r="W466" s="266"/>
      <c r="X466" s="266"/>
      <c r="Y466" s="266"/>
      <c r="Z466" s="266"/>
      <c r="AA466" s="266"/>
      <c r="AB466" s="266"/>
      <c r="AC466" s="266"/>
      <c r="AD466" s="266"/>
      <c r="AE466" s="266"/>
      <c r="AF466" s="266"/>
      <c r="AG466" s="417"/>
      <c r="AH466" s="417"/>
    </row>
    <row r="467" customFormat="false" ht="12.75" hidden="false" customHeight="false" outlineLevel="0" collapsed="false">
      <c r="A467" s="282"/>
      <c r="B467" s="323"/>
      <c r="C467" s="293" t="n">
        <v>4430</v>
      </c>
      <c r="D467" s="294" t="s">
        <v>192</v>
      </c>
      <c r="E467" s="324" t="n">
        <v>758</v>
      </c>
      <c r="F467" s="324" t="n">
        <f aca="false">E467</f>
        <v>758</v>
      </c>
      <c r="G467" s="320"/>
      <c r="H467" s="328" t="n">
        <f aca="false">F467-G467-J467-K467-L467-M467-I467</f>
        <v>758</v>
      </c>
      <c r="I467" s="320"/>
      <c r="J467" s="320"/>
      <c r="K467" s="320"/>
      <c r="L467" s="320"/>
      <c r="M467" s="320"/>
      <c r="N467" s="320"/>
      <c r="O467" s="320"/>
      <c r="P467" s="320"/>
      <c r="Q467" s="320"/>
      <c r="R467" s="320"/>
      <c r="S467" s="320"/>
      <c r="T467" s="322"/>
      <c r="U467" s="273"/>
      <c r="V467" s="330"/>
      <c r="W467" s="266"/>
      <c r="X467" s="266"/>
      <c r="Y467" s="266"/>
      <c r="Z467" s="266"/>
      <c r="AA467" s="266"/>
      <c r="AB467" s="266"/>
      <c r="AC467" s="266"/>
      <c r="AD467" s="266"/>
      <c r="AE467" s="266"/>
      <c r="AF467" s="266"/>
      <c r="AG467" s="417"/>
      <c r="AH467" s="417"/>
    </row>
    <row r="468" customFormat="false" ht="12.75" hidden="false" customHeight="false" outlineLevel="0" collapsed="false">
      <c r="A468" s="282"/>
      <c r="B468" s="323"/>
      <c r="C468" s="293" t="n">
        <v>4440</v>
      </c>
      <c r="D468" s="294" t="s">
        <v>193</v>
      </c>
      <c r="E468" s="324" t="n">
        <v>42473</v>
      </c>
      <c r="F468" s="324" t="n">
        <f aca="false">E468</f>
        <v>42473</v>
      </c>
      <c r="G468" s="320"/>
      <c r="H468" s="328" t="n">
        <f aca="false">F468-G468-J468-K468-L468-M468-I468</f>
        <v>42473</v>
      </c>
      <c r="I468" s="320"/>
      <c r="J468" s="320"/>
      <c r="K468" s="320"/>
      <c r="L468" s="320"/>
      <c r="M468" s="320"/>
      <c r="N468" s="320"/>
      <c r="O468" s="320"/>
      <c r="P468" s="320"/>
      <c r="Q468" s="320"/>
      <c r="R468" s="320"/>
      <c r="S468" s="320"/>
      <c r="T468" s="322"/>
      <c r="U468" s="273"/>
      <c r="V468" s="330"/>
      <c r="W468" s="266"/>
      <c r="X468" s="266"/>
      <c r="Y468" s="266"/>
      <c r="Z468" s="266"/>
      <c r="AA468" s="266"/>
      <c r="AB468" s="266"/>
      <c r="AC468" s="266"/>
      <c r="AD468" s="266"/>
      <c r="AE468" s="266"/>
      <c r="AF468" s="266"/>
      <c r="AG468" s="417"/>
      <c r="AH468" s="417"/>
    </row>
    <row r="469" customFormat="false" ht="12.75" hidden="false" customHeight="true" outlineLevel="0" collapsed="false">
      <c r="A469" s="282"/>
      <c r="B469" s="323"/>
      <c r="C469" s="293" t="n">
        <v>4700</v>
      </c>
      <c r="D469" s="294" t="s">
        <v>326</v>
      </c>
      <c r="E469" s="324" t="n">
        <v>1000</v>
      </c>
      <c r="F469" s="324" t="n">
        <f aca="false">E469</f>
        <v>1000</v>
      </c>
      <c r="G469" s="320"/>
      <c r="H469" s="328" t="n">
        <f aca="false">F469-G469-J469-K469-L469-M469-I469</f>
        <v>1000</v>
      </c>
      <c r="I469" s="320"/>
      <c r="J469" s="320"/>
      <c r="K469" s="320"/>
      <c r="L469" s="320"/>
      <c r="M469" s="320"/>
      <c r="N469" s="320"/>
      <c r="O469" s="320"/>
      <c r="P469" s="320"/>
      <c r="Q469" s="320"/>
      <c r="R469" s="320"/>
      <c r="S469" s="320"/>
      <c r="T469" s="322"/>
      <c r="U469" s="273"/>
      <c r="V469" s="330"/>
      <c r="W469" s="266"/>
      <c r="X469" s="266"/>
      <c r="Y469" s="266"/>
      <c r="Z469" s="266"/>
      <c r="AA469" s="266"/>
      <c r="AB469" s="266"/>
      <c r="AC469" s="266"/>
      <c r="AD469" s="266"/>
      <c r="AE469" s="266"/>
      <c r="AF469" s="266"/>
      <c r="AG469" s="417"/>
      <c r="AH469" s="417"/>
    </row>
    <row r="470" customFormat="false" ht="12.75" hidden="false" customHeight="false" outlineLevel="0" collapsed="false">
      <c r="A470" s="282"/>
      <c r="B470" s="323"/>
      <c r="C470" s="293" t="n">
        <v>4780</v>
      </c>
      <c r="D470" s="294" t="s">
        <v>272</v>
      </c>
      <c r="E470" s="324" t="n">
        <v>7965</v>
      </c>
      <c r="F470" s="324" t="n">
        <f aca="false">E470</f>
        <v>7965</v>
      </c>
      <c r="G470" s="320" t="n">
        <v>7965</v>
      </c>
      <c r="H470" s="328" t="n">
        <f aca="false">F470-G470-J470-K470-L470-M470-I470</f>
        <v>0</v>
      </c>
      <c r="I470" s="320"/>
      <c r="J470" s="320"/>
      <c r="K470" s="320"/>
      <c r="L470" s="320"/>
      <c r="M470" s="320"/>
      <c r="N470" s="320"/>
      <c r="O470" s="320"/>
      <c r="P470" s="320"/>
      <c r="Q470" s="320"/>
      <c r="R470" s="320"/>
      <c r="S470" s="320"/>
      <c r="T470" s="322"/>
      <c r="U470" s="273"/>
      <c r="V470" s="330"/>
      <c r="W470" s="266"/>
      <c r="X470" s="266"/>
      <c r="Y470" s="266"/>
      <c r="Z470" s="266"/>
      <c r="AA470" s="266"/>
      <c r="AB470" s="266"/>
      <c r="AC470" s="266"/>
      <c r="AD470" s="266"/>
      <c r="AE470" s="266"/>
      <c r="AF470" s="266"/>
      <c r="AG470" s="417"/>
      <c r="AH470" s="417"/>
    </row>
    <row r="471" customFormat="false" ht="12.75" hidden="false" customHeight="false" outlineLevel="0" collapsed="false">
      <c r="A471" s="298"/>
      <c r="B471" s="299" t="n">
        <v>85406</v>
      </c>
      <c r="C471" s="351"/>
      <c r="D471" s="301" t="s">
        <v>327</v>
      </c>
      <c r="E471" s="302" t="n">
        <f aca="false">SUM(E472:E487)</f>
        <v>662002</v>
      </c>
      <c r="F471" s="302" t="n">
        <f aca="false">SUM(F472:F487)</f>
        <v>662002</v>
      </c>
      <c r="G471" s="302" t="n">
        <f aca="false">SUM(G472:G487)</f>
        <v>592489</v>
      </c>
      <c r="H471" s="302" t="n">
        <f aca="false">SUM(H472:H487)</f>
        <v>67210</v>
      </c>
      <c r="I471" s="302" t="n">
        <f aca="false">SUM(I472:I487)</f>
        <v>1500</v>
      </c>
      <c r="J471" s="302" t="n">
        <f aca="false">SUM(J472:J487)</f>
        <v>803</v>
      </c>
      <c r="K471" s="302" t="n">
        <f aca="false">SUM(K472:K487)</f>
        <v>0</v>
      </c>
      <c r="L471" s="302" t="n">
        <f aca="false">SUM(L472:L487)</f>
        <v>0</v>
      </c>
      <c r="M471" s="302" t="n">
        <f aca="false">SUM(M472:M487)</f>
        <v>0</v>
      </c>
      <c r="N471" s="302" t="n">
        <f aca="false">SUM(N472:N487)</f>
        <v>0</v>
      </c>
      <c r="O471" s="302" t="n">
        <f aca="false">SUM(O472:O487)</f>
        <v>0</v>
      </c>
      <c r="P471" s="302" t="n">
        <f aca="false">SUM(P472:P487)</f>
        <v>0</v>
      </c>
      <c r="Q471" s="302" t="n">
        <f aca="false">SUM(Q472:Q487)</f>
        <v>0</v>
      </c>
      <c r="R471" s="302" t="n">
        <f aca="false">SUM(R472:R487)</f>
        <v>0</v>
      </c>
      <c r="S471" s="302" t="n">
        <f aca="false">SUM(S472:S487)</f>
        <v>0</v>
      </c>
      <c r="T471" s="322"/>
      <c r="U471" s="273"/>
      <c r="V471" s="330"/>
      <c r="W471" s="266"/>
      <c r="X471" s="266"/>
      <c r="Y471" s="266"/>
      <c r="Z471" s="266"/>
      <c r="AA471" s="266"/>
      <c r="AB471" s="266"/>
      <c r="AC471" s="266"/>
      <c r="AD471" s="266"/>
      <c r="AE471" s="266"/>
      <c r="AF471" s="266"/>
      <c r="AG471" s="417"/>
      <c r="AH471" s="417"/>
    </row>
    <row r="472" customFormat="false" ht="12.75" hidden="false" customHeight="false" outlineLevel="0" collapsed="false">
      <c r="A472" s="282"/>
      <c r="B472" s="283"/>
      <c r="C472" s="293" t="n">
        <v>2310</v>
      </c>
      <c r="D472" s="294" t="s">
        <v>328</v>
      </c>
      <c r="E472" s="324" t="n">
        <v>1500</v>
      </c>
      <c r="F472" s="324" t="n">
        <v>1500</v>
      </c>
      <c r="G472" s="320"/>
      <c r="H472" s="328" t="n">
        <f aca="false">F472-G472-J472-K472-L472-M472-I472</f>
        <v>0</v>
      </c>
      <c r="I472" s="320" t="n">
        <v>1500</v>
      </c>
      <c r="J472" s="320"/>
      <c r="K472" s="320"/>
      <c r="L472" s="320"/>
      <c r="M472" s="320"/>
      <c r="N472" s="320"/>
      <c r="O472" s="320"/>
      <c r="P472" s="320"/>
      <c r="Q472" s="320"/>
      <c r="R472" s="320"/>
      <c r="S472" s="320"/>
      <c r="T472" s="322"/>
      <c r="U472" s="273"/>
      <c r="V472" s="330"/>
      <c r="W472" s="266"/>
      <c r="X472" s="266"/>
      <c r="Y472" s="266"/>
      <c r="Z472" s="266"/>
      <c r="AA472" s="266"/>
      <c r="AB472" s="266"/>
      <c r="AC472" s="266"/>
      <c r="AD472" s="266"/>
      <c r="AE472" s="266"/>
      <c r="AF472" s="266"/>
      <c r="AG472" s="417"/>
      <c r="AH472" s="417"/>
    </row>
    <row r="473" customFormat="false" ht="12.75" hidden="false" customHeight="false" outlineLevel="0" collapsed="false">
      <c r="A473" s="282"/>
      <c r="B473" s="323"/>
      <c r="C473" s="293" t="n">
        <v>3020</v>
      </c>
      <c r="D473" s="294" t="s">
        <v>176</v>
      </c>
      <c r="E473" s="427" t="n">
        <v>803</v>
      </c>
      <c r="F473" s="324" t="n">
        <f aca="false">E473</f>
        <v>803</v>
      </c>
      <c r="G473" s="320"/>
      <c r="H473" s="328" t="n">
        <f aca="false">F473-G473-J473-K473-L473-M473-I473</f>
        <v>0</v>
      </c>
      <c r="I473" s="320"/>
      <c r="J473" s="320" t="n">
        <v>803</v>
      </c>
      <c r="K473" s="320"/>
      <c r="L473" s="320"/>
      <c r="M473" s="320"/>
      <c r="N473" s="320"/>
      <c r="O473" s="320"/>
      <c r="P473" s="320"/>
      <c r="Q473" s="320"/>
      <c r="R473" s="320"/>
      <c r="S473" s="320"/>
      <c r="T473" s="322"/>
      <c r="U473" s="273"/>
      <c r="V473" s="330"/>
      <c r="W473" s="266"/>
      <c r="X473" s="266"/>
      <c r="Y473" s="266"/>
      <c r="Z473" s="266"/>
      <c r="AA473" s="266"/>
      <c r="AB473" s="266"/>
      <c r="AC473" s="266"/>
      <c r="AD473" s="266"/>
      <c r="AE473" s="266"/>
      <c r="AF473" s="266"/>
      <c r="AG473" s="417"/>
      <c r="AH473" s="417"/>
    </row>
    <row r="474" customFormat="false" ht="12.75" hidden="false" customHeight="false" outlineLevel="0" collapsed="false">
      <c r="A474" s="282"/>
      <c r="B474" s="323"/>
      <c r="C474" s="293" t="n">
        <v>4010</v>
      </c>
      <c r="D474" s="294" t="s">
        <v>177</v>
      </c>
      <c r="E474" s="324" t="n">
        <v>463479</v>
      </c>
      <c r="F474" s="324" t="n">
        <f aca="false">E474</f>
        <v>463479</v>
      </c>
      <c r="G474" s="324" t="n">
        <v>463479</v>
      </c>
      <c r="H474" s="328" t="n">
        <f aca="false">F474-G474-J474-K474-L474-M474-I474</f>
        <v>0</v>
      </c>
      <c r="I474" s="320"/>
      <c r="J474" s="320"/>
      <c r="K474" s="320"/>
      <c r="L474" s="320"/>
      <c r="M474" s="320"/>
      <c r="N474" s="320"/>
      <c r="O474" s="320"/>
      <c r="P474" s="320"/>
      <c r="Q474" s="320"/>
      <c r="R474" s="320"/>
      <c r="S474" s="320"/>
      <c r="T474" s="322"/>
      <c r="U474" s="273"/>
      <c r="V474" s="330"/>
      <c r="W474" s="266"/>
      <c r="X474" s="266"/>
      <c r="Y474" s="266"/>
      <c r="Z474" s="266"/>
      <c r="AA474" s="266"/>
      <c r="AB474" s="266"/>
      <c r="AC474" s="266"/>
      <c r="AD474" s="266"/>
      <c r="AE474" s="266"/>
      <c r="AF474" s="266"/>
      <c r="AG474" s="417"/>
      <c r="AH474" s="417"/>
    </row>
    <row r="475" customFormat="false" ht="12.75" hidden="false" customHeight="false" outlineLevel="0" collapsed="false">
      <c r="A475" s="282"/>
      <c r="B475" s="323"/>
      <c r="C475" s="293" t="n">
        <v>4040</v>
      </c>
      <c r="D475" s="294" t="s">
        <v>178</v>
      </c>
      <c r="E475" s="324" t="n">
        <v>37556</v>
      </c>
      <c r="F475" s="324" t="n">
        <f aca="false">E475</f>
        <v>37556</v>
      </c>
      <c r="G475" s="324" t="n">
        <v>37556</v>
      </c>
      <c r="H475" s="328" t="n">
        <f aca="false">F475-G475-J475-K475-L475-M475-I475</f>
        <v>0</v>
      </c>
      <c r="I475" s="320"/>
      <c r="J475" s="320"/>
      <c r="K475" s="320"/>
      <c r="L475" s="320"/>
      <c r="M475" s="320"/>
      <c r="N475" s="320"/>
      <c r="O475" s="320"/>
      <c r="P475" s="320"/>
      <c r="Q475" s="320"/>
      <c r="R475" s="320"/>
      <c r="S475" s="320"/>
      <c r="T475" s="322"/>
      <c r="U475" s="273"/>
      <c r="V475" s="330"/>
      <c r="W475" s="266"/>
      <c r="X475" s="266"/>
      <c r="Y475" s="266"/>
      <c r="Z475" s="266"/>
      <c r="AA475" s="266"/>
      <c r="AB475" s="266"/>
      <c r="AC475" s="266"/>
      <c r="AD475" s="266"/>
      <c r="AE475" s="266"/>
      <c r="AF475" s="266"/>
      <c r="AG475" s="417"/>
      <c r="AH475" s="417"/>
    </row>
    <row r="476" customFormat="false" ht="12.75" hidden="false" customHeight="false" outlineLevel="0" collapsed="false">
      <c r="A476" s="282"/>
      <c r="B476" s="323"/>
      <c r="C476" s="293" t="n">
        <v>4110</v>
      </c>
      <c r="D476" s="294" t="s">
        <v>179</v>
      </c>
      <c r="E476" s="324" t="n">
        <v>79263</v>
      </c>
      <c r="F476" s="324" t="n">
        <f aca="false">E476</f>
        <v>79263</v>
      </c>
      <c r="G476" s="324" t="n">
        <v>79263</v>
      </c>
      <c r="H476" s="328" t="n">
        <f aca="false">F476-G476-J476-K476-L476-M476-I476</f>
        <v>0</v>
      </c>
      <c r="I476" s="320"/>
      <c r="J476" s="320"/>
      <c r="K476" s="320"/>
      <c r="L476" s="320"/>
      <c r="M476" s="320"/>
      <c r="N476" s="320"/>
      <c r="O476" s="320"/>
      <c r="P476" s="320"/>
      <c r="Q476" s="320"/>
      <c r="R476" s="320"/>
      <c r="S476" s="320"/>
      <c r="T476" s="322"/>
      <c r="U476" s="273"/>
      <c r="V476" s="330"/>
      <c r="W476" s="266"/>
      <c r="X476" s="266"/>
      <c r="Y476" s="266"/>
      <c r="Z476" s="266"/>
      <c r="AA476" s="266"/>
      <c r="AB476" s="266"/>
      <c r="AC476" s="266"/>
      <c r="AD476" s="266"/>
      <c r="AE476" s="266"/>
      <c r="AF476" s="266"/>
      <c r="AG476" s="417"/>
      <c r="AH476" s="417"/>
    </row>
    <row r="477" customFormat="false" ht="12" hidden="false" customHeight="true" outlineLevel="0" collapsed="false">
      <c r="A477" s="282"/>
      <c r="B477" s="323"/>
      <c r="C477" s="293" t="n">
        <v>4120</v>
      </c>
      <c r="D477" s="294" t="s">
        <v>180</v>
      </c>
      <c r="E477" s="324" t="n">
        <v>12191</v>
      </c>
      <c r="F477" s="324" t="n">
        <f aca="false">E477</f>
        <v>12191</v>
      </c>
      <c r="G477" s="324" t="n">
        <v>12191</v>
      </c>
      <c r="H477" s="328" t="n">
        <f aca="false">F477-G477-J477-K477-L477-M477-I477</f>
        <v>0</v>
      </c>
      <c r="I477" s="320"/>
      <c r="J477" s="320"/>
      <c r="K477" s="320"/>
      <c r="L477" s="320"/>
      <c r="M477" s="320"/>
      <c r="N477" s="320"/>
      <c r="O477" s="320"/>
      <c r="P477" s="320"/>
      <c r="Q477" s="320"/>
      <c r="R477" s="320"/>
      <c r="S477" s="320"/>
      <c r="T477" s="322"/>
      <c r="U477" s="273"/>
      <c r="V477" s="330"/>
      <c r="W477" s="266"/>
      <c r="X477" s="266"/>
      <c r="Y477" s="266"/>
      <c r="Z477" s="266"/>
      <c r="AA477" s="266"/>
      <c r="AB477" s="266"/>
      <c r="AC477" s="266"/>
      <c r="AD477" s="266"/>
      <c r="AE477" s="266"/>
      <c r="AF477" s="266"/>
      <c r="AG477" s="417"/>
      <c r="AH477" s="417"/>
    </row>
    <row r="478" customFormat="false" ht="12.75" hidden="false" customHeight="true" outlineLevel="0" collapsed="false">
      <c r="A478" s="282"/>
      <c r="B478" s="323"/>
      <c r="C478" s="293" t="n">
        <v>4210</v>
      </c>
      <c r="D478" s="424" t="s">
        <v>183</v>
      </c>
      <c r="E478" s="324" t="n">
        <v>11417</v>
      </c>
      <c r="F478" s="324" t="n">
        <f aca="false">E478</f>
        <v>11417</v>
      </c>
      <c r="G478" s="320"/>
      <c r="H478" s="328" t="n">
        <f aca="false">F478-G478-J478-K478-L478-M478-I478</f>
        <v>11417</v>
      </c>
      <c r="I478" s="320"/>
      <c r="J478" s="320"/>
      <c r="K478" s="320"/>
      <c r="L478" s="320"/>
      <c r="M478" s="320"/>
      <c r="N478" s="320"/>
      <c r="O478" s="320"/>
      <c r="P478" s="320"/>
      <c r="Q478" s="320"/>
      <c r="R478" s="320"/>
      <c r="S478" s="320"/>
      <c r="T478" s="322"/>
      <c r="U478" s="273"/>
      <c r="V478" s="330"/>
      <c r="W478" s="266"/>
      <c r="X478" s="266"/>
      <c r="Y478" s="266"/>
      <c r="Z478" s="266"/>
      <c r="AA478" s="266"/>
      <c r="AB478" s="266"/>
      <c r="AC478" s="266"/>
      <c r="AD478" s="266"/>
      <c r="AE478" s="266"/>
      <c r="AF478" s="266"/>
      <c r="AG478" s="417"/>
      <c r="AH478" s="417"/>
    </row>
    <row r="479" customFormat="false" ht="12.75" hidden="false" customHeight="false" outlineLevel="0" collapsed="false">
      <c r="A479" s="282"/>
      <c r="B479" s="323"/>
      <c r="C479" s="293" t="n">
        <v>4240</v>
      </c>
      <c r="D479" s="294" t="s">
        <v>270</v>
      </c>
      <c r="E479" s="324" t="n">
        <v>3456</v>
      </c>
      <c r="F479" s="324" t="n">
        <f aca="false">E479</f>
        <v>3456</v>
      </c>
      <c r="G479" s="320"/>
      <c r="H479" s="328" t="n">
        <f aca="false">F479-G479-J479-K479-L479-M479-I479</f>
        <v>3456</v>
      </c>
      <c r="I479" s="320"/>
      <c r="J479" s="320"/>
      <c r="K479" s="320"/>
      <c r="L479" s="320"/>
      <c r="M479" s="320"/>
      <c r="N479" s="320"/>
      <c r="O479" s="320"/>
      <c r="P479" s="320"/>
      <c r="Q479" s="320"/>
      <c r="R479" s="320"/>
      <c r="S479" s="320"/>
      <c r="T479" s="322"/>
      <c r="U479" s="273"/>
      <c r="V479" s="330"/>
      <c r="W479" s="266"/>
      <c r="X479" s="266"/>
      <c r="Y479" s="266"/>
      <c r="Z479" s="266"/>
      <c r="AA479" s="266"/>
      <c r="AB479" s="266"/>
      <c r="AC479" s="266"/>
      <c r="AD479" s="266"/>
      <c r="AE479" s="266"/>
      <c r="AF479" s="266"/>
      <c r="AG479" s="417"/>
      <c r="AH479" s="417"/>
    </row>
    <row r="480" customFormat="false" ht="12.75" hidden="false" customHeight="false" outlineLevel="0" collapsed="false">
      <c r="A480" s="282"/>
      <c r="B480" s="323"/>
      <c r="C480" s="293" t="n">
        <v>4260</v>
      </c>
      <c r="D480" s="294" t="s">
        <v>184</v>
      </c>
      <c r="E480" s="324" t="n">
        <v>10848</v>
      </c>
      <c r="F480" s="324" t="n">
        <f aca="false">E480</f>
        <v>10848</v>
      </c>
      <c r="G480" s="320"/>
      <c r="H480" s="328" t="n">
        <f aca="false">F480-G480-J480-K480-L480-M480-I480</f>
        <v>10848</v>
      </c>
      <c r="I480" s="320"/>
      <c r="J480" s="320"/>
      <c r="K480" s="320"/>
      <c r="L480" s="320"/>
      <c r="M480" s="320"/>
      <c r="N480" s="320"/>
      <c r="O480" s="320"/>
      <c r="P480" s="320"/>
      <c r="Q480" s="320"/>
      <c r="R480" s="320"/>
      <c r="S480" s="320"/>
      <c r="T480" s="322"/>
      <c r="U480" s="273"/>
      <c r="V480" s="330"/>
      <c r="W480" s="266"/>
      <c r="X480" s="266"/>
      <c r="Y480" s="266"/>
      <c r="Z480" s="266"/>
      <c r="AA480" s="266"/>
      <c r="AB480" s="266"/>
      <c r="AC480" s="266"/>
      <c r="AD480" s="266"/>
      <c r="AE480" s="266"/>
      <c r="AF480" s="266"/>
      <c r="AG480" s="417"/>
      <c r="AH480" s="417"/>
    </row>
    <row r="481" customFormat="false" ht="12.75" hidden="false" customHeight="false" outlineLevel="0" collapsed="false">
      <c r="A481" s="282"/>
      <c r="B481" s="323"/>
      <c r="C481" s="293" t="n">
        <v>4280</v>
      </c>
      <c r="D481" s="294" t="s">
        <v>186</v>
      </c>
      <c r="E481" s="324" t="n">
        <v>291</v>
      </c>
      <c r="F481" s="324" t="n">
        <f aca="false">E481</f>
        <v>291</v>
      </c>
      <c r="G481" s="320"/>
      <c r="H481" s="328" t="n">
        <f aca="false">F481-G481-J481-K481-L481-M481-I481</f>
        <v>291</v>
      </c>
      <c r="I481" s="320"/>
      <c r="J481" s="320"/>
      <c r="K481" s="320"/>
      <c r="L481" s="320"/>
      <c r="M481" s="320"/>
      <c r="N481" s="320"/>
      <c r="O481" s="320"/>
      <c r="P481" s="320"/>
      <c r="Q481" s="320"/>
      <c r="R481" s="320"/>
      <c r="S481" s="320"/>
      <c r="T481" s="322"/>
      <c r="U481" s="273"/>
      <c r="V481" s="330"/>
      <c r="W481" s="266"/>
      <c r="X481" s="266"/>
      <c r="Y481" s="266"/>
      <c r="Z481" s="266"/>
      <c r="AA481" s="266"/>
      <c r="AB481" s="266"/>
      <c r="AC481" s="266"/>
      <c r="AD481" s="266"/>
      <c r="AE481" s="266"/>
      <c r="AF481" s="266"/>
      <c r="AG481" s="417"/>
      <c r="AH481" s="417"/>
    </row>
    <row r="482" customFormat="false" ht="12.75" hidden="false" customHeight="false" outlineLevel="0" collapsed="false">
      <c r="A482" s="282"/>
      <c r="B482" s="323"/>
      <c r="C482" s="293" t="n">
        <v>4300</v>
      </c>
      <c r="D482" s="294" t="s">
        <v>187</v>
      </c>
      <c r="E482" s="324" t="n">
        <v>6513</v>
      </c>
      <c r="F482" s="324" t="n">
        <f aca="false">E482</f>
        <v>6513</v>
      </c>
      <c r="G482" s="320"/>
      <c r="H482" s="328" t="n">
        <f aca="false">F482-G482-J482-K482-L482-M482-I482</f>
        <v>6513</v>
      </c>
      <c r="I482" s="320"/>
      <c r="J482" s="320"/>
      <c r="K482" s="320"/>
      <c r="L482" s="320"/>
      <c r="M482" s="320"/>
      <c r="N482" s="320"/>
      <c r="O482" s="320"/>
      <c r="P482" s="320"/>
      <c r="Q482" s="320"/>
      <c r="R482" s="320"/>
      <c r="S482" s="320"/>
      <c r="T482" s="322"/>
      <c r="U482" s="273"/>
      <c r="V482" s="330"/>
      <c r="W482" s="266"/>
      <c r="X482" s="266"/>
      <c r="Y482" s="266"/>
      <c r="Z482" s="266"/>
      <c r="AA482" s="266"/>
      <c r="AB482" s="266"/>
      <c r="AC482" s="266"/>
      <c r="AD482" s="266"/>
      <c r="AE482" s="266"/>
      <c r="AF482" s="266"/>
      <c r="AG482" s="417"/>
      <c r="AH482" s="417"/>
    </row>
    <row r="483" customFormat="false" ht="12.75" hidden="false" customHeight="false" outlineLevel="0" collapsed="false">
      <c r="A483" s="282"/>
      <c r="B483" s="323"/>
      <c r="C483" s="293" t="n">
        <v>4350</v>
      </c>
      <c r="D483" s="294" t="s">
        <v>276</v>
      </c>
      <c r="E483" s="324" t="n">
        <v>1708</v>
      </c>
      <c r="F483" s="324" t="n">
        <f aca="false">E483</f>
        <v>1708</v>
      </c>
      <c r="G483" s="320"/>
      <c r="H483" s="328" t="n">
        <f aca="false">F483-G483-J483-K483-L483-M483-I483</f>
        <v>1708</v>
      </c>
      <c r="I483" s="320"/>
      <c r="J483" s="320"/>
      <c r="K483" s="320"/>
      <c r="L483" s="320"/>
      <c r="M483" s="320"/>
      <c r="N483" s="320"/>
      <c r="O483" s="320"/>
      <c r="P483" s="320"/>
      <c r="Q483" s="320"/>
      <c r="R483" s="320"/>
      <c r="S483" s="320"/>
      <c r="T483" s="322"/>
      <c r="U483" s="273"/>
      <c r="V483" s="330"/>
      <c r="W483" s="266"/>
      <c r="X483" s="266"/>
      <c r="Y483" s="266"/>
      <c r="Z483" s="266"/>
      <c r="AA483" s="266"/>
      <c r="AB483" s="266"/>
      <c r="AC483" s="266"/>
      <c r="AD483" s="266"/>
      <c r="AE483" s="266"/>
      <c r="AF483" s="266"/>
      <c r="AG483" s="417"/>
      <c r="AH483" s="417"/>
    </row>
    <row r="484" customFormat="false" ht="12.75" hidden="false" customHeight="false" outlineLevel="0" collapsed="false">
      <c r="A484" s="282"/>
      <c r="B484" s="323"/>
      <c r="C484" s="293" t="n">
        <v>4370</v>
      </c>
      <c r="D484" s="294" t="s">
        <v>190</v>
      </c>
      <c r="E484" s="324" t="n">
        <v>2629</v>
      </c>
      <c r="F484" s="324" t="n">
        <f aca="false">E484</f>
        <v>2629</v>
      </c>
      <c r="G484" s="320"/>
      <c r="H484" s="328" t="n">
        <f aca="false">F484-G484-J484-K484-L484-M484-I484</f>
        <v>2629</v>
      </c>
      <c r="I484" s="320"/>
      <c r="J484" s="320"/>
      <c r="K484" s="320"/>
      <c r="L484" s="320"/>
      <c r="M484" s="320"/>
      <c r="N484" s="320"/>
      <c r="O484" s="320"/>
      <c r="P484" s="320"/>
      <c r="Q484" s="320"/>
      <c r="R484" s="320"/>
      <c r="S484" s="320"/>
      <c r="T484" s="322"/>
      <c r="U484" s="273"/>
      <c r="V484" s="330"/>
      <c r="W484" s="266"/>
      <c r="X484" s="266"/>
      <c r="Y484" s="266"/>
      <c r="Z484" s="266"/>
      <c r="AA484" s="266"/>
      <c r="AB484" s="266"/>
      <c r="AC484" s="266"/>
      <c r="AD484" s="266"/>
      <c r="AE484" s="266"/>
      <c r="AF484" s="266"/>
      <c r="AG484" s="417"/>
      <c r="AH484" s="417"/>
    </row>
    <row r="485" customFormat="false" ht="12.75" hidden="false" customHeight="true" outlineLevel="0" collapsed="false">
      <c r="A485" s="282"/>
      <c r="B485" s="323"/>
      <c r="C485" s="293" t="n">
        <v>4410</v>
      </c>
      <c r="D485" s="294" t="s">
        <v>191</v>
      </c>
      <c r="E485" s="324" t="n">
        <v>2725</v>
      </c>
      <c r="F485" s="324" t="n">
        <f aca="false">E485</f>
        <v>2725</v>
      </c>
      <c r="G485" s="320"/>
      <c r="H485" s="328" t="n">
        <f aca="false">F485-G485-J485-K485-L485-M485-I485</f>
        <v>2725</v>
      </c>
      <c r="I485" s="320"/>
      <c r="J485" s="320"/>
      <c r="K485" s="320"/>
      <c r="L485" s="320"/>
      <c r="M485" s="320"/>
      <c r="N485" s="320"/>
      <c r="O485" s="320"/>
      <c r="P485" s="320"/>
      <c r="Q485" s="320"/>
      <c r="R485" s="320"/>
      <c r="S485" s="320"/>
      <c r="T485" s="322"/>
      <c r="U485" s="273"/>
      <c r="V485" s="330"/>
      <c r="W485" s="266"/>
      <c r="X485" s="266"/>
      <c r="Y485" s="266"/>
      <c r="Z485" s="266"/>
      <c r="AA485" s="266"/>
      <c r="AB485" s="266"/>
      <c r="AC485" s="266"/>
      <c r="AD485" s="266"/>
      <c r="AE485" s="266"/>
      <c r="AF485" s="266"/>
      <c r="AG485" s="417"/>
      <c r="AH485" s="417"/>
    </row>
    <row r="486" customFormat="false" ht="12.75" hidden="false" customHeight="false" outlineLevel="0" collapsed="false">
      <c r="A486" s="282"/>
      <c r="B486" s="323"/>
      <c r="C486" s="293" t="n">
        <v>4440</v>
      </c>
      <c r="D486" s="294" t="s">
        <v>329</v>
      </c>
      <c r="E486" s="324" t="n">
        <v>26687</v>
      </c>
      <c r="F486" s="324" t="n">
        <f aca="false">E486</f>
        <v>26687</v>
      </c>
      <c r="G486" s="320"/>
      <c r="H486" s="328" t="n">
        <f aca="false">F486-G486-J486-K486-L486-M486-I486</f>
        <v>26687</v>
      </c>
      <c r="I486" s="320"/>
      <c r="J486" s="320"/>
      <c r="K486" s="320"/>
      <c r="L486" s="320"/>
      <c r="M486" s="320"/>
      <c r="N486" s="320"/>
      <c r="O486" s="320"/>
      <c r="P486" s="320"/>
      <c r="Q486" s="320"/>
      <c r="R486" s="320"/>
      <c r="S486" s="320"/>
      <c r="T486" s="322"/>
      <c r="U486" s="273"/>
      <c r="V486" s="330"/>
      <c r="W486" s="266"/>
      <c r="X486" s="266"/>
      <c r="Y486" s="266"/>
      <c r="Z486" s="266"/>
      <c r="AA486" s="266"/>
      <c r="AB486" s="266"/>
      <c r="AC486" s="266"/>
      <c r="AD486" s="266"/>
      <c r="AE486" s="266"/>
      <c r="AF486" s="266"/>
      <c r="AG486" s="417"/>
      <c r="AH486" s="417"/>
    </row>
    <row r="487" customFormat="false" ht="12.75" hidden="false" customHeight="false" outlineLevel="0" collapsed="false">
      <c r="A487" s="282"/>
      <c r="B487" s="323"/>
      <c r="C487" s="370" t="n">
        <v>4700</v>
      </c>
      <c r="D487" s="410" t="s">
        <v>228</v>
      </c>
      <c r="E487" s="324" t="n">
        <v>936</v>
      </c>
      <c r="F487" s="324" t="n">
        <f aca="false">E487</f>
        <v>936</v>
      </c>
      <c r="G487" s="320"/>
      <c r="H487" s="328" t="n">
        <f aca="false">F487-G487-J487-K487-L487-M487-I487</f>
        <v>936</v>
      </c>
      <c r="I487" s="320"/>
      <c r="J487" s="320"/>
      <c r="K487" s="320"/>
      <c r="L487" s="320"/>
      <c r="M487" s="320"/>
      <c r="N487" s="320"/>
      <c r="O487" s="320"/>
      <c r="P487" s="320"/>
      <c r="Q487" s="320"/>
      <c r="R487" s="320"/>
      <c r="S487" s="320"/>
      <c r="T487" s="322"/>
      <c r="U487" s="273"/>
      <c r="V487" s="330"/>
      <c r="W487" s="266"/>
      <c r="X487" s="266"/>
      <c r="Y487" s="266"/>
      <c r="Z487" s="266"/>
      <c r="AA487" s="266"/>
      <c r="AB487" s="266"/>
      <c r="AC487" s="266"/>
      <c r="AD487" s="266"/>
      <c r="AE487" s="266"/>
      <c r="AF487" s="266"/>
      <c r="AG487" s="417"/>
      <c r="AH487" s="417"/>
    </row>
    <row r="488" customFormat="false" ht="12.75" hidden="false" customHeight="false" outlineLevel="0" collapsed="false">
      <c r="A488" s="298"/>
      <c r="B488" s="299" t="n">
        <v>85407</v>
      </c>
      <c r="C488" s="351"/>
      <c r="D488" s="301" t="s">
        <v>330</v>
      </c>
      <c r="E488" s="302" t="n">
        <f aca="false">SUM(E489:E506)</f>
        <v>922769</v>
      </c>
      <c r="F488" s="302" t="n">
        <f aca="false">SUM(F489:F506)</f>
        <v>922769</v>
      </c>
      <c r="G488" s="302" t="n">
        <f aca="false">SUM(G489:G506)</f>
        <v>855545</v>
      </c>
      <c r="H488" s="302" t="n">
        <f aca="false">SUM(H489:H506)</f>
        <v>65584</v>
      </c>
      <c r="I488" s="302" t="n">
        <f aca="false">SUM(I489:I506)</f>
        <v>0</v>
      </c>
      <c r="J488" s="302" t="n">
        <f aca="false">SUM(J489:J506)</f>
        <v>1640</v>
      </c>
      <c r="K488" s="302" t="n">
        <f aca="false">SUM(K489:K506)</f>
        <v>0</v>
      </c>
      <c r="L488" s="302" t="n">
        <f aca="false">SUM(L489:L506)</f>
        <v>0</v>
      </c>
      <c r="M488" s="302" t="n">
        <f aca="false">SUM(M489:M506)</f>
        <v>0</v>
      </c>
      <c r="N488" s="302" t="n">
        <f aca="false">SUM(N489:N506)</f>
        <v>0</v>
      </c>
      <c r="O488" s="302" t="n">
        <f aca="false">SUM(O489:O506)</f>
        <v>0</v>
      </c>
      <c r="P488" s="302" t="n">
        <f aca="false">SUM(P489:P506)</f>
        <v>0</v>
      </c>
      <c r="Q488" s="302" t="n">
        <f aca="false">SUM(Q489:Q506)</f>
        <v>0</v>
      </c>
      <c r="R488" s="302" t="n">
        <f aca="false">SUM(R489:R506)</f>
        <v>0</v>
      </c>
      <c r="S488" s="302" t="n">
        <f aca="false">SUM(S489:S506)</f>
        <v>0</v>
      </c>
      <c r="T488" s="322"/>
      <c r="U488" s="273"/>
      <c r="V488" s="330"/>
      <c r="W488" s="400"/>
      <c r="X488" s="400"/>
      <c r="Y488" s="400"/>
      <c r="Z488" s="400"/>
      <c r="AA488" s="400"/>
      <c r="AB488" s="400"/>
      <c r="AC488" s="400"/>
      <c r="AD488" s="400"/>
      <c r="AE488" s="400"/>
      <c r="AF488" s="400"/>
      <c r="AG488" s="417"/>
      <c r="AH488" s="417"/>
    </row>
    <row r="489" customFormat="false" ht="12.75" hidden="false" customHeight="false" outlineLevel="0" collapsed="false">
      <c r="A489" s="282"/>
      <c r="B489" s="283"/>
      <c r="C489" s="293" t="n">
        <v>3020</v>
      </c>
      <c r="D489" s="294" t="s">
        <v>176</v>
      </c>
      <c r="E489" s="324" t="n">
        <v>1640</v>
      </c>
      <c r="F489" s="324" t="n">
        <f aca="false">E489</f>
        <v>1640</v>
      </c>
      <c r="G489" s="320"/>
      <c r="H489" s="328" t="n">
        <f aca="false">F489-G489-J489-K489-L489-M489-I489</f>
        <v>0</v>
      </c>
      <c r="I489" s="320"/>
      <c r="J489" s="320" t="n">
        <v>1640</v>
      </c>
      <c r="K489" s="320"/>
      <c r="L489" s="320"/>
      <c r="M489" s="320"/>
      <c r="N489" s="320"/>
      <c r="O489" s="320"/>
      <c r="P489" s="320"/>
      <c r="Q489" s="320"/>
      <c r="R489" s="320"/>
      <c r="S489" s="320"/>
      <c r="T489" s="322"/>
      <c r="U489" s="273"/>
      <c r="V489" s="330"/>
      <c r="W489" s="266"/>
      <c r="X489" s="266"/>
      <c r="Y489" s="266"/>
      <c r="Z489" s="266"/>
      <c r="AA489" s="266"/>
      <c r="AB489" s="266"/>
      <c r="AC489" s="266"/>
      <c r="AD489" s="266"/>
      <c r="AE489" s="266"/>
      <c r="AF489" s="266"/>
      <c r="AG489" s="417"/>
      <c r="AH489" s="417"/>
    </row>
    <row r="490" customFormat="false" ht="12.75" hidden="false" customHeight="false" outlineLevel="0" collapsed="false">
      <c r="A490" s="282"/>
      <c r="B490" s="323"/>
      <c r="C490" s="293" t="n">
        <v>4010</v>
      </c>
      <c r="D490" s="294" t="s">
        <v>177</v>
      </c>
      <c r="E490" s="324" t="n">
        <v>691145</v>
      </c>
      <c r="F490" s="324" t="n">
        <f aca="false">E490</f>
        <v>691145</v>
      </c>
      <c r="G490" s="324" t="n">
        <v>691145</v>
      </c>
      <c r="H490" s="328" t="n">
        <f aca="false">F490-G490-J490-K490-L490-M490-I490</f>
        <v>0</v>
      </c>
      <c r="I490" s="320"/>
      <c r="J490" s="320"/>
      <c r="K490" s="320"/>
      <c r="L490" s="320"/>
      <c r="M490" s="320"/>
      <c r="N490" s="320"/>
      <c r="O490" s="320"/>
      <c r="P490" s="320"/>
      <c r="Q490" s="320"/>
      <c r="R490" s="320"/>
      <c r="S490" s="320"/>
      <c r="T490" s="322"/>
      <c r="U490" s="273"/>
      <c r="V490" s="330"/>
      <c r="W490" s="266"/>
      <c r="X490" s="266"/>
      <c r="Y490" s="266"/>
      <c r="Z490" s="266"/>
      <c r="AA490" s="266"/>
      <c r="AB490" s="266"/>
      <c r="AC490" s="266"/>
      <c r="AD490" s="266"/>
      <c r="AE490" s="266"/>
      <c r="AF490" s="266"/>
      <c r="AG490" s="417"/>
      <c r="AH490" s="417"/>
    </row>
    <row r="491" customFormat="false" ht="12.75" hidden="false" customHeight="false" outlineLevel="0" collapsed="false">
      <c r="A491" s="282"/>
      <c r="B491" s="323"/>
      <c r="C491" s="293" t="n">
        <v>4040</v>
      </c>
      <c r="D491" s="294" t="s">
        <v>178</v>
      </c>
      <c r="E491" s="324" t="n">
        <v>47000</v>
      </c>
      <c r="F491" s="324" t="n">
        <f aca="false">E491</f>
        <v>47000</v>
      </c>
      <c r="G491" s="324" t="n">
        <v>47000</v>
      </c>
      <c r="H491" s="328" t="n">
        <f aca="false">F491-G491-J491-K491-L491-M491-I491</f>
        <v>0</v>
      </c>
      <c r="I491" s="320"/>
      <c r="J491" s="320"/>
      <c r="K491" s="320"/>
      <c r="L491" s="320"/>
      <c r="M491" s="320"/>
      <c r="N491" s="320"/>
      <c r="O491" s="320"/>
      <c r="P491" s="320"/>
      <c r="Q491" s="320"/>
      <c r="R491" s="320"/>
      <c r="S491" s="320"/>
      <c r="T491" s="322"/>
      <c r="U491" s="273"/>
      <c r="V491" s="330"/>
      <c r="W491" s="266"/>
      <c r="X491" s="266"/>
      <c r="Y491" s="266"/>
      <c r="Z491" s="266"/>
      <c r="AA491" s="266"/>
      <c r="AB491" s="266"/>
      <c r="AC491" s="266"/>
      <c r="AD491" s="266"/>
      <c r="AE491" s="266"/>
      <c r="AF491" s="266"/>
      <c r="AG491" s="417"/>
      <c r="AH491" s="417"/>
    </row>
    <row r="492" customFormat="false" ht="12.75" hidden="false" customHeight="false" outlineLevel="0" collapsed="false">
      <c r="A492" s="282"/>
      <c r="B492" s="323"/>
      <c r="C492" s="293" t="n">
        <v>4110</v>
      </c>
      <c r="D492" s="294" t="s">
        <v>179</v>
      </c>
      <c r="E492" s="324" t="n">
        <v>101200</v>
      </c>
      <c r="F492" s="324" t="n">
        <f aca="false">E492</f>
        <v>101200</v>
      </c>
      <c r="G492" s="320" t="n">
        <v>101200</v>
      </c>
      <c r="H492" s="328" t="n">
        <f aca="false">F492-G492-J492-K492-L492-M492-I492</f>
        <v>0</v>
      </c>
      <c r="I492" s="320"/>
      <c r="J492" s="320"/>
      <c r="K492" s="320"/>
      <c r="L492" s="320"/>
      <c r="M492" s="320"/>
      <c r="N492" s="320"/>
      <c r="O492" s="320"/>
      <c r="P492" s="320"/>
      <c r="Q492" s="320"/>
      <c r="R492" s="320"/>
      <c r="S492" s="320"/>
      <c r="T492" s="322"/>
      <c r="U492" s="273"/>
      <c r="V492" s="330"/>
      <c r="W492" s="266"/>
      <c r="X492" s="266"/>
      <c r="Y492" s="266"/>
      <c r="Z492" s="266"/>
      <c r="AA492" s="266"/>
      <c r="AB492" s="266"/>
      <c r="AC492" s="266"/>
      <c r="AD492" s="266"/>
      <c r="AE492" s="266"/>
      <c r="AF492" s="266"/>
      <c r="AG492" s="417"/>
      <c r="AH492" s="417"/>
    </row>
    <row r="493" customFormat="false" ht="12.75" hidden="false" customHeight="false" outlineLevel="0" collapsed="false">
      <c r="A493" s="282"/>
      <c r="B493" s="323"/>
      <c r="C493" s="293" t="n">
        <v>4120</v>
      </c>
      <c r="D493" s="294" t="s">
        <v>180</v>
      </c>
      <c r="E493" s="324" t="n">
        <v>15800</v>
      </c>
      <c r="F493" s="324" t="n">
        <f aca="false">E493</f>
        <v>15800</v>
      </c>
      <c r="G493" s="320" t="n">
        <v>15800</v>
      </c>
      <c r="H493" s="328" t="n">
        <f aca="false">F493-G493-J493-K493-L493-M493-I493</f>
        <v>0</v>
      </c>
      <c r="I493" s="320"/>
      <c r="J493" s="320"/>
      <c r="K493" s="320"/>
      <c r="L493" s="320"/>
      <c r="M493" s="320"/>
      <c r="N493" s="320"/>
      <c r="O493" s="320"/>
      <c r="P493" s="320"/>
      <c r="Q493" s="320"/>
      <c r="R493" s="320"/>
      <c r="S493" s="320"/>
      <c r="T493" s="322"/>
      <c r="U493" s="273"/>
      <c r="V493" s="330"/>
      <c r="W493" s="266"/>
      <c r="X493" s="266"/>
      <c r="Y493" s="266"/>
      <c r="Z493" s="266"/>
      <c r="AA493" s="266"/>
      <c r="AB493" s="266"/>
      <c r="AC493" s="266"/>
      <c r="AD493" s="266"/>
      <c r="AE493" s="266"/>
      <c r="AF493" s="266"/>
      <c r="AG493" s="417"/>
      <c r="AH493" s="417"/>
    </row>
    <row r="494" customFormat="false" ht="12.75" hidden="false" customHeight="false" outlineLevel="0" collapsed="false">
      <c r="A494" s="282"/>
      <c r="B494" s="323"/>
      <c r="C494" s="293" t="n">
        <v>4170</v>
      </c>
      <c r="D494" s="294" t="s">
        <v>182</v>
      </c>
      <c r="E494" s="324" t="n">
        <v>400</v>
      </c>
      <c r="F494" s="324" t="n">
        <f aca="false">E494</f>
        <v>400</v>
      </c>
      <c r="G494" s="320" t="n">
        <v>400</v>
      </c>
      <c r="H494" s="328" t="n">
        <f aca="false">F494-G494-J494-K494-L494-M494-I494</f>
        <v>0</v>
      </c>
      <c r="I494" s="320"/>
      <c r="J494" s="320"/>
      <c r="K494" s="320"/>
      <c r="L494" s="320"/>
      <c r="M494" s="320"/>
      <c r="N494" s="320"/>
      <c r="O494" s="320"/>
      <c r="P494" s="320"/>
      <c r="Q494" s="320"/>
      <c r="R494" s="320"/>
      <c r="S494" s="320"/>
      <c r="T494" s="322"/>
      <c r="U494" s="273"/>
      <c r="V494" s="330"/>
      <c r="W494" s="266"/>
      <c r="X494" s="266"/>
      <c r="Y494" s="266"/>
      <c r="Z494" s="266"/>
      <c r="AA494" s="266"/>
      <c r="AB494" s="266"/>
      <c r="AC494" s="266"/>
      <c r="AD494" s="266"/>
      <c r="AE494" s="266"/>
      <c r="AF494" s="266"/>
      <c r="AG494" s="417"/>
      <c r="AH494" s="417"/>
    </row>
    <row r="495" customFormat="false" ht="12.75" hidden="false" customHeight="true" outlineLevel="0" collapsed="false">
      <c r="A495" s="282"/>
      <c r="B495" s="323"/>
      <c r="C495" s="293" t="n">
        <v>4210</v>
      </c>
      <c r="D495" s="424" t="s">
        <v>183</v>
      </c>
      <c r="E495" s="324" t="n">
        <v>3846</v>
      </c>
      <c r="F495" s="324" t="n">
        <f aca="false">E495</f>
        <v>3846</v>
      </c>
      <c r="G495" s="320"/>
      <c r="H495" s="328" t="n">
        <f aca="false">F495-G495-J495-K495-L495-M495-I495</f>
        <v>3846</v>
      </c>
      <c r="I495" s="320"/>
      <c r="J495" s="320"/>
      <c r="K495" s="320"/>
      <c r="L495" s="320"/>
      <c r="M495" s="320"/>
      <c r="N495" s="320"/>
      <c r="O495" s="320"/>
      <c r="P495" s="320"/>
      <c r="Q495" s="320"/>
      <c r="R495" s="320"/>
      <c r="S495" s="320"/>
      <c r="T495" s="322"/>
      <c r="U495" s="273"/>
      <c r="V495" s="330"/>
      <c r="W495" s="266"/>
      <c r="X495" s="266"/>
      <c r="Y495" s="266"/>
      <c r="Z495" s="266"/>
      <c r="AA495" s="266"/>
      <c r="AB495" s="266"/>
      <c r="AC495" s="266"/>
      <c r="AD495" s="266"/>
      <c r="AE495" s="266"/>
      <c r="AF495" s="266"/>
      <c r="AG495" s="417"/>
      <c r="AH495" s="417"/>
    </row>
    <row r="496" customFormat="false" ht="12" hidden="false" customHeight="true" outlineLevel="0" collapsed="false">
      <c r="A496" s="282"/>
      <c r="B496" s="323"/>
      <c r="C496" s="293" t="n">
        <v>4240</v>
      </c>
      <c r="D496" s="294" t="s">
        <v>270</v>
      </c>
      <c r="E496" s="324" t="n">
        <v>100</v>
      </c>
      <c r="F496" s="324" t="n">
        <f aca="false">E496</f>
        <v>100</v>
      </c>
      <c r="G496" s="320"/>
      <c r="H496" s="328" t="n">
        <f aca="false">F496-G496-J496-K496-L496-M496-I496</f>
        <v>100</v>
      </c>
      <c r="I496" s="320"/>
      <c r="J496" s="320"/>
      <c r="K496" s="320"/>
      <c r="L496" s="320"/>
      <c r="M496" s="320"/>
      <c r="N496" s="320"/>
      <c r="O496" s="320"/>
      <c r="P496" s="320"/>
      <c r="Q496" s="320"/>
      <c r="R496" s="320"/>
      <c r="S496" s="320"/>
      <c r="T496" s="322"/>
      <c r="U496" s="273"/>
      <c r="V496" s="330"/>
      <c r="W496" s="266"/>
      <c r="X496" s="266"/>
      <c r="Y496" s="266"/>
      <c r="Z496" s="266"/>
      <c r="AA496" s="266"/>
      <c r="AB496" s="266"/>
      <c r="AC496" s="266"/>
      <c r="AD496" s="266"/>
      <c r="AE496" s="266"/>
      <c r="AF496" s="266"/>
      <c r="AG496" s="417"/>
      <c r="AH496" s="417"/>
    </row>
    <row r="497" customFormat="false" ht="12.75" hidden="false" customHeight="false" outlineLevel="0" collapsed="false">
      <c r="A497" s="282"/>
      <c r="B497" s="323"/>
      <c r="C497" s="293" t="n">
        <v>4260</v>
      </c>
      <c r="D497" s="294" t="s">
        <v>184</v>
      </c>
      <c r="E497" s="324" t="n">
        <v>14790</v>
      </c>
      <c r="F497" s="324" t="n">
        <f aca="false">E497</f>
        <v>14790</v>
      </c>
      <c r="G497" s="320"/>
      <c r="H497" s="328" t="n">
        <f aca="false">F497-G497-J497-K497-L497-M497-I497</f>
        <v>14790</v>
      </c>
      <c r="I497" s="320"/>
      <c r="J497" s="320"/>
      <c r="K497" s="320"/>
      <c r="L497" s="320"/>
      <c r="M497" s="320"/>
      <c r="N497" s="320"/>
      <c r="O497" s="320"/>
      <c r="P497" s="320"/>
      <c r="Q497" s="320"/>
      <c r="R497" s="320"/>
      <c r="S497" s="320"/>
      <c r="T497" s="322"/>
      <c r="U497" s="273"/>
      <c r="V497" s="330"/>
      <c r="W497" s="266"/>
      <c r="X497" s="266"/>
      <c r="Y497" s="266"/>
      <c r="Z497" s="266"/>
      <c r="AA497" s="266"/>
      <c r="AB497" s="266"/>
      <c r="AC497" s="266"/>
      <c r="AD497" s="266"/>
      <c r="AE497" s="266"/>
      <c r="AF497" s="266"/>
      <c r="AG497" s="417"/>
      <c r="AH497" s="417"/>
    </row>
    <row r="498" customFormat="false" ht="12.75" hidden="false" customHeight="false" outlineLevel="0" collapsed="false">
      <c r="A498" s="282"/>
      <c r="B498" s="323"/>
      <c r="C498" s="293" t="n">
        <v>4270</v>
      </c>
      <c r="D498" s="294" t="s">
        <v>185</v>
      </c>
      <c r="E498" s="324" t="n">
        <v>100</v>
      </c>
      <c r="F498" s="324" t="n">
        <f aca="false">E498</f>
        <v>100</v>
      </c>
      <c r="G498" s="320"/>
      <c r="H498" s="328" t="n">
        <f aca="false">F498-G498-J498-K498-L498-M498-I498</f>
        <v>100</v>
      </c>
      <c r="I498" s="320"/>
      <c r="J498" s="320"/>
      <c r="K498" s="320"/>
      <c r="L498" s="320"/>
      <c r="M498" s="320"/>
      <c r="N498" s="320"/>
      <c r="O498" s="320"/>
      <c r="P498" s="320"/>
      <c r="Q498" s="320"/>
      <c r="R498" s="320"/>
      <c r="S498" s="320"/>
      <c r="T498" s="322"/>
      <c r="U498" s="273"/>
      <c r="V498" s="330"/>
      <c r="W498" s="266"/>
      <c r="X498" s="266"/>
      <c r="Y498" s="266"/>
      <c r="Z498" s="266"/>
      <c r="AA498" s="266"/>
      <c r="AB498" s="266"/>
      <c r="AC498" s="266"/>
      <c r="AD498" s="266"/>
      <c r="AE498" s="266"/>
      <c r="AF498" s="266"/>
      <c r="AG498" s="417"/>
      <c r="AH498" s="417"/>
    </row>
    <row r="499" customFormat="false" ht="12.75" hidden="false" customHeight="false" outlineLevel="0" collapsed="false">
      <c r="A499" s="282"/>
      <c r="B499" s="323"/>
      <c r="C499" s="293" t="n">
        <v>4280</v>
      </c>
      <c r="D499" s="294" t="s">
        <v>331</v>
      </c>
      <c r="E499" s="324" t="n">
        <v>440</v>
      </c>
      <c r="F499" s="324" t="n">
        <f aca="false">E499</f>
        <v>440</v>
      </c>
      <c r="G499" s="320"/>
      <c r="H499" s="328" t="n">
        <f aca="false">F499-G499-J499-K499-L499-M499-I499</f>
        <v>440</v>
      </c>
      <c r="I499" s="320"/>
      <c r="J499" s="320"/>
      <c r="K499" s="320"/>
      <c r="L499" s="320"/>
      <c r="M499" s="320"/>
      <c r="N499" s="320"/>
      <c r="O499" s="320"/>
      <c r="P499" s="320"/>
      <c r="Q499" s="320"/>
      <c r="R499" s="320"/>
      <c r="S499" s="320"/>
      <c r="T499" s="322"/>
      <c r="U499" s="273"/>
      <c r="V499" s="330"/>
      <c r="W499" s="266"/>
      <c r="X499" s="266"/>
      <c r="Y499" s="266"/>
      <c r="Z499" s="266"/>
      <c r="AA499" s="266"/>
      <c r="AB499" s="266"/>
      <c r="AC499" s="266"/>
      <c r="AD499" s="266"/>
      <c r="AE499" s="266"/>
      <c r="AF499" s="266"/>
      <c r="AG499" s="417"/>
      <c r="AH499" s="417"/>
    </row>
    <row r="500" customFormat="false" ht="12.75" hidden="false" customHeight="false" outlineLevel="0" collapsed="false">
      <c r="A500" s="282"/>
      <c r="B500" s="323"/>
      <c r="C500" s="293" t="n">
        <v>4300</v>
      </c>
      <c r="D500" s="294" t="s">
        <v>171</v>
      </c>
      <c r="E500" s="324" t="n">
        <v>4100</v>
      </c>
      <c r="F500" s="324" t="n">
        <f aca="false">E500</f>
        <v>4100</v>
      </c>
      <c r="G500" s="320"/>
      <c r="H500" s="328" t="n">
        <f aca="false">F500-G500-J500-K500-L500-M500-I500</f>
        <v>4100</v>
      </c>
      <c r="I500" s="320"/>
      <c r="J500" s="320"/>
      <c r="K500" s="320"/>
      <c r="L500" s="320"/>
      <c r="M500" s="320"/>
      <c r="N500" s="320"/>
      <c r="O500" s="320"/>
      <c r="P500" s="320"/>
      <c r="Q500" s="320"/>
      <c r="R500" s="320"/>
      <c r="S500" s="320"/>
      <c r="T500" s="322"/>
      <c r="U500" s="273"/>
      <c r="V500" s="330"/>
      <c r="W500" s="266"/>
      <c r="X500" s="266"/>
      <c r="Y500" s="266"/>
      <c r="Z500" s="266"/>
      <c r="AA500" s="266"/>
      <c r="AB500" s="266"/>
      <c r="AC500" s="266"/>
      <c r="AD500" s="266"/>
      <c r="AE500" s="266"/>
      <c r="AF500" s="266"/>
      <c r="AG500" s="417"/>
      <c r="AH500" s="417"/>
    </row>
    <row r="501" customFormat="false" ht="12.75" hidden="false" customHeight="false" outlineLevel="0" collapsed="false">
      <c r="A501" s="282"/>
      <c r="B501" s="323"/>
      <c r="C501" s="293" t="n">
        <v>4350</v>
      </c>
      <c r="D501" s="294" t="s">
        <v>188</v>
      </c>
      <c r="E501" s="324" t="n">
        <v>480</v>
      </c>
      <c r="F501" s="324" t="n">
        <f aca="false">E501</f>
        <v>480</v>
      </c>
      <c r="G501" s="320"/>
      <c r="H501" s="328" t="n">
        <f aca="false">F501-G501-J501-K501-L501-M501-I501</f>
        <v>480</v>
      </c>
      <c r="I501" s="320"/>
      <c r="J501" s="320"/>
      <c r="K501" s="320"/>
      <c r="L501" s="320"/>
      <c r="M501" s="320"/>
      <c r="N501" s="320"/>
      <c r="O501" s="320"/>
      <c r="P501" s="320"/>
      <c r="Q501" s="320"/>
      <c r="R501" s="320"/>
      <c r="S501" s="320"/>
      <c r="T501" s="322"/>
      <c r="U501" s="273"/>
      <c r="V501" s="330"/>
      <c r="W501" s="266"/>
      <c r="X501" s="266"/>
      <c r="Y501" s="266"/>
      <c r="Z501" s="266"/>
      <c r="AA501" s="266"/>
      <c r="AB501" s="266"/>
      <c r="AC501" s="266"/>
      <c r="AD501" s="266"/>
      <c r="AE501" s="266"/>
      <c r="AF501" s="266"/>
      <c r="AG501" s="417"/>
      <c r="AH501" s="417"/>
    </row>
    <row r="502" customFormat="false" ht="12.75" hidden="false" customHeight="false" outlineLevel="0" collapsed="false">
      <c r="A502" s="282"/>
      <c r="B502" s="323"/>
      <c r="C502" s="293" t="n">
        <v>4360</v>
      </c>
      <c r="D502" s="294" t="s">
        <v>189</v>
      </c>
      <c r="E502" s="324" t="n">
        <v>420</v>
      </c>
      <c r="F502" s="324" t="n">
        <f aca="false">E502</f>
        <v>420</v>
      </c>
      <c r="G502" s="320"/>
      <c r="H502" s="328" t="n">
        <f aca="false">F502-G502-J502-K502-L502-M502-I502</f>
        <v>420</v>
      </c>
      <c r="I502" s="320"/>
      <c r="J502" s="320"/>
      <c r="K502" s="320"/>
      <c r="L502" s="320"/>
      <c r="M502" s="320"/>
      <c r="N502" s="320"/>
      <c r="O502" s="320"/>
      <c r="P502" s="320"/>
      <c r="Q502" s="320"/>
      <c r="R502" s="320"/>
      <c r="S502" s="320"/>
      <c r="T502" s="322"/>
      <c r="U502" s="273"/>
      <c r="V502" s="330"/>
      <c r="W502" s="266"/>
      <c r="X502" s="266"/>
      <c r="Y502" s="266"/>
      <c r="Z502" s="266"/>
      <c r="AA502" s="266"/>
      <c r="AB502" s="266"/>
      <c r="AC502" s="266"/>
      <c r="AD502" s="266"/>
      <c r="AE502" s="266"/>
      <c r="AF502" s="266"/>
      <c r="AG502" s="417"/>
      <c r="AH502" s="417"/>
    </row>
    <row r="503" customFormat="false" ht="12.75" hidden="false" customHeight="false" outlineLevel="0" collapsed="false">
      <c r="A503" s="282"/>
      <c r="B503" s="323"/>
      <c r="C503" s="293" t="n">
        <v>4370</v>
      </c>
      <c r="D503" s="294" t="s">
        <v>190</v>
      </c>
      <c r="E503" s="324" t="n">
        <v>660</v>
      </c>
      <c r="F503" s="324" t="n">
        <f aca="false">E503</f>
        <v>660</v>
      </c>
      <c r="G503" s="320"/>
      <c r="H503" s="328" t="n">
        <f aca="false">F503-G503-J503-K503-L503-M503-I503</f>
        <v>660</v>
      </c>
      <c r="I503" s="320"/>
      <c r="J503" s="320"/>
      <c r="K503" s="320"/>
      <c r="L503" s="320"/>
      <c r="M503" s="320"/>
      <c r="N503" s="320"/>
      <c r="O503" s="320"/>
      <c r="P503" s="320"/>
      <c r="Q503" s="320"/>
      <c r="R503" s="320"/>
      <c r="S503" s="320"/>
      <c r="T503" s="322"/>
      <c r="U503" s="273"/>
      <c r="V503" s="330"/>
      <c r="W503" s="266"/>
      <c r="X503" s="266"/>
      <c r="Y503" s="266"/>
      <c r="Z503" s="266"/>
      <c r="AA503" s="266"/>
      <c r="AB503" s="266"/>
      <c r="AC503" s="266"/>
      <c r="AD503" s="266"/>
      <c r="AE503" s="266"/>
      <c r="AF503" s="266"/>
      <c r="AG503" s="417"/>
      <c r="AH503" s="417"/>
    </row>
    <row r="504" customFormat="false" ht="13.5" hidden="false" customHeight="true" outlineLevel="0" collapsed="false">
      <c r="A504" s="282"/>
      <c r="B504" s="323"/>
      <c r="C504" s="293" t="n">
        <v>4410</v>
      </c>
      <c r="D504" s="294" t="s">
        <v>191</v>
      </c>
      <c r="E504" s="427" t="n">
        <v>300</v>
      </c>
      <c r="F504" s="324" t="n">
        <f aca="false">E504</f>
        <v>300</v>
      </c>
      <c r="G504" s="320"/>
      <c r="H504" s="328" t="n">
        <f aca="false">F504-G504-J504-K504-L504-M504-I504</f>
        <v>300</v>
      </c>
      <c r="I504" s="320"/>
      <c r="J504" s="320"/>
      <c r="K504" s="320"/>
      <c r="L504" s="320"/>
      <c r="M504" s="320"/>
      <c r="N504" s="320"/>
      <c r="O504" s="320"/>
      <c r="P504" s="320"/>
      <c r="Q504" s="320"/>
      <c r="R504" s="320"/>
      <c r="S504" s="320"/>
      <c r="T504" s="322"/>
      <c r="U504" s="273"/>
      <c r="V504" s="330"/>
      <c r="W504" s="266"/>
      <c r="X504" s="266"/>
      <c r="Y504" s="266"/>
      <c r="Z504" s="266"/>
      <c r="AA504" s="266"/>
      <c r="AB504" s="266"/>
      <c r="AC504" s="266"/>
      <c r="AD504" s="266"/>
      <c r="AE504" s="266"/>
      <c r="AF504" s="266"/>
      <c r="AG504" s="417"/>
      <c r="AH504" s="417"/>
    </row>
    <row r="505" customFormat="false" ht="12.75" hidden="false" customHeight="false" outlineLevel="0" collapsed="false">
      <c r="A505" s="282"/>
      <c r="B505" s="323"/>
      <c r="C505" s="293" t="n">
        <v>4440</v>
      </c>
      <c r="D505" s="294" t="s">
        <v>193</v>
      </c>
      <c r="E505" s="324" t="n">
        <v>40048</v>
      </c>
      <c r="F505" s="324" t="n">
        <f aca="false">E505</f>
        <v>40048</v>
      </c>
      <c r="G505" s="320"/>
      <c r="H505" s="328" t="n">
        <f aca="false">F505-G505-J505-K505-L505-M505-I505</f>
        <v>40048</v>
      </c>
      <c r="I505" s="320"/>
      <c r="J505" s="320"/>
      <c r="K505" s="320"/>
      <c r="L505" s="320"/>
      <c r="M505" s="320"/>
      <c r="N505" s="320"/>
      <c r="O505" s="320"/>
      <c r="P505" s="320"/>
      <c r="Q505" s="320"/>
      <c r="R505" s="320"/>
      <c r="S505" s="320"/>
      <c r="T505" s="322"/>
      <c r="U505" s="273"/>
      <c r="V505" s="330"/>
      <c r="W505" s="266"/>
      <c r="X505" s="266"/>
      <c r="Y505" s="266"/>
      <c r="Z505" s="266"/>
      <c r="AA505" s="266"/>
      <c r="AB505" s="266"/>
      <c r="AC505" s="266"/>
      <c r="AD505" s="266"/>
      <c r="AE505" s="266"/>
      <c r="AF505" s="266"/>
      <c r="AG505" s="417"/>
      <c r="AH505" s="417"/>
    </row>
    <row r="506" customFormat="false" ht="12.75" hidden="false" customHeight="false" outlineLevel="0" collapsed="false">
      <c r="A506" s="282"/>
      <c r="B506" s="323"/>
      <c r="C506" s="293" t="n">
        <v>4700</v>
      </c>
      <c r="D506" s="294" t="s">
        <v>326</v>
      </c>
      <c r="E506" s="324" t="n">
        <v>300</v>
      </c>
      <c r="F506" s="324" t="n">
        <f aca="false">E506</f>
        <v>300</v>
      </c>
      <c r="G506" s="320"/>
      <c r="H506" s="328" t="n">
        <f aca="false">F506-G506-J506-K506-L506-M506-I506</f>
        <v>300</v>
      </c>
      <c r="I506" s="320"/>
      <c r="J506" s="320"/>
      <c r="K506" s="320"/>
      <c r="L506" s="320"/>
      <c r="M506" s="320"/>
      <c r="N506" s="320"/>
      <c r="O506" s="320"/>
      <c r="P506" s="320"/>
      <c r="Q506" s="320"/>
      <c r="R506" s="320"/>
      <c r="S506" s="320"/>
      <c r="T506" s="322"/>
      <c r="U506" s="273"/>
      <c r="V506" s="330"/>
      <c r="W506" s="266"/>
      <c r="X506" s="266"/>
      <c r="Y506" s="266"/>
      <c r="Z506" s="266"/>
      <c r="AA506" s="266"/>
      <c r="AB506" s="266"/>
      <c r="AC506" s="266"/>
      <c r="AD506" s="266"/>
      <c r="AE506" s="266"/>
      <c r="AF506" s="266"/>
      <c r="AG506" s="417"/>
      <c r="AH506" s="417"/>
    </row>
    <row r="507" customFormat="false" ht="12.75" hidden="false" customHeight="false" outlineLevel="0" collapsed="false">
      <c r="A507" s="298"/>
      <c r="B507" s="299" t="n">
        <v>85410</v>
      </c>
      <c r="C507" s="351"/>
      <c r="D507" s="301" t="s">
        <v>138</v>
      </c>
      <c r="E507" s="302" t="n">
        <f aca="false">SUM(E508:E520)</f>
        <v>416152</v>
      </c>
      <c r="F507" s="302" t="n">
        <f aca="false">SUM(F508:F520)</f>
        <v>416152</v>
      </c>
      <c r="G507" s="302" t="n">
        <f aca="false">SUM(G508:G520)</f>
        <v>270522</v>
      </c>
      <c r="H507" s="302" t="n">
        <f aca="false">SUM(H508:H520)</f>
        <v>145030</v>
      </c>
      <c r="I507" s="302" t="n">
        <f aca="false">SUM(I508:I520)</f>
        <v>0</v>
      </c>
      <c r="J507" s="302" t="n">
        <f aca="false">SUM(J508:J520)</f>
        <v>600</v>
      </c>
      <c r="K507" s="302" t="n">
        <f aca="false">SUM(K508:K520)</f>
        <v>0</v>
      </c>
      <c r="L507" s="302" t="n">
        <f aca="false">SUM(L508:L520)</f>
        <v>0</v>
      </c>
      <c r="M507" s="302" t="n">
        <f aca="false">SUM(M508:M520)</f>
        <v>0</v>
      </c>
      <c r="N507" s="302" t="n">
        <f aca="false">SUM(N508:N520)</f>
        <v>0</v>
      </c>
      <c r="O507" s="302" t="n">
        <f aca="false">SUM(O508:O520)</f>
        <v>0</v>
      </c>
      <c r="P507" s="302" t="n">
        <f aca="false">SUM(P508:P520)</f>
        <v>0</v>
      </c>
      <c r="Q507" s="302" t="n">
        <f aca="false">SUM(Q508:Q520)</f>
        <v>0</v>
      </c>
      <c r="R507" s="302" t="n">
        <f aca="false">SUM(R508:R520)</f>
        <v>0</v>
      </c>
      <c r="S507" s="302" t="n">
        <f aca="false">SUM(S508:S520)</f>
        <v>0</v>
      </c>
      <c r="T507" s="360"/>
      <c r="U507" s="273"/>
      <c r="V507" s="330"/>
      <c r="W507" s="266"/>
      <c r="X507" s="266"/>
      <c r="Y507" s="266"/>
      <c r="Z507" s="266"/>
      <c r="AA507" s="266"/>
      <c r="AB507" s="266"/>
      <c r="AC507" s="266"/>
      <c r="AD507" s="266"/>
      <c r="AE507" s="266"/>
      <c r="AF507" s="266"/>
      <c r="AG507" s="417"/>
      <c r="AH507" s="417"/>
    </row>
    <row r="508" customFormat="false" ht="12.75" hidden="false" customHeight="false" outlineLevel="0" collapsed="false">
      <c r="A508" s="282"/>
      <c r="B508" s="283"/>
      <c r="C508" s="293" t="n">
        <v>3020</v>
      </c>
      <c r="D508" s="410" t="s">
        <v>176</v>
      </c>
      <c r="E508" s="286" t="n">
        <v>600</v>
      </c>
      <c r="F508" s="286" t="n">
        <f aca="false">E508</f>
        <v>600</v>
      </c>
      <c r="G508" s="334"/>
      <c r="H508" s="328" t="n">
        <f aca="false">F508-G508-J508-K508-L508-M508-I508</f>
        <v>0</v>
      </c>
      <c r="I508" s="334"/>
      <c r="J508" s="334" t="n">
        <v>600</v>
      </c>
      <c r="K508" s="334"/>
      <c r="L508" s="334"/>
      <c r="M508" s="334"/>
      <c r="N508" s="334"/>
      <c r="O508" s="334"/>
      <c r="P508" s="334"/>
      <c r="Q508" s="334"/>
      <c r="R508" s="334"/>
      <c r="S508" s="334"/>
      <c r="T508" s="338"/>
      <c r="U508" s="273"/>
      <c r="V508" s="330"/>
      <c r="W508" s="266"/>
      <c r="X508" s="266"/>
      <c r="Y508" s="266"/>
      <c r="Z508" s="266"/>
      <c r="AA508" s="266"/>
      <c r="AB508" s="266"/>
      <c r="AC508" s="266"/>
      <c r="AD508" s="266"/>
      <c r="AE508" s="266"/>
      <c r="AF508" s="266"/>
      <c r="AG508" s="417"/>
      <c r="AH508" s="417"/>
    </row>
    <row r="509" customFormat="false" ht="12.75" hidden="false" customHeight="false" outlineLevel="0" collapsed="false">
      <c r="A509" s="282"/>
      <c r="B509" s="323"/>
      <c r="C509" s="293" t="n">
        <v>4010</v>
      </c>
      <c r="D509" s="294" t="s">
        <v>177</v>
      </c>
      <c r="E509" s="324" t="n">
        <v>211977</v>
      </c>
      <c r="F509" s="286" t="n">
        <f aca="false">E509</f>
        <v>211977</v>
      </c>
      <c r="G509" s="324" t="n">
        <v>211977</v>
      </c>
      <c r="H509" s="328" t="n">
        <f aca="false">F509-G509-J509-K509-L509-M509-I509</f>
        <v>0</v>
      </c>
      <c r="I509" s="320"/>
      <c r="J509" s="320"/>
      <c r="K509" s="320"/>
      <c r="L509" s="320"/>
      <c r="M509" s="320"/>
      <c r="N509" s="320"/>
      <c r="O509" s="320"/>
      <c r="P509" s="320"/>
      <c r="Q509" s="320"/>
      <c r="R509" s="320"/>
      <c r="S509" s="320"/>
      <c r="T509" s="322"/>
      <c r="U509" s="273"/>
      <c r="V509" s="330"/>
      <c r="W509" s="266"/>
      <c r="X509" s="266"/>
      <c r="Y509" s="266"/>
      <c r="Z509" s="266"/>
      <c r="AA509" s="266"/>
      <c r="AB509" s="266"/>
      <c r="AC509" s="266"/>
      <c r="AD509" s="266"/>
      <c r="AE509" s="266"/>
      <c r="AF509" s="266"/>
      <c r="AG509" s="417"/>
      <c r="AH509" s="417"/>
    </row>
    <row r="510" customFormat="false" ht="12.75" hidden="false" customHeight="false" outlineLevel="0" collapsed="false">
      <c r="A510" s="282"/>
      <c r="B510" s="323"/>
      <c r="C510" s="293" t="n">
        <v>4040</v>
      </c>
      <c r="D510" s="294" t="s">
        <v>178</v>
      </c>
      <c r="E510" s="324" t="n">
        <v>18490</v>
      </c>
      <c r="F510" s="286" t="n">
        <f aca="false">E510</f>
        <v>18490</v>
      </c>
      <c r="G510" s="324" t="n">
        <v>18490</v>
      </c>
      <c r="H510" s="328" t="n">
        <f aca="false">F510-G510-J510-K510-L510-M510-I510</f>
        <v>0</v>
      </c>
      <c r="I510" s="320"/>
      <c r="J510" s="320"/>
      <c r="K510" s="320"/>
      <c r="L510" s="320"/>
      <c r="M510" s="320"/>
      <c r="N510" s="320"/>
      <c r="O510" s="320"/>
      <c r="P510" s="320"/>
      <c r="Q510" s="320"/>
      <c r="R510" s="320"/>
      <c r="S510" s="320"/>
      <c r="T510" s="322"/>
      <c r="U510" s="273"/>
      <c r="V510" s="330"/>
      <c r="W510" s="266"/>
      <c r="X510" s="266"/>
      <c r="Y510" s="266"/>
      <c r="Z510" s="266"/>
      <c r="AA510" s="266"/>
      <c r="AB510" s="266"/>
      <c r="AC510" s="266"/>
      <c r="AD510" s="266"/>
      <c r="AE510" s="266"/>
      <c r="AF510" s="266"/>
      <c r="AG510" s="417"/>
      <c r="AH510" s="417"/>
    </row>
    <row r="511" customFormat="false" ht="12.75" hidden="false" customHeight="false" outlineLevel="0" collapsed="false">
      <c r="A511" s="282"/>
      <c r="B511" s="323"/>
      <c r="C511" s="293" t="n">
        <v>4110</v>
      </c>
      <c r="D511" s="294" t="s">
        <v>179</v>
      </c>
      <c r="E511" s="324" t="n">
        <v>34520</v>
      </c>
      <c r="F511" s="286" t="n">
        <f aca="false">E511</f>
        <v>34520</v>
      </c>
      <c r="G511" s="320" t="n">
        <v>34520</v>
      </c>
      <c r="H511" s="328" t="n">
        <f aca="false">F511-G511-J511-K511-L511-M511-I511</f>
        <v>0</v>
      </c>
      <c r="I511" s="320"/>
      <c r="J511" s="320"/>
      <c r="K511" s="320"/>
      <c r="L511" s="320"/>
      <c r="M511" s="320"/>
      <c r="N511" s="320"/>
      <c r="O511" s="320"/>
      <c r="P511" s="320"/>
      <c r="Q511" s="320"/>
      <c r="R511" s="320"/>
      <c r="S511" s="320"/>
      <c r="T511" s="322"/>
      <c r="U511" s="273"/>
      <c r="V511" s="330"/>
      <c r="W511" s="266"/>
      <c r="X511" s="266"/>
      <c r="Y511" s="266"/>
      <c r="Z511" s="266"/>
      <c r="AA511" s="266"/>
      <c r="AB511" s="266"/>
      <c r="AC511" s="266"/>
      <c r="AD511" s="266"/>
      <c r="AE511" s="266"/>
      <c r="AF511" s="266"/>
      <c r="AG511" s="417"/>
      <c r="AH511" s="417"/>
    </row>
    <row r="512" customFormat="false" ht="12.75" hidden="false" customHeight="false" outlineLevel="0" collapsed="false">
      <c r="A512" s="282"/>
      <c r="B512" s="323"/>
      <c r="C512" s="284" t="n">
        <v>4120</v>
      </c>
      <c r="D512" s="285" t="s">
        <v>180</v>
      </c>
      <c r="E512" s="324" t="n">
        <v>5535</v>
      </c>
      <c r="F512" s="286" t="n">
        <f aca="false">E512</f>
        <v>5535</v>
      </c>
      <c r="G512" s="320" t="n">
        <v>5535</v>
      </c>
      <c r="H512" s="328" t="n">
        <f aca="false">F512-G512-J512-K512-L512-M512-I512</f>
        <v>0</v>
      </c>
      <c r="I512" s="320"/>
      <c r="J512" s="320"/>
      <c r="K512" s="320"/>
      <c r="L512" s="320"/>
      <c r="M512" s="320"/>
      <c r="N512" s="320"/>
      <c r="O512" s="320"/>
      <c r="P512" s="320"/>
      <c r="Q512" s="320"/>
      <c r="R512" s="320"/>
      <c r="S512" s="320"/>
      <c r="T512" s="322"/>
      <c r="U512" s="273"/>
      <c r="V512" s="330"/>
      <c r="W512" s="266"/>
      <c r="X512" s="266"/>
      <c r="Y512" s="266"/>
      <c r="Z512" s="266"/>
      <c r="AA512" s="266"/>
      <c r="AB512" s="266"/>
      <c r="AC512" s="266"/>
      <c r="AD512" s="266"/>
      <c r="AE512" s="266"/>
      <c r="AF512" s="266"/>
      <c r="AG512" s="417"/>
      <c r="AH512" s="417"/>
    </row>
    <row r="513" customFormat="false" ht="12.75" hidden="false" customHeight="true" outlineLevel="0" collapsed="false">
      <c r="A513" s="282"/>
      <c r="B513" s="323"/>
      <c r="C513" s="293" t="n">
        <v>4210</v>
      </c>
      <c r="D513" s="424" t="s">
        <v>183</v>
      </c>
      <c r="E513" s="324" t="n">
        <v>6614</v>
      </c>
      <c r="F513" s="319" t="n">
        <f aca="false">E513</f>
        <v>6614</v>
      </c>
      <c r="G513" s="320"/>
      <c r="H513" s="328" t="n">
        <f aca="false">F513-G513-J513-K513-L513-M513-I513</f>
        <v>6614</v>
      </c>
      <c r="I513" s="320"/>
      <c r="J513" s="320"/>
      <c r="K513" s="320"/>
      <c r="L513" s="320"/>
      <c r="M513" s="320"/>
      <c r="N513" s="320"/>
      <c r="O513" s="320"/>
      <c r="P513" s="320"/>
      <c r="Q513" s="320"/>
      <c r="R513" s="320"/>
      <c r="S513" s="320"/>
      <c r="T513" s="322"/>
      <c r="U513" s="273"/>
      <c r="V513" s="330"/>
      <c r="W513" s="266"/>
      <c r="X513" s="266"/>
      <c r="Y513" s="266"/>
      <c r="Z513" s="266"/>
      <c r="AA513" s="266"/>
      <c r="AB513" s="266"/>
      <c r="AC513" s="266"/>
      <c r="AD513" s="266"/>
      <c r="AE513" s="266"/>
      <c r="AF513" s="266"/>
      <c r="AG513" s="417"/>
      <c r="AH513" s="417"/>
    </row>
    <row r="514" customFormat="false" ht="12.75" hidden="false" customHeight="false" outlineLevel="0" collapsed="false">
      <c r="A514" s="282"/>
      <c r="B514" s="323"/>
      <c r="C514" s="370" t="n">
        <v>4260</v>
      </c>
      <c r="D514" s="410" t="s">
        <v>184</v>
      </c>
      <c r="E514" s="324" t="n">
        <v>114450</v>
      </c>
      <c r="F514" s="286" t="n">
        <f aca="false">E514</f>
        <v>114450</v>
      </c>
      <c r="G514" s="320"/>
      <c r="H514" s="328" t="n">
        <f aca="false">F514-G514-J514-K514-L514-M514-I514</f>
        <v>114450</v>
      </c>
      <c r="I514" s="320"/>
      <c r="J514" s="320"/>
      <c r="K514" s="320"/>
      <c r="L514" s="320"/>
      <c r="M514" s="320"/>
      <c r="N514" s="320"/>
      <c r="O514" s="320"/>
      <c r="P514" s="320"/>
      <c r="Q514" s="320"/>
      <c r="R514" s="320"/>
      <c r="S514" s="320"/>
      <c r="T514" s="322"/>
      <c r="U514" s="273"/>
      <c r="V514" s="330"/>
      <c r="W514" s="266"/>
      <c r="X514" s="266"/>
      <c r="Y514" s="266"/>
      <c r="Z514" s="266"/>
      <c r="AA514" s="266"/>
      <c r="AB514" s="266"/>
      <c r="AC514" s="266"/>
      <c r="AD514" s="266"/>
      <c r="AE514" s="266"/>
      <c r="AF514" s="266"/>
      <c r="AG514" s="417"/>
      <c r="AH514" s="417"/>
    </row>
    <row r="515" customFormat="false" ht="12.75" hidden="false" customHeight="false" outlineLevel="0" collapsed="false">
      <c r="A515" s="282"/>
      <c r="B515" s="323"/>
      <c r="C515" s="293" t="n">
        <v>4270</v>
      </c>
      <c r="D515" s="294" t="s">
        <v>185</v>
      </c>
      <c r="E515" s="324" t="n">
        <v>1000</v>
      </c>
      <c r="F515" s="286" t="n">
        <f aca="false">E515</f>
        <v>1000</v>
      </c>
      <c r="G515" s="320"/>
      <c r="H515" s="328" t="n">
        <f aca="false">F515-G515-J515-K515-L515-M515-I515</f>
        <v>1000</v>
      </c>
      <c r="I515" s="320"/>
      <c r="J515" s="320"/>
      <c r="K515" s="320"/>
      <c r="L515" s="320"/>
      <c r="M515" s="320"/>
      <c r="N515" s="320"/>
      <c r="O515" s="320"/>
      <c r="P515" s="320"/>
      <c r="Q515" s="320"/>
      <c r="R515" s="320"/>
      <c r="S515" s="320"/>
      <c r="T515" s="322"/>
      <c r="U515" s="273"/>
      <c r="V515" s="330"/>
      <c r="W515" s="266"/>
      <c r="X515" s="266"/>
      <c r="Y515" s="266"/>
      <c r="Z515" s="266"/>
      <c r="AA515" s="266"/>
      <c r="AB515" s="266"/>
      <c r="AC515" s="266"/>
      <c r="AD515" s="266"/>
      <c r="AE515" s="266"/>
      <c r="AF515" s="266"/>
      <c r="AG515" s="417"/>
      <c r="AH515" s="417"/>
    </row>
    <row r="516" customFormat="false" ht="12.75" hidden="false" customHeight="false" outlineLevel="0" collapsed="false">
      <c r="A516" s="282"/>
      <c r="B516" s="323"/>
      <c r="C516" s="293" t="n">
        <v>4280</v>
      </c>
      <c r="D516" s="294" t="s">
        <v>186</v>
      </c>
      <c r="E516" s="324" t="n">
        <v>660</v>
      </c>
      <c r="F516" s="286" t="n">
        <f aca="false">E516</f>
        <v>660</v>
      </c>
      <c r="G516" s="320"/>
      <c r="H516" s="328" t="n">
        <f aca="false">F516-G516-J516-K516-L516-M516-I516</f>
        <v>660</v>
      </c>
      <c r="I516" s="320"/>
      <c r="J516" s="320"/>
      <c r="K516" s="320"/>
      <c r="L516" s="320"/>
      <c r="M516" s="320"/>
      <c r="N516" s="320"/>
      <c r="O516" s="320"/>
      <c r="P516" s="320"/>
      <c r="Q516" s="320"/>
      <c r="R516" s="320"/>
      <c r="S516" s="320"/>
      <c r="T516" s="322"/>
      <c r="U516" s="273"/>
      <c r="V516" s="330"/>
      <c r="W516" s="266"/>
      <c r="X516" s="266"/>
      <c r="Y516" s="266"/>
      <c r="Z516" s="266"/>
      <c r="AA516" s="266"/>
      <c r="AB516" s="266"/>
      <c r="AC516" s="266"/>
      <c r="AD516" s="266"/>
      <c r="AE516" s="266"/>
      <c r="AF516" s="266"/>
      <c r="AG516" s="417"/>
      <c r="AH516" s="417"/>
    </row>
    <row r="517" customFormat="false" ht="12.75" hidden="false" customHeight="false" outlineLevel="0" collapsed="false">
      <c r="A517" s="282"/>
      <c r="B517" s="323"/>
      <c r="C517" s="293" t="n">
        <v>4300</v>
      </c>
      <c r="D517" s="294" t="s">
        <v>187</v>
      </c>
      <c r="E517" s="324" t="n">
        <v>9610</v>
      </c>
      <c r="F517" s="286" t="n">
        <f aca="false">E517</f>
        <v>9610</v>
      </c>
      <c r="G517" s="320"/>
      <c r="H517" s="328" t="n">
        <f aca="false">F517-G517-J517-K517-L517-M517-I517</f>
        <v>9610</v>
      </c>
      <c r="I517" s="320"/>
      <c r="J517" s="320"/>
      <c r="K517" s="320"/>
      <c r="L517" s="320"/>
      <c r="M517" s="320"/>
      <c r="N517" s="320"/>
      <c r="O517" s="320"/>
      <c r="P517" s="320"/>
      <c r="Q517" s="320"/>
      <c r="R517" s="320"/>
      <c r="S517" s="320"/>
      <c r="T517" s="322"/>
      <c r="U517" s="273"/>
      <c r="V517" s="330"/>
      <c r="W517" s="266"/>
      <c r="X517" s="266"/>
      <c r="Y517" s="266"/>
      <c r="Z517" s="266"/>
      <c r="AA517" s="266"/>
      <c r="AB517" s="266"/>
      <c r="AC517" s="266"/>
      <c r="AD517" s="266"/>
      <c r="AE517" s="266"/>
      <c r="AF517" s="266"/>
      <c r="AG517" s="417"/>
      <c r="AH517" s="417"/>
    </row>
    <row r="518" customFormat="false" ht="12.75" hidden="false" customHeight="false" outlineLevel="0" collapsed="false">
      <c r="A518" s="282"/>
      <c r="B518" s="323"/>
      <c r="C518" s="293" t="n">
        <v>4370</v>
      </c>
      <c r="D518" s="294" t="s">
        <v>190</v>
      </c>
      <c r="E518" s="324" t="n">
        <v>720</v>
      </c>
      <c r="F518" s="286" t="n">
        <f aca="false">E518</f>
        <v>720</v>
      </c>
      <c r="G518" s="320"/>
      <c r="H518" s="328" t="n">
        <f aca="false">F518-G518-J518-K518-L518-M518-I518</f>
        <v>720</v>
      </c>
      <c r="I518" s="320"/>
      <c r="J518" s="320"/>
      <c r="K518" s="320"/>
      <c r="L518" s="320"/>
      <c r="M518" s="320"/>
      <c r="N518" s="320"/>
      <c r="O518" s="320"/>
      <c r="P518" s="320"/>
      <c r="Q518" s="320"/>
      <c r="R518" s="320"/>
      <c r="S518" s="320"/>
      <c r="T518" s="322"/>
      <c r="U518" s="273"/>
      <c r="V518" s="330"/>
      <c r="W518" s="266"/>
      <c r="X518" s="266"/>
      <c r="Y518" s="266"/>
      <c r="Z518" s="266"/>
      <c r="AA518" s="266"/>
      <c r="AB518" s="266"/>
      <c r="AC518" s="266"/>
      <c r="AD518" s="266"/>
      <c r="AE518" s="266"/>
      <c r="AF518" s="266"/>
      <c r="AG518" s="417"/>
      <c r="AH518" s="417"/>
    </row>
    <row r="519" customFormat="false" ht="12.75" hidden="false" customHeight="false" outlineLevel="0" collapsed="false">
      <c r="A519" s="282"/>
      <c r="B519" s="323"/>
      <c r="C519" s="293" t="n">
        <v>4440</v>
      </c>
      <c r="D519" s="294" t="s">
        <v>193</v>
      </c>
      <c r="E519" s="324" t="n">
        <v>11576</v>
      </c>
      <c r="F519" s="286" t="n">
        <f aca="false">E519</f>
        <v>11576</v>
      </c>
      <c r="G519" s="320"/>
      <c r="H519" s="328" t="n">
        <f aca="false">F519-G519-J519-K519-L519-M519-I519</f>
        <v>11576</v>
      </c>
      <c r="I519" s="320"/>
      <c r="J519" s="320"/>
      <c r="K519" s="320"/>
      <c r="L519" s="320"/>
      <c r="M519" s="320"/>
      <c r="N519" s="320"/>
      <c r="O519" s="320"/>
      <c r="P519" s="320"/>
      <c r="Q519" s="320"/>
      <c r="R519" s="320"/>
      <c r="S519" s="320"/>
      <c r="T519" s="322"/>
      <c r="U519" s="273"/>
      <c r="V519" s="330"/>
      <c r="W519" s="266"/>
      <c r="X519" s="266"/>
      <c r="Y519" s="266"/>
      <c r="Z519" s="266"/>
      <c r="AA519" s="266"/>
      <c r="AB519" s="266"/>
      <c r="AC519" s="266"/>
      <c r="AD519" s="266"/>
      <c r="AE519" s="266"/>
      <c r="AF519" s="266"/>
      <c r="AG519" s="417"/>
      <c r="AH519" s="417"/>
    </row>
    <row r="520" customFormat="false" ht="12.75" hidden="false" customHeight="false" outlineLevel="0" collapsed="false">
      <c r="A520" s="282"/>
      <c r="B520" s="323"/>
      <c r="C520" s="293" t="n">
        <v>4700</v>
      </c>
      <c r="D520" s="294" t="s">
        <v>326</v>
      </c>
      <c r="E520" s="324" t="n">
        <v>400</v>
      </c>
      <c r="F520" s="286" t="n">
        <f aca="false">E520</f>
        <v>400</v>
      </c>
      <c r="G520" s="320"/>
      <c r="H520" s="328" t="n">
        <f aca="false">F520-G520-J520-K520-L520-M520-I520</f>
        <v>400</v>
      </c>
      <c r="I520" s="320"/>
      <c r="J520" s="320"/>
      <c r="K520" s="320"/>
      <c r="L520" s="320"/>
      <c r="M520" s="320"/>
      <c r="N520" s="320"/>
      <c r="O520" s="320"/>
      <c r="P520" s="320"/>
      <c r="Q520" s="320"/>
      <c r="R520" s="320"/>
      <c r="S520" s="320"/>
      <c r="T520" s="322"/>
      <c r="U520" s="273"/>
      <c r="V520" s="330"/>
      <c r="W520" s="266"/>
      <c r="X520" s="266"/>
      <c r="Y520" s="266"/>
      <c r="Z520" s="266"/>
      <c r="AA520" s="266"/>
      <c r="AB520" s="266"/>
      <c r="AC520" s="266"/>
      <c r="AD520" s="266"/>
      <c r="AE520" s="266"/>
      <c r="AF520" s="266"/>
      <c r="AG520" s="417"/>
      <c r="AH520" s="417"/>
    </row>
    <row r="521" customFormat="false" ht="12.75" hidden="false" customHeight="false" outlineLevel="0" collapsed="false">
      <c r="A521" s="298"/>
      <c r="B521" s="299" t="n">
        <v>85415</v>
      </c>
      <c r="C521" s="351"/>
      <c r="D521" s="301" t="s">
        <v>332</v>
      </c>
      <c r="E521" s="302" t="n">
        <f aca="false">SUM(E522:E522)</f>
        <v>36956</v>
      </c>
      <c r="F521" s="302" t="n">
        <f aca="false">SUM(F522:F522)</f>
        <v>36956</v>
      </c>
      <c r="G521" s="302" t="n">
        <f aca="false">SUM(G522:G522)</f>
        <v>0</v>
      </c>
      <c r="H521" s="302" t="n">
        <f aca="false">SUM(H522:H522)</f>
        <v>0</v>
      </c>
      <c r="I521" s="302" t="n">
        <f aca="false">SUM(I522:I522)</f>
        <v>0</v>
      </c>
      <c r="J521" s="302" t="n">
        <f aca="false">SUM(J522:J522)</f>
        <v>36956</v>
      </c>
      <c r="K521" s="302" t="n">
        <f aca="false">SUM(K522:K522)</f>
        <v>0</v>
      </c>
      <c r="L521" s="302" t="n">
        <f aca="false">SUM(L522:L522)</f>
        <v>0</v>
      </c>
      <c r="M521" s="302" t="n">
        <f aca="false">SUM(M522:M522)</f>
        <v>0</v>
      </c>
      <c r="N521" s="302" t="n">
        <f aca="false">SUM(N522:N522)</f>
        <v>0</v>
      </c>
      <c r="O521" s="302" t="n">
        <f aca="false">SUM(O522:O522)</f>
        <v>0</v>
      </c>
      <c r="P521" s="302" t="n">
        <f aca="false">SUM(P522:P522)</f>
        <v>0</v>
      </c>
      <c r="Q521" s="302" t="n">
        <f aca="false">SUM(Q522:Q522)</f>
        <v>0</v>
      </c>
      <c r="R521" s="302" t="n">
        <f aca="false">SUM(R522:R522)</f>
        <v>0</v>
      </c>
      <c r="S521" s="302" t="n">
        <f aca="false">SUM(S522:S522)</f>
        <v>0</v>
      </c>
      <c r="T521" s="322"/>
      <c r="U521" s="273"/>
      <c r="V521" s="330"/>
      <c r="W521" s="266"/>
      <c r="X521" s="266"/>
      <c r="Y521" s="266"/>
      <c r="Z521" s="266"/>
      <c r="AA521" s="266"/>
      <c r="AB521" s="266"/>
      <c r="AC521" s="266"/>
      <c r="AD521" s="266"/>
      <c r="AE521" s="266"/>
      <c r="AF521" s="266"/>
      <c r="AG521" s="417"/>
      <c r="AH521" s="417"/>
    </row>
    <row r="522" customFormat="false" ht="12.75" hidden="false" customHeight="false" outlineLevel="0" collapsed="false">
      <c r="A522" s="282"/>
      <c r="B522" s="283"/>
      <c r="C522" s="293" t="n">
        <v>3240</v>
      </c>
      <c r="D522" s="294" t="s">
        <v>333</v>
      </c>
      <c r="E522" s="321" t="n">
        <v>36956</v>
      </c>
      <c r="F522" s="321" t="n">
        <v>36956</v>
      </c>
      <c r="G522" s="320"/>
      <c r="H522" s="328" t="n">
        <f aca="false">F522-G522-J522-K522-L522-M522-I522</f>
        <v>0</v>
      </c>
      <c r="I522" s="320"/>
      <c r="J522" s="320" t="n">
        <v>36956</v>
      </c>
      <c r="K522" s="320"/>
      <c r="L522" s="320"/>
      <c r="M522" s="320"/>
      <c r="N522" s="320"/>
      <c r="O522" s="320"/>
      <c r="P522" s="320"/>
      <c r="Q522" s="320"/>
      <c r="R522" s="320"/>
      <c r="S522" s="320"/>
      <c r="T522" s="322"/>
      <c r="U522" s="273"/>
      <c r="V522" s="330"/>
      <c r="W522" s="266"/>
      <c r="X522" s="266"/>
      <c r="Y522" s="266"/>
      <c r="Z522" s="266"/>
      <c r="AA522" s="266"/>
      <c r="AB522" s="266"/>
      <c r="AC522" s="266"/>
      <c r="AD522" s="266"/>
      <c r="AE522" s="266"/>
      <c r="AF522" s="266"/>
      <c r="AG522" s="417"/>
      <c r="AH522" s="417"/>
    </row>
    <row r="523" customFormat="false" ht="12.75" hidden="false" customHeight="false" outlineLevel="0" collapsed="false">
      <c r="A523" s="298"/>
      <c r="B523" s="299" t="n">
        <v>85417</v>
      </c>
      <c r="C523" s="351"/>
      <c r="D523" s="301" t="s">
        <v>334</v>
      </c>
      <c r="E523" s="302" t="n">
        <f aca="false">E524</f>
        <v>50040</v>
      </c>
      <c r="F523" s="302" t="n">
        <f aca="false">F524</f>
        <v>50040</v>
      </c>
      <c r="G523" s="302" t="n">
        <f aca="false">G524</f>
        <v>0</v>
      </c>
      <c r="H523" s="302" t="n">
        <f aca="false">H524</f>
        <v>0</v>
      </c>
      <c r="I523" s="302" t="n">
        <f aca="false">I524</f>
        <v>50040</v>
      </c>
      <c r="J523" s="302" t="n">
        <f aca="false">J524</f>
        <v>0</v>
      </c>
      <c r="K523" s="302" t="n">
        <f aca="false">K524</f>
        <v>0</v>
      </c>
      <c r="L523" s="302" t="n">
        <f aca="false">L524</f>
        <v>0</v>
      </c>
      <c r="M523" s="302" t="n">
        <f aca="false">M524</f>
        <v>0</v>
      </c>
      <c r="N523" s="302" t="n">
        <f aca="false">N524</f>
        <v>0</v>
      </c>
      <c r="O523" s="302" t="n">
        <f aca="false">O524</f>
        <v>0</v>
      </c>
      <c r="P523" s="302" t="n">
        <f aca="false">P524</f>
        <v>0</v>
      </c>
      <c r="Q523" s="302" t="n">
        <f aca="false">Q524</f>
        <v>0</v>
      </c>
      <c r="R523" s="302" t="n">
        <f aca="false">R524</f>
        <v>0</v>
      </c>
      <c r="S523" s="302" t="n">
        <f aca="false">S524</f>
        <v>0</v>
      </c>
      <c r="T523" s="322"/>
      <c r="U523" s="273"/>
      <c r="V523" s="330"/>
      <c r="W523" s="266"/>
      <c r="X523" s="266"/>
      <c r="Y523" s="266"/>
      <c r="Z523" s="266"/>
      <c r="AA523" s="266"/>
      <c r="AB523" s="266"/>
      <c r="AC523" s="266"/>
      <c r="AD523" s="266"/>
      <c r="AE523" s="266"/>
      <c r="AF523" s="266"/>
      <c r="AG523" s="417"/>
      <c r="AH523" s="417"/>
    </row>
    <row r="524" customFormat="false" ht="11.25" hidden="false" customHeight="true" outlineLevel="0" collapsed="false">
      <c r="A524" s="282"/>
      <c r="B524" s="350"/>
      <c r="C524" s="293" t="n">
        <v>2540</v>
      </c>
      <c r="D524" s="294" t="s">
        <v>335</v>
      </c>
      <c r="E524" s="321" t="n">
        <v>50040</v>
      </c>
      <c r="F524" s="321" t="n">
        <v>50040</v>
      </c>
      <c r="G524" s="320"/>
      <c r="H524" s="328" t="n">
        <f aca="false">F524-G524-J524-K524-L524-M524-I524</f>
        <v>0</v>
      </c>
      <c r="I524" s="321" t="n">
        <v>50040</v>
      </c>
      <c r="J524" s="321"/>
      <c r="K524" s="321"/>
      <c r="L524" s="320"/>
      <c r="M524" s="320"/>
      <c r="N524" s="320"/>
      <c r="O524" s="320"/>
      <c r="P524" s="320"/>
      <c r="Q524" s="320"/>
      <c r="R524" s="320"/>
      <c r="S524" s="320"/>
      <c r="T524" s="322"/>
      <c r="U524" s="273"/>
      <c r="V524" s="330"/>
      <c r="W524" s="266"/>
      <c r="X524" s="266"/>
      <c r="Y524" s="266"/>
      <c r="Z524" s="266"/>
      <c r="AA524" s="266"/>
      <c r="AB524" s="266"/>
      <c r="AC524" s="266"/>
      <c r="AD524" s="266"/>
      <c r="AE524" s="266"/>
      <c r="AF524" s="266"/>
      <c r="AG524" s="417"/>
      <c r="AH524" s="417"/>
    </row>
    <row r="525" customFormat="false" ht="12.75" hidden="false" customHeight="false" outlineLevel="0" collapsed="false">
      <c r="A525" s="298"/>
      <c r="B525" s="299" t="n">
        <v>85420</v>
      </c>
      <c r="C525" s="351"/>
      <c r="D525" s="301" t="s">
        <v>139</v>
      </c>
      <c r="E525" s="302" t="n">
        <f aca="false">SUM(E526:E548)</f>
        <v>3213534</v>
      </c>
      <c r="F525" s="302" t="n">
        <f aca="false">SUM(F526:F548)</f>
        <v>3213534</v>
      </c>
      <c r="G525" s="302" t="n">
        <f aca="false">SUM(G526:G548)</f>
        <v>2360568</v>
      </c>
      <c r="H525" s="302" t="n">
        <f aca="false">SUM(H526:H548)</f>
        <v>829966</v>
      </c>
      <c r="I525" s="302" t="n">
        <f aca="false">SUM(I526:I548)</f>
        <v>0</v>
      </c>
      <c r="J525" s="302" t="n">
        <f aca="false">SUM(J526:J548)</f>
        <v>23000</v>
      </c>
      <c r="K525" s="302" t="n">
        <f aca="false">SUM(K526:K548)</f>
        <v>0</v>
      </c>
      <c r="L525" s="302" t="n">
        <f aca="false">SUM(L526:L548)</f>
        <v>0</v>
      </c>
      <c r="M525" s="302" t="n">
        <f aca="false">SUM(M526:M548)</f>
        <v>0</v>
      </c>
      <c r="N525" s="302" t="n">
        <f aca="false">SUM(N526:N548)</f>
        <v>0</v>
      </c>
      <c r="O525" s="302" t="n">
        <f aca="false">SUM(O526:O548)</f>
        <v>0</v>
      </c>
      <c r="P525" s="302" t="n">
        <f aca="false">SUM(P526:P548)</f>
        <v>0</v>
      </c>
      <c r="Q525" s="302" t="n">
        <f aca="false">SUM(Q526:Q548)</f>
        <v>0</v>
      </c>
      <c r="R525" s="302" t="n">
        <f aca="false">SUM(R526:R548)</f>
        <v>0</v>
      </c>
      <c r="S525" s="302" t="n">
        <f aca="false">SUM(S526:S548)</f>
        <v>0</v>
      </c>
      <c r="T525" s="322"/>
      <c r="U525" s="273"/>
      <c r="V525" s="330"/>
      <c r="W525" s="266"/>
      <c r="X525" s="266"/>
      <c r="Y525" s="266"/>
      <c r="Z525" s="266"/>
      <c r="AA525" s="266"/>
      <c r="AB525" s="266"/>
      <c r="AC525" s="266"/>
      <c r="AD525" s="266"/>
      <c r="AE525" s="266"/>
      <c r="AF525" s="266"/>
      <c r="AG525" s="417"/>
      <c r="AH525" s="417"/>
    </row>
    <row r="526" customFormat="false" ht="12.75" hidden="false" customHeight="false" outlineLevel="0" collapsed="false">
      <c r="A526" s="282"/>
      <c r="B526" s="283"/>
      <c r="C526" s="293" t="n">
        <v>3020</v>
      </c>
      <c r="D526" s="294" t="s">
        <v>176</v>
      </c>
      <c r="E526" s="324" t="n">
        <v>5000</v>
      </c>
      <c r="F526" s="324" t="n">
        <f aca="false">E526</f>
        <v>5000</v>
      </c>
      <c r="G526" s="320"/>
      <c r="H526" s="328" t="n">
        <f aca="false">F526-G526-J526-K526-L526-M526-I526</f>
        <v>0</v>
      </c>
      <c r="I526" s="320"/>
      <c r="J526" s="320" t="n">
        <v>5000</v>
      </c>
      <c r="K526" s="320"/>
      <c r="L526" s="320"/>
      <c r="M526" s="320"/>
      <c r="N526" s="320"/>
      <c r="O526" s="320"/>
      <c r="P526" s="320"/>
      <c r="Q526" s="320"/>
      <c r="R526" s="320"/>
      <c r="S526" s="320"/>
      <c r="T526" s="322"/>
      <c r="U526" s="273"/>
      <c r="V526" s="330"/>
      <c r="W526" s="266"/>
      <c r="X526" s="266"/>
      <c r="Y526" s="266"/>
      <c r="Z526" s="266"/>
      <c r="AA526" s="266"/>
      <c r="AB526" s="266"/>
      <c r="AC526" s="266"/>
      <c r="AD526" s="266"/>
      <c r="AE526" s="266"/>
      <c r="AF526" s="266"/>
      <c r="AG526" s="417"/>
      <c r="AH526" s="417"/>
    </row>
    <row r="527" customFormat="false" ht="12" hidden="false" customHeight="true" outlineLevel="0" collapsed="false">
      <c r="A527" s="282"/>
      <c r="B527" s="323"/>
      <c r="C527" s="293" t="n">
        <v>3110</v>
      </c>
      <c r="D527" s="294" t="s">
        <v>295</v>
      </c>
      <c r="E527" s="324" t="n">
        <v>18000</v>
      </c>
      <c r="F527" s="324" t="n">
        <f aca="false">E527</f>
        <v>18000</v>
      </c>
      <c r="G527" s="320"/>
      <c r="H527" s="328" t="n">
        <f aca="false">F527-G527-J527-K527-L527-M527-I527</f>
        <v>0</v>
      </c>
      <c r="I527" s="320"/>
      <c r="J527" s="320" t="n">
        <v>18000</v>
      </c>
      <c r="K527" s="320"/>
      <c r="L527" s="320"/>
      <c r="M527" s="320"/>
      <c r="N527" s="320"/>
      <c r="O527" s="320"/>
      <c r="P527" s="320"/>
      <c r="Q527" s="320"/>
      <c r="R527" s="320"/>
      <c r="S527" s="320"/>
      <c r="T527" s="322"/>
      <c r="U527" s="273"/>
      <c r="V527" s="330"/>
      <c r="W527" s="266"/>
      <c r="X527" s="266"/>
      <c r="Y527" s="266"/>
      <c r="Z527" s="266"/>
      <c r="AA527" s="266"/>
      <c r="AB527" s="266"/>
      <c r="AC527" s="266"/>
      <c r="AD527" s="266"/>
      <c r="AE527" s="266"/>
      <c r="AF527" s="266"/>
      <c r="AG527" s="417"/>
      <c r="AH527" s="417"/>
    </row>
    <row r="528" customFormat="false" ht="12.75" hidden="false" customHeight="false" outlineLevel="0" collapsed="false">
      <c r="A528" s="282"/>
      <c r="B528" s="323"/>
      <c r="C528" s="293" t="n">
        <v>4010</v>
      </c>
      <c r="D528" s="294" t="s">
        <v>177</v>
      </c>
      <c r="E528" s="324" t="n">
        <v>1835172</v>
      </c>
      <c r="F528" s="324" t="n">
        <f aca="false">E528</f>
        <v>1835172</v>
      </c>
      <c r="G528" s="324" t="n">
        <v>1835172</v>
      </c>
      <c r="H528" s="328" t="n">
        <f aca="false">F528-G528-J528-K528-L528-M528-I528</f>
        <v>0</v>
      </c>
      <c r="I528" s="320"/>
      <c r="J528" s="320"/>
      <c r="K528" s="320"/>
      <c r="L528" s="320"/>
      <c r="M528" s="320"/>
      <c r="N528" s="320"/>
      <c r="O528" s="320"/>
      <c r="P528" s="320"/>
      <c r="Q528" s="320"/>
      <c r="R528" s="320"/>
      <c r="S528" s="320"/>
      <c r="T528" s="322"/>
      <c r="U528" s="273"/>
      <c r="V528" s="330"/>
      <c r="W528" s="266"/>
      <c r="X528" s="266"/>
      <c r="Y528" s="266"/>
      <c r="Z528" s="266"/>
      <c r="AA528" s="266"/>
      <c r="AB528" s="266"/>
      <c r="AC528" s="266"/>
      <c r="AD528" s="266"/>
      <c r="AE528" s="266"/>
      <c r="AF528" s="266"/>
      <c r="AG528" s="417"/>
      <c r="AH528" s="417"/>
    </row>
    <row r="529" customFormat="false" ht="12.75" hidden="false" customHeight="false" outlineLevel="0" collapsed="false">
      <c r="A529" s="282"/>
      <c r="B529" s="323"/>
      <c r="C529" s="293" t="n">
        <v>4040</v>
      </c>
      <c r="D529" s="294" t="s">
        <v>178</v>
      </c>
      <c r="E529" s="324" t="n">
        <v>149266</v>
      </c>
      <c r="F529" s="324" t="n">
        <f aca="false">E529</f>
        <v>149266</v>
      </c>
      <c r="G529" s="324" t="n">
        <v>149266</v>
      </c>
      <c r="H529" s="328" t="n">
        <f aca="false">F529-G529-J529-K529-L529-M529-I529</f>
        <v>0</v>
      </c>
      <c r="I529" s="320"/>
      <c r="J529" s="320"/>
      <c r="K529" s="320"/>
      <c r="L529" s="320"/>
      <c r="M529" s="320"/>
      <c r="N529" s="320"/>
      <c r="O529" s="320"/>
      <c r="P529" s="320"/>
      <c r="Q529" s="320"/>
      <c r="R529" s="320"/>
      <c r="S529" s="320"/>
      <c r="T529" s="322"/>
      <c r="U529" s="273"/>
      <c r="V529" s="330"/>
      <c r="W529" s="266"/>
      <c r="X529" s="266"/>
      <c r="Y529" s="266"/>
      <c r="Z529" s="266"/>
      <c r="AA529" s="266"/>
      <c r="AB529" s="266"/>
      <c r="AC529" s="266"/>
      <c r="AD529" s="266"/>
      <c r="AE529" s="266"/>
      <c r="AF529" s="266"/>
      <c r="AG529" s="417"/>
      <c r="AH529" s="417"/>
    </row>
    <row r="530" customFormat="false" ht="12.75" hidden="false" customHeight="false" outlineLevel="0" collapsed="false">
      <c r="A530" s="282"/>
      <c r="B530" s="323"/>
      <c r="C530" s="293" t="n">
        <v>4110</v>
      </c>
      <c r="D530" s="294" t="s">
        <v>179</v>
      </c>
      <c r="E530" s="324" t="n">
        <v>304631</v>
      </c>
      <c r="F530" s="324" t="n">
        <f aca="false">E530</f>
        <v>304631</v>
      </c>
      <c r="G530" s="320" t="n">
        <v>304631</v>
      </c>
      <c r="H530" s="328" t="n">
        <f aca="false">F530-G530-J530-K530-L530-M530-I530</f>
        <v>0</v>
      </c>
      <c r="I530" s="320"/>
      <c r="J530" s="320"/>
      <c r="K530" s="320"/>
      <c r="L530" s="320"/>
      <c r="M530" s="320"/>
      <c r="N530" s="320"/>
      <c r="O530" s="320"/>
      <c r="P530" s="320"/>
      <c r="Q530" s="320"/>
      <c r="R530" s="320"/>
      <c r="S530" s="320"/>
      <c r="T530" s="322"/>
      <c r="U530" s="273"/>
      <c r="V530" s="330"/>
      <c r="W530" s="266"/>
      <c r="X530" s="266"/>
      <c r="Y530" s="266"/>
      <c r="Z530" s="266"/>
      <c r="AA530" s="266"/>
      <c r="AB530" s="266"/>
      <c r="AC530" s="266"/>
      <c r="AD530" s="266"/>
      <c r="AE530" s="266"/>
      <c r="AF530" s="266"/>
      <c r="AG530" s="417"/>
      <c r="AH530" s="417"/>
    </row>
    <row r="531" customFormat="false" ht="12.75" hidden="false" customHeight="false" outlineLevel="0" collapsed="false">
      <c r="A531" s="282"/>
      <c r="B531" s="323"/>
      <c r="C531" s="293" t="n">
        <v>4120</v>
      </c>
      <c r="D531" s="294" t="s">
        <v>180</v>
      </c>
      <c r="E531" s="324" t="n">
        <v>48338</v>
      </c>
      <c r="F531" s="324" t="n">
        <f aca="false">E531</f>
        <v>48338</v>
      </c>
      <c r="G531" s="320" t="n">
        <v>48338</v>
      </c>
      <c r="H531" s="328" t="n">
        <f aca="false">F531-G531-J531-K531-L531-M531-I531</f>
        <v>0</v>
      </c>
      <c r="I531" s="320"/>
      <c r="J531" s="320"/>
      <c r="K531" s="320"/>
      <c r="L531" s="320"/>
      <c r="M531" s="320"/>
      <c r="N531" s="320"/>
      <c r="O531" s="320"/>
      <c r="P531" s="320"/>
      <c r="Q531" s="320"/>
      <c r="R531" s="320"/>
      <c r="S531" s="320"/>
      <c r="T531" s="322"/>
      <c r="U531" s="273"/>
      <c r="V531" s="330"/>
      <c r="W531" s="266"/>
      <c r="X531" s="266"/>
      <c r="Y531" s="266"/>
      <c r="Z531" s="266"/>
      <c r="AA531" s="266"/>
      <c r="AB531" s="266"/>
      <c r="AC531" s="266"/>
      <c r="AD531" s="266"/>
      <c r="AE531" s="266"/>
      <c r="AF531" s="266"/>
      <c r="AG531" s="417"/>
      <c r="AH531" s="417"/>
    </row>
    <row r="532" customFormat="false" ht="12.75" hidden="false" customHeight="false" outlineLevel="0" collapsed="false">
      <c r="A532" s="282"/>
      <c r="B532" s="323"/>
      <c r="C532" s="293" t="n">
        <v>4170</v>
      </c>
      <c r="D532" s="294" t="s">
        <v>182</v>
      </c>
      <c r="E532" s="324" t="n">
        <v>1000</v>
      </c>
      <c r="F532" s="324" t="n">
        <f aca="false">E532</f>
        <v>1000</v>
      </c>
      <c r="G532" s="320" t="n">
        <v>1000</v>
      </c>
      <c r="H532" s="328" t="n">
        <f aca="false">F532-G532-J532-K532-L532-M532-I532</f>
        <v>0</v>
      </c>
      <c r="I532" s="320"/>
      <c r="J532" s="320"/>
      <c r="K532" s="320"/>
      <c r="L532" s="320"/>
      <c r="M532" s="320"/>
      <c r="N532" s="320"/>
      <c r="O532" s="320"/>
      <c r="P532" s="320"/>
      <c r="Q532" s="320"/>
      <c r="R532" s="320"/>
      <c r="S532" s="320"/>
      <c r="T532" s="322"/>
      <c r="U532" s="273"/>
      <c r="V532" s="330"/>
      <c r="W532" s="266"/>
      <c r="X532" s="266"/>
      <c r="Y532" s="266"/>
      <c r="Z532" s="266"/>
      <c r="AA532" s="266"/>
      <c r="AB532" s="266"/>
      <c r="AC532" s="266"/>
      <c r="AD532" s="266"/>
      <c r="AE532" s="266"/>
      <c r="AF532" s="266"/>
      <c r="AG532" s="417"/>
      <c r="AH532" s="417"/>
    </row>
    <row r="533" customFormat="false" ht="12.75" hidden="false" customHeight="true" outlineLevel="0" collapsed="false">
      <c r="A533" s="282"/>
      <c r="B533" s="323"/>
      <c r="C533" s="293" t="n">
        <v>4210</v>
      </c>
      <c r="D533" s="327" t="s">
        <v>183</v>
      </c>
      <c r="E533" s="324" t="n">
        <v>57324</v>
      </c>
      <c r="F533" s="324" t="n">
        <f aca="false">E533</f>
        <v>57324</v>
      </c>
      <c r="G533" s="320"/>
      <c r="H533" s="328" t="n">
        <f aca="false">F533-G533-J533-K533-L533-M533-I533</f>
        <v>57324</v>
      </c>
      <c r="I533" s="320"/>
      <c r="J533" s="320"/>
      <c r="K533" s="320"/>
      <c r="L533" s="320"/>
      <c r="M533" s="320"/>
      <c r="N533" s="320"/>
      <c r="O533" s="320"/>
      <c r="P533" s="320"/>
      <c r="Q533" s="320"/>
      <c r="R533" s="320"/>
      <c r="S533" s="320"/>
      <c r="T533" s="322"/>
      <c r="U533" s="273"/>
      <c r="V533" s="330"/>
      <c r="W533" s="266"/>
      <c r="X533" s="266"/>
      <c r="Y533" s="266"/>
      <c r="Z533" s="266"/>
      <c r="AA533" s="266"/>
      <c r="AB533" s="266"/>
      <c r="AC533" s="266"/>
      <c r="AD533" s="266"/>
      <c r="AE533" s="266"/>
      <c r="AF533" s="266"/>
      <c r="AG533" s="417"/>
      <c r="AH533" s="417"/>
    </row>
    <row r="534" customFormat="false" ht="12.75" hidden="false" customHeight="false" outlineLevel="0" collapsed="false">
      <c r="A534" s="370"/>
      <c r="B534" s="297"/>
      <c r="C534" s="293" t="n">
        <v>4220</v>
      </c>
      <c r="D534" s="294" t="s">
        <v>250</v>
      </c>
      <c r="E534" s="324" t="n">
        <v>188476</v>
      </c>
      <c r="F534" s="324" t="n">
        <f aca="false">E534</f>
        <v>188476</v>
      </c>
      <c r="G534" s="320"/>
      <c r="H534" s="328" t="n">
        <f aca="false">F534-G534-J534-K534-L534-M534-I534</f>
        <v>188476</v>
      </c>
      <c r="I534" s="320"/>
      <c r="J534" s="320"/>
      <c r="K534" s="320"/>
      <c r="L534" s="320"/>
      <c r="M534" s="320"/>
      <c r="N534" s="320"/>
      <c r="O534" s="320"/>
      <c r="P534" s="320"/>
      <c r="Q534" s="320"/>
      <c r="R534" s="320"/>
      <c r="S534" s="320"/>
      <c r="T534" s="322"/>
      <c r="U534" s="273"/>
      <c r="V534" s="330"/>
      <c r="W534" s="266"/>
      <c r="X534" s="266"/>
      <c r="Y534" s="266"/>
      <c r="Z534" s="266"/>
      <c r="AA534" s="266"/>
      <c r="AB534" s="266"/>
      <c r="AC534" s="266"/>
      <c r="AD534" s="266"/>
      <c r="AE534" s="266"/>
      <c r="AF534" s="266"/>
      <c r="AG534" s="417"/>
      <c r="AH534" s="417"/>
    </row>
    <row r="535" customFormat="false" ht="12.75" hidden="false" customHeight="false" outlineLevel="0" collapsed="false">
      <c r="A535" s="284"/>
      <c r="B535" s="283"/>
      <c r="C535" s="293" t="n">
        <v>4230</v>
      </c>
      <c r="D535" s="294" t="s">
        <v>251</v>
      </c>
      <c r="E535" s="324" t="n">
        <v>5420</v>
      </c>
      <c r="F535" s="324" t="n">
        <f aca="false">E535</f>
        <v>5420</v>
      </c>
      <c r="G535" s="320"/>
      <c r="H535" s="328" t="n">
        <f aca="false">F535-G535-J535-K535-L535-M535-I535</f>
        <v>5420</v>
      </c>
      <c r="I535" s="320"/>
      <c r="J535" s="320"/>
      <c r="K535" s="320"/>
      <c r="L535" s="320"/>
      <c r="M535" s="320"/>
      <c r="N535" s="320"/>
      <c r="O535" s="320"/>
      <c r="P535" s="320"/>
      <c r="Q535" s="320"/>
      <c r="R535" s="320"/>
      <c r="S535" s="320"/>
      <c r="T535" s="322"/>
      <c r="U535" s="273"/>
      <c r="V535" s="330"/>
      <c r="W535" s="266"/>
      <c r="X535" s="266"/>
      <c r="Y535" s="266"/>
      <c r="Z535" s="266"/>
      <c r="AA535" s="266"/>
      <c r="AB535" s="266"/>
      <c r="AC535" s="266"/>
      <c r="AD535" s="266"/>
      <c r="AE535" s="266"/>
      <c r="AF535" s="266"/>
      <c r="AG535" s="417"/>
      <c r="AH535" s="417"/>
    </row>
    <row r="536" customFormat="false" ht="12.75" hidden="false" customHeight="false" outlineLevel="0" collapsed="false">
      <c r="A536" s="282"/>
      <c r="B536" s="323"/>
      <c r="C536" s="293" t="n">
        <v>4260</v>
      </c>
      <c r="D536" s="294" t="s">
        <v>184</v>
      </c>
      <c r="E536" s="324" t="n">
        <v>416582</v>
      </c>
      <c r="F536" s="324" t="n">
        <f aca="false">E536</f>
        <v>416582</v>
      </c>
      <c r="G536" s="320"/>
      <c r="H536" s="328" t="n">
        <f aca="false">F536-G536-J536-K536-L536-M536-I536</f>
        <v>416582</v>
      </c>
      <c r="I536" s="320"/>
      <c r="J536" s="320"/>
      <c r="K536" s="320"/>
      <c r="L536" s="320"/>
      <c r="M536" s="320"/>
      <c r="N536" s="320"/>
      <c r="O536" s="320"/>
      <c r="P536" s="320"/>
      <c r="Q536" s="320"/>
      <c r="R536" s="320"/>
      <c r="S536" s="320"/>
      <c r="T536" s="322"/>
      <c r="U536" s="273"/>
      <c r="V536" s="330"/>
      <c r="W536" s="266"/>
      <c r="X536" s="266"/>
      <c r="Y536" s="266"/>
      <c r="Z536" s="266"/>
      <c r="AA536" s="266"/>
      <c r="AB536" s="266"/>
      <c r="AC536" s="266"/>
      <c r="AD536" s="266"/>
      <c r="AE536" s="266"/>
      <c r="AF536" s="266"/>
      <c r="AG536" s="417"/>
      <c r="AH536" s="417"/>
    </row>
    <row r="537" customFormat="false" ht="12.75" hidden="false" customHeight="false" outlineLevel="0" collapsed="false">
      <c r="A537" s="282"/>
      <c r="B537" s="323"/>
      <c r="C537" s="293" t="n">
        <v>4270</v>
      </c>
      <c r="D537" s="294" t="s">
        <v>185</v>
      </c>
      <c r="E537" s="324" t="n">
        <v>3000</v>
      </c>
      <c r="F537" s="324" t="n">
        <f aca="false">E537</f>
        <v>3000</v>
      </c>
      <c r="G537" s="320"/>
      <c r="H537" s="328" t="n">
        <f aca="false">F537-G537-J537-K537-L537-M537-I537</f>
        <v>3000</v>
      </c>
      <c r="I537" s="320"/>
      <c r="J537" s="320"/>
      <c r="K537" s="320"/>
      <c r="L537" s="320"/>
      <c r="M537" s="320"/>
      <c r="N537" s="320"/>
      <c r="O537" s="320"/>
      <c r="P537" s="320"/>
      <c r="Q537" s="320"/>
      <c r="R537" s="320"/>
      <c r="S537" s="320"/>
      <c r="T537" s="322"/>
      <c r="U537" s="273"/>
      <c r="V537" s="330"/>
      <c r="W537" s="266"/>
      <c r="X537" s="266"/>
      <c r="Y537" s="266"/>
      <c r="Z537" s="266"/>
      <c r="AA537" s="266"/>
      <c r="AB537" s="266"/>
      <c r="AC537" s="266"/>
      <c r="AD537" s="266"/>
      <c r="AE537" s="266"/>
      <c r="AF537" s="266"/>
      <c r="AG537" s="417"/>
      <c r="AH537" s="417"/>
    </row>
    <row r="538" customFormat="false" ht="12.75" hidden="false" customHeight="false" outlineLevel="0" collapsed="false">
      <c r="A538" s="282"/>
      <c r="B538" s="323"/>
      <c r="C538" s="293" t="n">
        <v>4280</v>
      </c>
      <c r="D538" s="294" t="s">
        <v>186</v>
      </c>
      <c r="E538" s="324" t="n">
        <v>2000</v>
      </c>
      <c r="F538" s="324" t="n">
        <f aca="false">E538</f>
        <v>2000</v>
      </c>
      <c r="G538" s="320"/>
      <c r="H538" s="328" t="n">
        <f aca="false">F538-G538-J538-K538-L538-M538-I538</f>
        <v>2000</v>
      </c>
      <c r="I538" s="320"/>
      <c r="J538" s="320"/>
      <c r="K538" s="320"/>
      <c r="L538" s="320"/>
      <c r="M538" s="320"/>
      <c r="N538" s="320"/>
      <c r="O538" s="320"/>
      <c r="P538" s="320"/>
      <c r="Q538" s="320"/>
      <c r="R538" s="320"/>
      <c r="S538" s="320"/>
      <c r="T538" s="322"/>
      <c r="U538" s="273"/>
      <c r="V538" s="330"/>
      <c r="W538" s="266"/>
      <c r="X538" s="266"/>
      <c r="Y538" s="266"/>
      <c r="Z538" s="266"/>
      <c r="AA538" s="266"/>
      <c r="AB538" s="266"/>
      <c r="AC538" s="266"/>
      <c r="AD538" s="266"/>
      <c r="AE538" s="266"/>
      <c r="AF538" s="266"/>
      <c r="AG538" s="417"/>
      <c r="AH538" s="417"/>
    </row>
    <row r="539" customFormat="false" ht="12.75" hidden="false" customHeight="false" outlineLevel="0" collapsed="false">
      <c r="A539" s="282"/>
      <c r="B539" s="323"/>
      <c r="C539" s="293" t="n">
        <v>4300</v>
      </c>
      <c r="D539" s="294" t="s">
        <v>171</v>
      </c>
      <c r="E539" s="324" t="n">
        <v>48542</v>
      </c>
      <c r="F539" s="324" t="n">
        <f aca="false">E539</f>
        <v>48542</v>
      </c>
      <c r="G539" s="320"/>
      <c r="H539" s="328" t="n">
        <f aca="false">F539-G539-J539-K539-L539-M539-I539</f>
        <v>48542</v>
      </c>
      <c r="I539" s="320"/>
      <c r="J539" s="320"/>
      <c r="K539" s="320"/>
      <c r="L539" s="320"/>
      <c r="M539" s="320"/>
      <c r="N539" s="320"/>
      <c r="O539" s="320"/>
      <c r="P539" s="320"/>
      <c r="Q539" s="320"/>
      <c r="R539" s="320"/>
      <c r="S539" s="320"/>
      <c r="T539" s="322"/>
      <c r="U539" s="273"/>
      <c r="V539" s="330"/>
      <c r="W539" s="266"/>
      <c r="X539" s="266"/>
      <c r="Y539" s="266"/>
      <c r="Z539" s="266"/>
      <c r="AA539" s="266"/>
      <c r="AB539" s="266"/>
      <c r="AC539" s="266"/>
      <c r="AD539" s="266"/>
      <c r="AE539" s="266"/>
      <c r="AF539" s="266"/>
      <c r="AG539" s="417"/>
      <c r="AH539" s="417"/>
    </row>
    <row r="540" customFormat="false" ht="12.75" hidden="false" customHeight="false" outlineLevel="0" collapsed="false">
      <c r="A540" s="282"/>
      <c r="B540" s="323"/>
      <c r="C540" s="293" t="n">
        <v>4350</v>
      </c>
      <c r="D540" s="294" t="s">
        <v>276</v>
      </c>
      <c r="E540" s="324" t="n">
        <v>1245</v>
      </c>
      <c r="F540" s="319" t="n">
        <f aca="false">E540</f>
        <v>1245</v>
      </c>
      <c r="G540" s="320"/>
      <c r="H540" s="328" t="n">
        <f aca="false">F540-G540-J540-K540-L540-M540-I540</f>
        <v>1245</v>
      </c>
      <c r="I540" s="320"/>
      <c r="J540" s="320"/>
      <c r="K540" s="320"/>
      <c r="L540" s="320"/>
      <c r="M540" s="320"/>
      <c r="N540" s="320"/>
      <c r="O540" s="320"/>
      <c r="P540" s="320"/>
      <c r="Q540" s="320"/>
      <c r="R540" s="320"/>
      <c r="S540" s="320"/>
      <c r="T540" s="322"/>
      <c r="U540" s="273"/>
      <c r="V540" s="330"/>
      <c r="W540" s="266"/>
      <c r="X540" s="266"/>
      <c r="Y540" s="266"/>
      <c r="Z540" s="266"/>
      <c r="AA540" s="266"/>
      <c r="AB540" s="266"/>
      <c r="AC540" s="266"/>
      <c r="AD540" s="266"/>
      <c r="AE540" s="266"/>
      <c r="AF540" s="266"/>
      <c r="AG540" s="417"/>
      <c r="AH540" s="417"/>
    </row>
    <row r="541" customFormat="false" ht="12.75" hidden="false" customHeight="false" outlineLevel="0" collapsed="false">
      <c r="A541" s="282"/>
      <c r="B541" s="323"/>
      <c r="C541" s="370" t="n">
        <v>4360</v>
      </c>
      <c r="D541" s="410" t="s">
        <v>189</v>
      </c>
      <c r="E541" s="324" t="n">
        <v>1680</v>
      </c>
      <c r="F541" s="324" t="n">
        <f aca="false">E541</f>
        <v>1680</v>
      </c>
      <c r="G541" s="320"/>
      <c r="H541" s="328" t="n">
        <f aca="false">F541-G541-J541-K541-L541-M541-I541</f>
        <v>1680</v>
      </c>
      <c r="I541" s="320"/>
      <c r="J541" s="320"/>
      <c r="K541" s="320"/>
      <c r="L541" s="320"/>
      <c r="M541" s="320"/>
      <c r="N541" s="320"/>
      <c r="O541" s="320"/>
      <c r="P541" s="320"/>
      <c r="Q541" s="320"/>
      <c r="R541" s="320"/>
      <c r="S541" s="320"/>
      <c r="T541" s="322"/>
      <c r="U541" s="273"/>
      <c r="V541" s="330"/>
      <c r="W541" s="266"/>
      <c r="X541" s="266"/>
      <c r="Y541" s="266"/>
      <c r="Z541" s="266"/>
      <c r="AA541" s="266"/>
      <c r="AB541" s="266"/>
      <c r="AC541" s="266"/>
      <c r="AD541" s="266"/>
      <c r="AE541" s="266"/>
      <c r="AF541" s="266"/>
      <c r="AG541" s="417"/>
      <c r="AH541" s="417"/>
    </row>
    <row r="542" customFormat="false" ht="12.75" hidden="false" customHeight="false" outlineLevel="0" collapsed="false">
      <c r="A542" s="282"/>
      <c r="B542" s="323"/>
      <c r="C542" s="293" t="n">
        <v>4370</v>
      </c>
      <c r="D542" s="294" t="s">
        <v>190</v>
      </c>
      <c r="E542" s="324" t="n">
        <v>4500</v>
      </c>
      <c r="F542" s="324" t="n">
        <f aca="false">E542</f>
        <v>4500</v>
      </c>
      <c r="G542" s="320"/>
      <c r="H542" s="328" t="n">
        <f aca="false">F542-G542-J542-K542-L542-M542-I542</f>
        <v>4500</v>
      </c>
      <c r="I542" s="320"/>
      <c r="J542" s="320"/>
      <c r="K542" s="320"/>
      <c r="L542" s="320"/>
      <c r="M542" s="320"/>
      <c r="N542" s="320"/>
      <c r="O542" s="320"/>
      <c r="P542" s="320"/>
      <c r="Q542" s="320"/>
      <c r="R542" s="320"/>
      <c r="S542" s="320"/>
      <c r="T542" s="322"/>
      <c r="U542" s="273"/>
      <c r="V542" s="330"/>
      <c r="W542" s="266"/>
      <c r="X542" s="266"/>
      <c r="Y542" s="266"/>
      <c r="Z542" s="266"/>
      <c r="AA542" s="266"/>
      <c r="AB542" s="266"/>
      <c r="AC542" s="266"/>
      <c r="AD542" s="266"/>
      <c r="AE542" s="266"/>
      <c r="AF542" s="266"/>
      <c r="AG542" s="417"/>
      <c r="AH542" s="417"/>
    </row>
    <row r="543" customFormat="false" ht="12" hidden="false" customHeight="true" outlineLevel="0" collapsed="false">
      <c r="A543" s="282"/>
      <c r="B543" s="323"/>
      <c r="C543" s="293" t="n">
        <v>4410</v>
      </c>
      <c r="D543" s="294" t="s">
        <v>191</v>
      </c>
      <c r="E543" s="324" t="n">
        <v>6586</v>
      </c>
      <c r="F543" s="324" t="n">
        <f aca="false">E543</f>
        <v>6586</v>
      </c>
      <c r="G543" s="320"/>
      <c r="H543" s="328" t="n">
        <f aca="false">F543-G543-J543-K543-L543-M543-I543</f>
        <v>6586</v>
      </c>
      <c r="I543" s="320"/>
      <c r="J543" s="320"/>
      <c r="K543" s="320"/>
      <c r="L543" s="320"/>
      <c r="M543" s="320"/>
      <c r="N543" s="320"/>
      <c r="O543" s="320"/>
      <c r="P543" s="320"/>
      <c r="Q543" s="320"/>
      <c r="R543" s="320"/>
      <c r="S543" s="320"/>
      <c r="T543" s="322"/>
      <c r="U543" s="273"/>
      <c r="V543" s="330"/>
      <c r="W543" s="266"/>
      <c r="X543" s="266"/>
      <c r="Y543" s="266"/>
      <c r="Z543" s="266"/>
      <c r="AA543" s="266"/>
      <c r="AB543" s="266"/>
      <c r="AC543" s="266"/>
      <c r="AD543" s="266"/>
      <c r="AE543" s="266"/>
      <c r="AF543" s="266"/>
      <c r="AG543" s="417"/>
      <c r="AH543" s="417"/>
    </row>
    <row r="544" customFormat="false" ht="12.75" hidden="false" customHeight="false" outlineLevel="0" collapsed="false">
      <c r="A544" s="282"/>
      <c r="B544" s="323"/>
      <c r="C544" s="293" t="n">
        <v>4430</v>
      </c>
      <c r="D544" s="294" t="s">
        <v>192</v>
      </c>
      <c r="E544" s="324" t="n">
        <v>3500</v>
      </c>
      <c r="F544" s="324" t="n">
        <f aca="false">E544</f>
        <v>3500</v>
      </c>
      <c r="G544" s="320"/>
      <c r="H544" s="328" t="n">
        <f aca="false">F544-G544-J544-K544-L544-M544-I544</f>
        <v>3500</v>
      </c>
      <c r="I544" s="320"/>
      <c r="J544" s="320"/>
      <c r="K544" s="320"/>
      <c r="L544" s="320"/>
      <c r="M544" s="320"/>
      <c r="N544" s="320"/>
      <c r="O544" s="320"/>
      <c r="P544" s="320"/>
      <c r="Q544" s="320"/>
      <c r="R544" s="320"/>
      <c r="S544" s="320"/>
      <c r="T544" s="322"/>
      <c r="U544" s="273"/>
      <c r="V544" s="330"/>
      <c r="W544" s="266"/>
      <c r="X544" s="266"/>
      <c r="Y544" s="266"/>
      <c r="Z544" s="266"/>
      <c r="AA544" s="266"/>
      <c r="AB544" s="266"/>
      <c r="AC544" s="266"/>
      <c r="AD544" s="266"/>
      <c r="AE544" s="266"/>
      <c r="AF544" s="266"/>
      <c r="AG544" s="417"/>
      <c r="AH544" s="417"/>
    </row>
    <row r="545" customFormat="false" ht="12.75" hidden="false" customHeight="false" outlineLevel="0" collapsed="false">
      <c r="A545" s="282"/>
      <c r="B545" s="323"/>
      <c r="C545" s="293" t="n">
        <v>4440</v>
      </c>
      <c r="D545" s="294" t="s">
        <v>193</v>
      </c>
      <c r="E545" s="324" t="n">
        <v>88991</v>
      </c>
      <c r="F545" s="324" t="n">
        <f aca="false">E545</f>
        <v>88991</v>
      </c>
      <c r="G545" s="320"/>
      <c r="H545" s="328" t="n">
        <f aca="false">F545-G545-J545-K545-L545-M545-I545</f>
        <v>88991</v>
      </c>
      <c r="I545" s="320"/>
      <c r="J545" s="320"/>
      <c r="K545" s="320"/>
      <c r="L545" s="320"/>
      <c r="M545" s="320"/>
      <c r="N545" s="320"/>
      <c r="O545" s="320"/>
      <c r="P545" s="320"/>
      <c r="Q545" s="320"/>
      <c r="R545" s="320"/>
      <c r="S545" s="320"/>
      <c r="T545" s="322"/>
      <c r="U545" s="273"/>
      <c r="V545" s="330"/>
      <c r="W545" s="266"/>
      <c r="X545" s="266"/>
      <c r="Y545" s="266"/>
      <c r="Z545" s="266"/>
      <c r="AA545" s="266"/>
      <c r="AB545" s="266"/>
      <c r="AC545" s="266"/>
      <c r="AD545" s="266"/>
      <c r="AE545" s="266"/>
      <c r="AF545" s="266"/>
      <c r="AG545" s="417"/>
      <c r="AH545" s="417"/>
    </row>
    <row r="546" customFormat="false" ht="12.75" hidden="false" customHeight="false" outlineLevel="0" collapsed="false">
      <c r="A546" s="282"/>
      <c r="B546" s="323"/>
      <c r="C546" s="293" t="n">
        <v>4500</v>
      </c>
      <c r="D546" s="294" t="s">
        <v>195</v>
      </c>
      <c r="E546" s="427" t="n">
        <v>120</v>
      </c>
      <c r="F546" s="324" t="n">
        <f aca="false">E546</f>
        <v>120</v>
      </c>
      <c r="G546" s="320"/>
      <c r="H546" s="328" t="n">
        <f aca="false">F546-G546-J546-K546-L546-M546-I546</f>
        <v>120</v>
      </c>
      <c r="I546" s="320"/>
      <c r="J546" s="320"/>
      <c r="K546" s="320"/>
      <c r="L546" s="320"/>
      <c r="M546" s="320"/>
      <c r="N546" s="320"/>
      <c r="O546" s="320"/>
      <c r="P546" s="320"/>
      <c r="Q546" s="320"/>
      <c r="R546" s="320"/>
      <c r="S546" s="320"/>
      <c r="T546" s="322"/>
      <c r="U546" s="273"/>
      <c r="V546" s="330"/>
      <c r="W546" s="266"/>
      <c r="X546" s="266"/>
      <c r="Y546" s="266"/>
      <c r="Z546" s="266"/>
      <c r="AA546" s="266"/>
      <c r="AB546" s="266"/>
      <c r="AC546" s="266"/>
      <c r="AD546" s="266"/>
      <c r="AE546" s="266"/>
      <c r="AF546" s="266"/>
      <c r="AG546" s="417"/>
      <c r="AH546" s="417"/>
    </row>
    <row r="547" customFormat="false" ht="12.75" hidden="false" customHeight="true" outlineLevel="0" collapsed="false">
      <c r="A547" s="282"/>
      <c r="B547" s="323"/>
      <c r="C547" s="293" t="n">
        <v>4700</v>
      </c>
      <c r="D547" s="294" t="s">
        <v>326</v>
      </c>
      <c r="E547" s="324" t="n">
        <v>2000</v>
      </c>
      <c r="F547" s="324" t="n">
        <f aca="false">E547</f>
        <v>2000</v>
      </c>
      <c r="G547" s="320"/>
      <c r="H547" s="328" t="n">
        <f aca="false">F547-G547-J547-K547-L547-M547-I547</f>
        <v>2000</v>
      </c>
      <c r="I547" s="320"/>
      <c r="J547" s="320"/>
      <c r="K547" s="320"/>
      <c r="L547" s="320"/>
      <c r="M547" s="320"/>
      <c r="N547" s="320"/>
      <c r="O547" s="320"/>
      <c r="P547" s="320"/>
      <c r="Q547" s="320"/>
      <c r="R547" s="320"/>
      <c r="S547" s="320"/>
      <c r="T547" s="322"/>
      <c r="U547" s="273"/>
      <c r="V547" s="330"/>
      <c r="W547" s="266"/>
      <c r="X547" s="266"/>
      <c r="Y547" s="266"/>
      <c r="Z547" s="266"/>
      <c r="AA547" s="266"/>
      <c r="AB547" s="266"/>
      <c r="AC547" s="266"/>
      <c r="AD547" s="266"/>
      <c r="AE547" s="266"/>
      <c r="AF547" s="266"/>
      <c r="AG547" s="417"/>
      <c r="AH547" s="417"/>
    </row>
    <row r="548" customFormat="false" ht="12.75" hidden="false" customHeight="false" outlineLevel="0" collapsed="false">
      <c r="A548" s="282"/>
      <c r="B548" s="323"/>
      <c r="C548" s="293" t="n">
        <v>4780</v>
      </c>
      <c r="D548" s="294" t="s">
        <v>272</v>
      </c>
      <c r="E548" s="324" t="n">
        <v>22161</v>
      </c>
      <c r="F548" s="324" t="n">
        <f aca="false">E548</f>
        <v>22161</v>
      </c>
      <c r="G548" s="320" t="n">
        <v>22161</v>
      </c>
      <c r="H548" s="328" t="n">
        <f aca="false">F548-G548-J548-K548-L548-M548-I548</f>
        <v>0</v>
      </c>
      <c r="I548" s="320"/>
      <c r="J548" s="320"/>
      <c r="K548" s="320"/>
      <c r="L548" s="320"/>
      <c r="M548" s="320"/>
      <c r="N548" s="320"/>
      <c r="O548" s="320"/>
      <c r="P548" s="320"/>
      <c r="Q548" s="320"/>
      <c r="R548" s="320"/>
      <c r="S548" s="320"/>
      <c r="T548" s="322"/>
      <c r="U548" s="273"/>
      <c r="V548" s="330"/>
      <c r="W548" s="266"/>
      <c r="X548" s="266"/>
      <c r="Y548" s="266"/>
      <c r="Z548" s="266"/>
      <c r="AA548" s="266"/>
      <c r="AB548" s="266"/>
      <c r="AC548" s="266"/>
      <c r="AD548" s="266"/>
      <c r="AE548" s="266"/>
      <c r="AF548" s="266"/>
      <c r="AG548" s="417"/>
      <c r="AH548" s="417"/>
    </row>
    <row r="549" customFormat="false" ht="12.75" hidden="false" customHeight="false" outlineLevel="0" collapsed="false">
      <c r="A549" s="298"/>
      <c r="B549" s="299" t="n">
        <v>85446</v>
      </c>
      <c r="C549" s="351"/>
      <c r="D549" s="301" t="s">
        <v>336</v>
      </c>
      <c r="E549" s="302" t="n">
        <f aca="false">SUM(E550:E554)</f>
        <v>28146</v>
      </c>
      <c r="F549" s="302" t="n">
        <f aca="false">SUM(F550:F554)</f>
        <v>28146</v>
      </c>
      <c r="G549" s="302" t="n">
        <f aca="false">SUM(G550:G554)</f>
        <v>146</v>
      </c>
      <c r="H549" s="302" t="n">
        <f aca="false">SUM(H550:H554)</f>
        <v>28000</v>
      </c>
      <c r="I549" s="302" t="n">
        <f aca="false">SUM(I550:I554)</f>
        <v>0</v>
      </c>
      <c r="J549" s="302" t="n">
        <f aca="false">SUM(J550:J554)</f>
        <v>0</v>
      </c>
      <c r="K549" s="302" t="n">
        <f aca="false">SUM(K550:K554)</f>
        <v>0</v>
      </c>
      <c r="L549" s="302" t="n">
        <f aca="false">SUM(L550:L554)</f>
        <v>0</v>
      </c>
      <c r="M549" s="302" t="n">
        <f aca="false">SUM(M550:M554)</f>
        <v>0</v>
      </c>
      <c r="N549" s="302" t="n">
        <f aca="false">SUM(N550:N554)</f>
        <v>0</v>
      </c>
      <c r="O549" s="302" t="n">
        <f aca="false">SUM(O550:O554)</f>
        <v>0</v>
      </c>
      <c r="P549" s="302" t="n">
        <f aca="false">SUM(P550:P554)</f>
        <v>0</v>
      </c>
      <c r="Q549" s="302" t="n">
        <f aca="false">SUM(Q550:Q554)</f>
        <v>0</v>
      </c>
      <c r="R549" s="302" t="n">
        <f aca="false">SUM(R550:R554)</f>
        <v>0</v>
      </c>
      <c r="S549" s="302" t="n">
        <f aca="false">SUM(S550:S554)</f>
        <v>0</v>
      </c>
      <c r="T549" s="322"/>
      <c r="U549" s="273"/>
      <c r="V549" s="330"/>
      <c r="W549" s="266"/>
      <c r="X549" s="266"/>
      <c r="Y549" s="266"/>
      <c r="Z549" s="266"/>
      <c r="AA549" s="266"/>
      <c r="AB549" s="266"/>
      <c r="AC549" s="266"/>
      <c r="AD549" s="266"/>
      <c r="AE549" s="266"/>
      <c r="AF549" s="266"/>
      <c r="AG549" s="417"/>
      <c r="AH549" s="417"/>
    </row>
    <row r="550" customFormat="false" ht="12.75" hidden="false" customHeight="false" outlineLevel="0" collapsed="false">
      <c r="A550" s="282"/>
      <c r="B550" s="283"/>
      <c r="C550" s="293" t="n">
        <v>4170</v>
      </c>
      <c r="D550" s="294" t="s">
        <v>182</v>
      </c>
      <c r="E550" s="321" t="n">
        <v>146</v>
      </c>
      <c r="F550" s="321" t="n">
        <f aca="false">E550</f>
        <v>146</v>
      </c>
      <c r="G550" s="320" t="n">
        <v>146</v>
      </c>
      <c r="H550" s="328" t="n">
        <f aca="false">F550-G550-J550-K550-L550-M550-I550</f>
        <v>0</v>
      </c>
      <c r="I550" s="320"/>
      <c r="J550" s="320"/>
      <c r="K550" s="320"/>
      <c r="L550" s="320"/>
      <c r="M550" s="320"/>
      <c r="N550" s="320"/>
      <c r="O550" s="320"/>
      <c r="P550" s="320"/>
      <c r="Q550" s="320"/>
      <c r="R550" s="320"/>
      <c r="S550" s="320"/>
      <c r="T550" s="322"/>
      <c r="U550" s="273"/>
      <c r="V550" s="330"/>
      <c r="W550" s="266"/>
      <c r="X550" s="266"/>
      <c r="Y550" s="266"/>
      <c r="Z550" s="266"/>
      <c r="AA550" s="266"/>
      <c r="AB550" s="266"/>
      <c r="AC550" s="266"/>
      <c r="AD550" s="266"/>
      <c r="AE550" s="266"/>
      <c r="AF550" s="266"/>
      <c r="AG550" s="417"/>
      <c r="AH550" s="417"/>
    </row>
    <row r="551" customFormat="false" ht="12.75" hidden="false" customHeight="false" outlineLevel="0" collapsed="false">
      <c r="A551" s="282"/>
      <c r="B551" s="323"/>
      <c r="C551" s="293" t="n">
        <v>4210</v>
      </c>
      <c r="D551" s="327" t="s">
        <v>183</v>
      </c>
      <c r="E551" s="419" t="n">
        <v>3000</v>
      </c>
      <c r="F551" s="321" t="n">
        <f aca="false">E551</f>
        <v>3000</v>
      </c>
      <c r="G551" s="320"/>
      <c r="H551" s="328" t="n">
        <f aca="false">F551-G551-J551-K551-L551-M551-I551</f>
        <v>3000</v>
      </c>
      <c r="I551" s="320"/>
      <c r="J551" s="320"/>
      <c r="K551" s="320"/>
      <c r="L551" s="320"/>
      <c r="M551" s="320"/>
      <c r="N551" s="320"/>
      <c r="O551" s="320"/>
      <c r="P551" s="320"/>
      <c r="Q551" s="320"/>
      <c r="R551" s="320"/>
      <c r="S551" s="320"/>
      <c r="T551" s="322"/>
      <c r="U551" s="273"/>
      <c r="V551" s="330"/>
      <c r="W551" s="266"/>
      <c r="X551" s="266"/>
      <c r="Y551" s="266"/>
      <c r="Z551" s="266"/>
      <c r="AA551" s="266"/>
      <c r="AB551" s="266"/>
      <c r="AC551" s="266"/>
      <c r="AD551" s="266"/>
      <c r="AE551" s="266"/>
      <c r="AF551" s="266"/>
      <c r="AG551" s="417"/>
      <c r="AH551" s="417"/>
    </row>
    <row r="552" customFormat="false" ht="12.75" hidden="false" customHeight="false" outlineLevel="0" collapsed="false">
      <c r="A552" s="282"/>
      <c r="B552" s="323"/>
      <c r="C552" s="293" t="n">
        <v>4300</v>
      </c>
      <c r="D552" s="294" t="s">
        <v>171</v>
      </c>
      <c r="E552" s="324" t="n">
        <v>19000</v>
      </c>
      <c r="F552" s="321" t="n">
        <f aca="false">E552</f>
        <v>19000</v>
      </c>
      <c r="G552" s="320"/>
      <c r="H552" s="328" t="n">
        <f aca="false">F552-G552-J552-K552-L552-M552-I552</f>
        <v>19000</v>
      </c>
      <c r="I552" s="320"/>
      <c r="J552" s="320"/>
      <c r="K552" s="320"/>
      <c r="L552" s="320"/>
      <c r="M552" s="320"/>
      <c r="N552" s="320"/>
      <c r="O552" s="320"/>
      <c r="P552" s="320"/>
      <c r="Q552" s="320"/>
      <c r="R552" s="320"/>
      <c r="S552" s="320"/>
      <c r="T552" s="322"/>
      <c r="U552" s="273"/>
      <c r="V552" s="330"/>
      <c r="W552" s="266"/>
      <c r="X552" s="266"/>
      <c r="Y552" s="266"/>
      <c r="Z552" s="266"/>
      <c r="AA552" s="266"/>
      <c r="AB552" s="266"/>
      <c r="AC552" s="266"/>
      <c r="AD552" s="266"/>
      <c r="AE552" s="266"/>
      <c r="AF552" s="266"/>
      <c r="AG552" s="417"/>
      <c r="AH552" s="417"/>
    </row>
    <row r="553" customFormat="false" ht="12.75" hidden="false" customHeight="false" outlineLevel="0" collapsed="false">
      <c r="A553" s="282"/>
      <c r="B553" s="323"/>
      <c r="C553" s="293" t="n">
        <v>4410</v>
      </c>
      <c r="D553" s="294" t="s">
        <v>337</v>
      </c>
      <c r="E553" s="324" t="n">
        <v>5000</v>
      </c>
      <c r="F553" s="321" t="n">
        <f aca="false">E553</f>
        <v>5000</v>
      </c>
      <c r="G553" s="320"/>
      <c r="H553" s="328" t="n">
        <f aca="false">F553-G553-J553-K553-L553-M553-I553</f>
        <v>5000</v>
      </c>
      <c r="I553" s="320"/>
      <c r="J553" s="320"/>
      <c r="K553" s="320"/>
      <c r="L553" s="320"/>
      <c r="M553" s="320"/>
      <c r="N553" s="320"/>
      <c r="O553" s="320"/>
      <c r="P553" s="320"/>
      <c r="Q553" s="320"/>
      <c r="R553" s="320"/>
      <c r="S553" s="320"/>
      <c r="T553" s="322"/>
      <c r="U553" s="273"/>
      <c r="V553" s="330"/>
      <c r="W553" s="266"/>
      <c r="X553" s="266"/>
      <c r="Y553" s="266"/>
      <c r="Z553" s="266"/>
      <c r="AA553" s="266"/>
      <c r="AB553" s="266"/>
      <c r="AC553" s="266"/>
      <c r="AD553" s="266"/>
      <c r="AE553" s="266"/>
      <c r="AF553" s="266"/>
      <c r="AG553" s="417"/>
      <c r="AH553" s="417"/>
    </row>
    <row r="554" customFormat="false" ht="12" hidden="false" customHeight="true" outlineLevel="0" collapsed="false">
      <c r="A554" s="282"/>
      <c r="B554" s="323"/>
      <c r="C554" s="293" t="n">
        <v>4700</v>
      </c>
      <c r="D554" s="294" t="s">
        <v>228</v>
      </c>
      <c r="E554" s="324" t="n">
        <v>1000</v>
      </c>
      <c r="F554" s="321" t="n">
        <f aca="false">E554</f>
        <v>1000</v>
      </c>
      <c r="G554" s="320"/>
      <c r="H554" s="328" t="n">
        <f aca="false">F554-G554-J554-K554-L554-M554-I554</f>
        <v>1000</v>
      </c>
      <c r="I554" s="320"/>
      <c r="J554" s="320"/>
      <c r="K554" s="320"/>
      <c r="L554" s="320"/>
      <c r="M554" s="320"/>
      <c r="N554" s="320"/>
      <c r="O554" s="320"/>
      <c r="P554" s="320"/>
      <c r="Q554" s="320"/>
      <c r="R554" s="320"/>
      <c r="S554" s="320"/>
      <c r="T554" s="322"/>
      <c r="U554" s="273"/>
      <c r="V554" s="330"/>
      <c r="W554" s="266"/>
      <c r="X554" s="266"/>
      <c r="Y554" s="266"/>
      <c r="Z554" s="266"/>
      <c r="AA554" s="266"/>
      <c r="AB554" s="266"/>
      <c r="AC554" s="266"/>
      <c r="AD554" s="266"/>
      <c r="AE554" s="266"/>
      <c r="AF554" s="266"/>
      <c r="AG554" s="417"/>
      <c r="AH554" s="417"/>
    </row>
    <row r="555" customFormat="false" ht="14.25" hidden="false" customHeight="true" outlineLevel="0" collapsed="false">
      <c r="A555" s="298"/>
      <c r="B555" s="299" t="n">
        <v>85495</v>
      </c>
      <c r="C555" s="351"/>
      <c r="D555" s="301" t="s">
        <v>84</v>
      </c>
      <c r="E555" s="302" t="n">
        <f aca="false">SUM(E556:E560)</f>
        <v>4063124</v>
      </c>
      <c r="F555" s="302" t="n">
        <f aca="false">SUM(F556:F560)</f>
        <v>69448</v>
      </c>
      <c r="G555" s="302" t="n">
        <f aca="false">SUM(G556:G560)</f>
        <v>0</v>
      </c>
      <c r="H555" s="302" t="n">
        <f aca="false">SUM(H556:H560)</f>
        <v>63648</v>
      </c>
      <c r="I555" s="302" t="n">
        <f aca="false">SUM(I556:I560)</f>
        <v>0</v>
      </c>
      <c r="J555" s="302" t="n">
        <f aca="false">SUM(J556:J560)</f>
        <v>5800</v>
      </c>
      <c r="K555" s="302" t="n">
        <f aca="false">SUM(K556:K560)</f>
        <v>0</v>
      </c>
      <c r="L555" s="302" t="n">
        <f aca="false">SUM(L556:L560)</f>
        <v>0</v>
      </c>
      <c r="M555" s="302" t="n">
        <f aca="false">SUM(M556:M560)</f>
        <v>0</v>
      </c>
      <c r="N555" s="302" t="n">
        <f aca="false">SUM(N556:N560)</f>
        <v>3993676</v>
      </c>
      <c r="O555" s="302" t="n">
        <f aca="false">SUM(O556:O560)</f>
        <v>3993676</v>
      </c>
      <c r="P555" s="302" t="n">
        <f aca="false">SUM(P556:P560)</f>
        <v>742576</v>
      </c>
      <c r="Q555" s="302" t="n">
        <f aca="false">SUM(Q556:Q560)</f>
        <v>0</v>
      </c>
      <c r="R555" s="302" t="n">
        <f aca="false">SUM(R556:R560)</f>
        <v>0</v>
      </c>
      <c r="S555" s="302" t="n">
        <f aca="false">SUM(S556:S560)</f>
        <v>0</v>
      </c>
      <c r="T555" s="322"/>
      <c r="U555" s="273"/>
      <c r="V555" s="330"/>
      <c r="W555" s="266"/>
      <c r="X555" s="266"/>
      <c r="Y555" s="266"/>
      <c r="Z555" s="266"/>
      <c r="AA555" s="266"/>
      <c r="AB555" s="266"/>
      <c r="AC555" s="266"/>
      <c r="AD555" s="266"/>
      <c r="AE555" s="266"/>
      <c r="AF555" s="266"/>
      <c r="AG555" s="417"/>
      <c r="AH555" s="417"/>
    </row>
    <row r="556" customFormat="false" ht="14.25" hidden="false" customHeight="true" outlineLevel="0" collapsed="false">
      <c r="A556" s="282"/>
      <c r="B556" s="283"/>
      <c r="C556" s="284" t="n">
        <v>3020</v>
      </c>
      <c r="D556" s="285" t="s">
        <v>338</v>
      </c>
      <c r="E556" s="319" t="n">
        <v>5800</v>
      </c>
      <c r="F556" s="319" t="n">
        <f aca="false">E556</f>
        <v>5800</v>
      </c>
      <c r="G556" s="342"/>
      <c r="H556" s="328" t="n">
        <f aca="false">F556-G556-J556-K556-L556-M556-I556</f>
        <v>0</v>
      </c>
      <c r="I556" s="342"/>
      <c r="J556" s="342" t="n">
        <v>5800</v>
      </c>
      <c r="K556" s="342"/>
      <c r="L556" s="342"/>
      <c r="M556" s="342"/>
      <c r="N556" s="342"/>
      <c r="O556" s="342"/>
      <c r="P556" s="342"/>
      <c r="Q556" s="342"/>
      <c r="R556" s="342"/>
      <c r="S556" s="342"/>
      <c r="T556" s="343"/>
      <c r="U556" s="273"/>
      <c r="V556" s="330"/>
      <c r="W556" s="266"/>
      <c r="X556" s="266"/>
      <c r="Y556" s="266"/>
      <c r="Z556" s="266"/>
      <c r="AA556" s="266"/>
      <c r="AB556" s="266"/>
      <c r="AC556" s="266"/>
      <c r="AD556" s="266"/>
      <c r="AE556" s="266"/>
      <c r="AF556" s="266"/>
      <c r="AG556" s="417"/>
      <c r="AH556" s="417"/>
    </row>
    <row r="557" customFormat="false" ht="12.75" hidden="false" customHeight="false" outlineLevel="0" collapsed="false">
      <c r="A557" s="282"/>
      <c r="B557" s="323"/>
      <c r="C557" s="284" t="n">
        <v>4440</v>
      </c>
      <c r="D557" s="285" t="s">
        <v>193</v>
      </c>
      <c r="E557" s="383" t="n">
        <v>63648</v>
      </c>
      <c r="F557" s="319" t="n">
        <f aca="false">E557</f>
        <v>63648</v>
      </c>
      <c r="G557" s="342"/>
      <c r="H557" s="368" t="n">
        <f aca="false">F557-G557-J557-K557-L557-M557-I557</f>
        <v>63648</v>
      </c>
      <c r="I557" s="342"/>
      <c r="J557" s="342"/>
      <c r="K557" s="342"/>
      <c r="L557" s="342"/>
      <c r="M557" s="342"/>
      <c r="N557" s="342"/>
      <c r="O557" s="342"/>
      <c r="P557" s="342"/>
      <c r="Q557" s="342"/>
      <c r="R557" s="342"/>
      <c r="S557" s="342"/>
      <c r="T557" s="322"/>
      <c r="U557" s="273"/>
      <c r="V557" s="330"/>
      <c r="W557" s="266"/>
      <c r="X557" s="266"/>
      <c r="Y557" s="266"/>
      <c r="Z557" s="266"/>
      <c r="AA557" s="266"/>
      <c r="AB557" s="266"/>
      <c r="AC557" s="266"/>
      <c r="AD557" s="266"/>
      <c r="AE557" s="266"/>
      <c r="AF557" s="266"/>
      <c r="AG557" s="417"/>
      <c r="AH557" s="417"/>
    </row>
    <row r="558" customFormat="false" ht="12.75" hidden="false" customHeight="false" outlineLevel="0" collapsed="false">
      <c r="A558" s="397"/>
      <c r="B558" s="323"/>
      <c r="C558" s="293" t="n">
        <v>6050</v>
      </c>
      <c r="D558" s="294" t="s">
        <v>339</v>
      </c>
      <c r="E558" s="321" t="n">
        <v>3251100</v>
      </c>
      <c r="F558" s="329"/>
      <c r="G558" s="320"/>
      <c r="H558" s="328" t="n">
        <f aca="false">F558-G558-J558-K558-L558-M558-I558</f>
        <v>0</v>
      </c>
      <c r="I558" s="320"/>
      <c r="J558" s="320"/>
      <c r="K558" s="320"/>
      <c r="L558" s="320"/>
      <c r="M558" s="320"/>
      <c r="N558" s="320" t="n">
        <v>3251100</v>
      </c>
      <c r="O558" s="320" t="n">
        <v>3251100</v>
      </c>
      <c r="P558" s="320"/>
      <c r="Q558" s="320"/>
      <c r="R558" s="320"/>
      <c r="S558" s="320"/>
      <c r="T558" s="322"/>
      <c r="U558" s="273"/>
      <c r="V558" s="330"/>
      <c r="W558" s="266"/>
      <c r="X558" s="266"/>
      <c r="Y558" s="266"/>
      <c r="Z558" s="266"/>
      <c r="AA558" s="266"/>
      <c r="AB558" s="266"/>
      <c r="AC558" s="266"/>
      <c r="AD558" s="266"/>
      <c r="AE558" s="266"/>
      <c r="AF558" s="266"/>
      <c r="AG558" s="417"/>
      <c r="AH558" s="417"/>
    </row>
    <row r="559" customFormat="false" ht="12.75" hidden="false" customHeight="false" outlineLevel="0" collapsed="false">
      <c r="A559" s="397"/>
      <c r="B559" s="323"/>
      <c r="C559" s="433" t="n">
        <v>6057</v>
      </c>
      <c r="D559" s="294" t="s">
        <v>339</v>
      </c>
      <c r="E559" s="321" t="n">
        <v>594860</v>
      </c>
      <c r="F559" s="319"/>
      <c r="G559" s="320"/>
      <c r="H559" s="328"/>
      <c r="I559" s="320"/>
      <c r="J559" s="320"/>
      <c r="K559" s="320"/>
      <c r="L559" s="320"/>
      <c r="M559" s="320"/>
      <c r="N559" s="320" t="n">
        <f aca="false">P559</f>
        <v>594860</v>
      </c>
      <c r="O559" s="320" t="n">
        <f aca="false">P559</f>
        <v>594860</v>
      </c>
      <c r="P559" s="320" t="n">
        <v>594860</v>
      </c>
      <c r="Q559" s="320"/>
      <c r="R559" s="320"/>
      <c r="S559" s="320"/>
      <c r="T559" s="322"/>
      <c r="U559" s="273"/>
      <c r="V559" s="330"/>
      <c r="W559" s="266"/>
      <c r="X559" s="266"/>
      <c r="Y559" s="266"/>
      <c r="Z559" s="266"/>
      <c r="AA559" s="266"/>
      <c r="AB559" s="266"/>
      <c r="AC559" s="266"/>
      <c r="AD559" s="266"/>
      <c r="AE559" s="266"/>
      <c r="AF559" s="266"/>
      <c r="AG559" s="417"/>
      <c r="AH559" s="417"/>
    </row>
    <row r="560" customFormat="false" ht="13.5" hidden="false" customHeight="false" outlineLevel="0" collapsed="false">
      <c r="A560" s="397"/>
      <c r="B560" s="305"/>
      <c r="C560" s="433" t="n">
        <v>6059</v>
      </c>
      <c r="D560" s="294" t="s">
        <v>339</v>
      </c>
      <c r="E560" s="434" t="n">
        <v>147716</v>
      </c>
      <c r="F560" s="347"/>
      <c r="G560" s="348"/>
      <c r="H560" s="377"/>
      <c r="I560" s="348"/>
      <c r="J560" s="348"/>
      <c r="K560" s="348"/>
      <c r="L560" s="348"/>
      <c r="M560" s="348"/>
      <c r="N560" s="320" t="n">
        <f aca="false">P560</f>
        <v>147716</v>
      </c>
      <c r="O560" s="348" t="n">
        <f aca="false">P560</f>
        <v>147716</v>
      </c>
      <c r="P560" s="348" t="n">
        <v>147716</v>
      </c>
      <c r="Q560" s="348"/>
      <c r="R560" s="348"/>
      <c r="S560" s="348"/>
      <c r="T560" s="349"/>
      <c r="U560" s="273"/>
      <c r="V560" s="330"/>
      <c r="W560" s="266"/>
      <c r="X560" s="266"/>
      <c r="Y560" s="266"/>
      <c r="Z560" s="266"/>
      <c r="AA560" s="266"/>
      <c r="AB560" s="266"/>
      <c r="AC560" s="266"/>
      <c r="AD560" s="266"/>
      <c r="AE560" s="266"/>
      <c r="AF560" s="266"/>
      <c r="AG560" s="417"/>
      <c r="AH560" s="417"/>
    </row>
    <row r="561" customFormat="false" ht="13.5" hidden="false" customHeight="false" outlineLevel="0" collapsed="false">
      <c r="A561" s="308" t="n">
        <v>900</v>
      </c>
      <c r="B561" s="268"/>
      <c r="C561" s="269"/>
      <c r="D561" s="289" t="s">
        <v>340</v>
      </c>
      <c r="E561" s="422" t="n">
        <f aca="false">E562+E566+E568+E570</f>
        <v>80000</v>
      </c>
      <c r="F561" s="422" t="n">
        <f aca="false">F562+F566+F568+F570</f>
        <v>65000</v>
      </c>
      <c r="G561" s="422" t="n">
        <f aca="false">G562+G566+G568+G570</f>
        <v>0</v>
      </c>
      <c r="H561" s="422" t="n">
        <f aca="false">H562+H566+H568+H570</f>
        <v>65000</v>
      </c>
      <c r="I561" s="422" t="n">
        <f aca="false">I562+I566+I568+I570</f>
        <v>0</v>
      </c>
      <c r="J561" s="422" t="n">
        <f aca="false">J562+J566+J568+J570</f>
        <v>0</v>
      </c>
      <c r="K561" s="422" t="n">
        <f aca="false">K562+K566+K568+K570</f>
        <v>0</v>
      </c>
      <c r="L561" s="422" t="n">
        <f aca="false">L562+L566+L568+L570</f>
        <v>0</v>
      </c>
      <c r="M561" s="422" t="n">
        <f aca="false">M562+M566+M568+M570</f>
        <v>0</v>
      </c>
      <c r="N561" s="422" t="n">
        <f aca="false">N562+N566+N568+N570</f>
        <v>15000</v>
      </c>
      <c r="O561" s="422" t="n">
        <f aca="false">O562+O566+O568+O570</f>
        <v>15000</v>
      </c>
      <c r="P561" s="422" t="n">
        <f aca="false">P562+P566+P568+P570</f>
        <v>0</v>
      </c>
      <c r="Q561" s="422" t="n">
        <f aca="false">Q562+Q566+Q568+Q570</f>
        <v>0</v>
      </c>
      <c r="R561" s="422" t="n">
        <f aca="false">R562+R566+R568+R570</f>
        <v>0</v>
      </c>
      <c r="S561" s="422" t="n">
        <f aca="false">S562+S566+S568+S570</f>
        <v>0</v>
      </c>
      <c r="T561" s="336" t="n">
        <f aca="false">E561/E593*100</f>
        <v>0.110825260440401</v>
      </c>
      <c r="U561" s="273"/>
      <c r="V561" s="330"/>
      <c r="W561" s="266"/>
      <c r="X561" s="266"/>
      <c r="Y561" s="266"/>
      <c r="Z561" s="266"/>
      <c r="AA561" s="266"/>
      <c r="AB561" s="266"/>
      <c r="AC561" s="266"/>
      <c r="AD561" s="266"/>
      <c r="AE561" s="266"/>
      <c r="AF561" s="266"/>
      <c r="AG561" s="417"/>
      <c r="AH561" s="417"/>
    </row>
    <row r="562" customFormat="false" ht="12.75" hidden="false" customHeight="false" outlineLevel="0" collapsed="false">
      <c r="A562" s="282"/>
      <c r="B562" s="299" t="s">
        <v>341</v>
      </c>
      <c r="C562" s="277"/>
      <c r="D562" s="435" t="s">
        <v>342</v>
      </c>
      <c r="E562" s="390" t="n">
        <f aca="false">E563+E564+E565</f>
        <v>30000</v>
      </c>
      <c r="F562" s="390" t="n">
        <f aca="false">F563+F564+F565</f>
        <v>30000</v>
      </c>
      <c r="G562" s="390" t="n">
        <f aca="false">G563+G564+G565</f>
        <v>0</v>
      </c>
      <c r="H562" s="390" t="n">
        <f aca="false">H563+H564+H565</f>
        <v>30000</v>
      </c>
      <c r="I562" s="390" t="n">
        <f aca="false">I563+I564+I565</f>
        <v>0</v>
      </c>
      <c r="J562" s="390" t="n">
        <f aca="false">J563+J564+J565</f>
        <v>0</v>
      </c>
      <c r="K562" s="390" t="n">
        <f aca="false">K563+K564+K565</f>
        <v>0</v>
      </c>
      <c r="L562" s="390" t="n">
        <f aca="false">L563+L564+L565</f>
        <v>0</v>
      </c>
      <c r="M562" s="390" t="n">
        <f aca="false">M563+M564+M565</f>
        <v>0</v>
      </c>
      <c r="N562" s="390" t="n">
        <f aca="false">N563+N564+N565</f>
        <v>0</v>
      </c>
      <c r="O562" s="390" t="n">
        <f aca="false">O563+O564+O565</f>
        <v>0</v>
      </c>
      <c r="P562" s="390" t="n">
        <f aca="false">P563+P564+P565</f>
        <v>0</v>
      </c>
      <c r="Q562" s="390" t="n">
        <f aca="false">Q563+Q564+Q565</f>
        <v>0</v>
      </c>
      <c r="R562" s="390" t="n">
        <f aca="false">R563+R564+R565</f>
        <v>0</v>
      </c>
      <c r="S562" s="390" t="n">
        <f aca="false">S563+S564+S565</f>
        <v>0</v>
      </c>
      <c r="T562" s="322"/>
      <c r="U562" s="273"/>
      <c r="V562" s="330"/>
      <c r="W562" s="266"/>
      <c r="X562" s="266"/>
      <c r="Y562" s="266"/>
      <c r="Z562" s="266"/>
      <c r="AA562" s="266"/>
      <c r="AB562" s="266"/>
      <c r="AC562" s="266"/>
      <c r="AD562" s="266"/>
      <c r="AE562" s="266"/>
      <c r="AF562" s="266"/>
      <c r="AG562" s="417"/>
      <c r="AH562" s="417"/>
    </row>
    <row r="563" customFormat="false" ht="12.75" hidden="false" customHeight="false" outlineLevel="0" collapsed="false">
      <c r="A563" s="282"/>
      <c r="B563" s="323"/>
      <c r="C563" s="293" t="n">
        <v>4210</v>
      </c>
      <c r="D563" s="424" t="s">
        <v>183</v>
      </c>
      <c r="E563" s="324" t="n">
        <v>1000</v>
      </c>
      <c r="F563" s="324" t="n">
        <v>1000</v>
      </c>
      <c r="G563" s="324"/>
      <c r="H563" s="328" t="n">
        <v>1000</v>
      </c>
      <c r="I563" s="320"/>
      <c r="J563" s="320"/>
      <c r="K563" s="320"/>
      <c r="L563" s="320"/>
      <c r="M563" s="320"/>
      <c r="N563" s="320"/>
      <c r="O563" s="320"/>
      <c r="P563" s="320"/>
      <c r="Q563" s="320"/>
      <c r="R563" s="320"/>
      <c r="S563" s="320"/>
      <c r="T563" s="322"/>
      <c r="U563" s="273"/>
      <c r="V563" s="330"/>
      <c r="W563" s="266"/>
      <c r="X563" s="266"/>
      <c r="Y563" s="266"/>
      <c r="Z563" s="266"/>
      <c r="AA563" s="266"/>
      <c r="AB563" s="266"/>
      <c r="AC563" s="266"/>
      <c r="AD563" s="266"/>
      <c r="AE563" s="266"/>
      <c r="AF563" s="266"/>
      <c r="AG563" s="417"/>
      <c r="AH563" s="417"/>
    </row>
    <row r="564" customFormat="false" ht="12.75" hidden="false" customHeight="false" outlineLevel="0" collapsed="false">
      <c r="A564" s="282"/>
      <c r="B564" s="323"/>
      <c r="C564" s="293" t="n">
        <v>4300</v>
      </c>
      <c r="D564" s="327" t="s">
        <v>343</v>
      </c>
      <c r="E564" s="324" t="n">
        <v>24000</v>
      </c>
      <c r="F564" s="324" t="n">
        <v>24000</v>
      </c>
      <c r="G564" s="324"/>
      <c r="H564" s="328" t="n">
        <v>24000</v>
      </c>
      <c r="I564" s="320"/>
      <c r="J564" s="320"/>
      <c r="K564" s="320"/>
      <c r="L564" s="320"/>
      <c r="M564" s="320"/>
      <c r="N564" s="320"/>
      <c r="O564" s="320"/>
      <c r="P564" s="320"/>
      <c r="Q564" s="320"/>
      <c r="R564" s="320"/>
      <c r="S564" s="320"/>
      <c r="T564" s="322"/>
      <c r="U564" s="273"/>
      <c r="V564" s="330"/>
      <c r="W564" s="266"/>
      <c r="X564" s="266"/>
      <c r="Y564" s="266"/>
      <c r="Z564" s="266"/>
      <c r="AA564" s="266"/>
      <c r="AB564" s="266"/>
      <c r="AC564" s="266"/>
      <c r="AD564" s="266"/>
      <c r="AE564" s="266"/>
      <c r="AF564" s="266"/>
      <c r="AG564" s="417"/>
      <c r="AH564" s="417"/>
    </row>
    <row r="565" customFormat="false" ht="12.75" hidden="false" customHeight="false" outlineLevel="0" collapsed="false">
      <c r="A565" s="282"/>
      <c r="B565" s="323"/>
      <c r="C565" s="293" t="n">
        <v>4700</v>
      </c>
      <c r="D565" s="294" t="s">
        <v>344</v>
      </c>
      <c r="E565" s="324" t="n">
        <v>5000</v>
      </c>
      <c r="F565" s="324" t="n">
        <v>5000</v>
      </c>
      <c r="G565" s="324"/>
      <c r="H565" s="328" t="n">
        <v>5000</v>
      </c>
      <c r="I565" s="320"/>
      <c r="J565" s="320"/>
      <c r="K565" s="320"/>
      <c r="L565" s="320"/>
      <c r="M565" s="320"/>
      <c r="N565" s="320"/>
      <c r="O565" s="320"/>
      <c r="P565" s="320"/>
      <c r="Q565" s="320"/>
      <c r="R565" s="320"/>
      <c r="S565" s="320"/>
      <c r="T565" s="322"/>
      <c r="U565" s="273"/>
      <c r="V565" s="330"/>
      <c r="W565" s="266"/>
      <c r="X565" s="266"/>
      <c r="Y565" s="266"/>
      <c r="Z565" s="266"/>
      <c r="AA565" s="266"/>
      <c r="AB565" s="266"/>
      <c r="AC565" s="266"/>
      <c r="AD565" s="266"/>
      <c r="AE565" s="266"/>
      <c r="AF565" s="266"/>
      <c r="AG565" s="417"/>
      <c r="AH565" s="417"/>
    </row>
    <row r="566" customFormat="false" ht="12.75" hidden="false" customHeight="false" outlineLevel="0" collapsed="false">
      <c r="A566" s="282"/>
      <c r="B566" s="299" t="s">
        <v>345</v>
      </c>
      <c r="C566" s="277"/>
      <c r="D566" s="435" t="s">
        <v>346</v>
      </c>
      <c r="E566" s="390" t="n">
        <f aca="false">E567</f>
        <v>5000</v>
      </c>
      <c r="F566" s="390" t="n">
        <f aca="false">F567</f>
        <v>5000</v>
      </c>
      <c r="G566" s="390" t="n">
        <f aca="false">G567</f>
        <v>0</v>
      </c>
      <c r="H566" s="390" t="n">
        <f aca="false">H567</f>
        <v>5000</v>
      </c>
      <c r="I566" s="390" t="n">
        <f aca="false">I567</f>
        <v>0</v>
      </c>
      <c r="J566" s="390" t="n">
        <f aca="false">J567</f>
        <v>0</v>
      </c>
      <c r="K566" s="390" t="n">
        <f aca="false">K567</f>
        <v>0</v>
      </c>
      <c r="L566" s="390" t="n">
        <f aca="false">L567</f>
        <v>0</v>
      </c>
      <c r="M566" s="390" t="n">
        <f aca="false">M567</f>
        <v>0</v>
      </c>
      <c r="N566" s="390" t="n">
        <f aca="false">N567</f>
        <v>0</v>
      </c>
      <c r="O566" s="390" t="n">
        <f aca="false">O567</f>
        <v>0</v>
      </c>
      <c r="P566" s="390" t="n">
        <f aca="false">P567</f>
        <v>0</v>
      </c>
      <c r="Q566" s="390" t="n">
        <f aca="false">Q567</f>
        <v>0</v>
      </c>
      <c r="R566" s="390" t="n">
        <f aca="false">R567</f>
        <v>0</v>
      </c>
      <c r="S566" s="390" t="n">
        <f aca="false">S567</f>
        <v>0</v>
      </c>
      <c r="T566" s="322"/>
      <c r="U566" s="273"/>
      <c r="V566" s="330"/>
      <c r="W566" s="266"/>
      <c r="X566" s="266"/>
      <c r="Y566" s="266"/>
      <c r="Z566" s="266"/>
      <c r="AA566" s="266"/>
      <c r="AB566" s="266"/>
      <c r="AC566" s="266"/>
      <c r="AD566" s="266"/>
      <c r="AE566" s="266"/>
      <c r="AF566" s="266"/>
      <c r="AG566" s="417"/>
      <c r="AH566" s="417"/>
    </row>
    <row r="567" customFormat="false" ht="12.75" hidden="false" customHeight="false" outlineLevel="0" collapsed="false">
      <c r="A567" s="282"/>
      <c r="B567" s="323"/>
      <c r="C567" s="293" t="n">
        <v>4210</v>
      </c>
      <c r="D567" s="424" t="s">
        <v>183</v>
      </c>
      <c r="E567" s="324" t="n">
        <v>5000</v>
      </c>
      <c r="F567" s="324" t="n">
        <v>5000</v>
      </c>
      <c r="G567" s="324"/>
      <c r="H567" s="328" t="n">
        <v>5000</v>
      </c>
      <c r="I567" s="320"/>
      <c r="J567" s="320"/>
      <c r="K567" s="320"/>
      <c r="L567" s="320"/>
      <c r="M567" s="320"/>
      <c r="N567" s="320"/>
      <c r="O567" s="320"/>
      <c r="P567" s="320"/>
      <c r="Q567" s="320"/>
      <c r="R567" s="320"/>
      <c r="S567" s="320"/>
      <c r="T567" s="322"/>
      <c r="U567" s="273"/>
      <c r="V567" s="330"/>
      <c r="W567" s="266"/>
      <c r="X567" s="266"/>
      <c r="Y567" s="266"/>
      <c r="Z567" s="266"/>
      <c r="AA567" s="266"/>
      <c r="AB567" s="266"/>
      <c r="AC567" s="266"/>
      <c r="AD567" s="266"/>
      <c r="AE567" s="266"/>
      <c r="AF567" s="266"/>
      <c r="AG567" s="417"/>
      <c r="AH567" s="417"/>
    </row>
    <row r="568" customFormat="false" ht="12.75" hidden="false" customHeight="false" outlineLevel="0" collapsed="false">
      <c r="A568" s="282"/>
      <c r="B568" s="299" t="s">
        <v>347</v>
      </c>
      <c r="C568" s="277"/>
      <c r="D568" s="435" t="s">
        <v>348</v>
      </c>
      <c r="E568" s="390" t="n">
        <f aca="false">E569</f>
        <v>30000</v>
      </c>
      <c r="F568" s="390" t="n">
        <f aca="false">F569</f>
        <v>30000</v>
      </c>
      <c r="G568" s="390" t="n">
        <f aca="false">G569</f>
        <v>0</v>
      </c>
      <c r="H568" s="390" t="n">
        <f aca="false">H569</f>
        <v>30000</v>
      </c>
      <c r="I568" s="390" t="n">
        <f aca="false">I569</f>
        <v>0</v>
      </c>
      <c r="J568" s="390" t="n">
        <f aca="false">J569</f>
        <v>0</v>
      </c>
      <c r="K568" s="390" t="n">
        <f aca="false">K569</f>
        <v>0</v>
      </c>
      <c r="L568" s="390" t="n">
        <f aca="false">L569</f>
        <v>0</v>
      </c>
      <c r="M568" s="390" t="n">
        <f aca="false">M569</f>
        <v>0</v>
      </c>
      <c r="N568" s="390" t="n">
        <f aca="false">N569</f>
        <v>0</v>
      </c>
      <c r="O568" s="390" t="n">
        <f aca="false">O569</f>
        <v>0</v>
      </c>
      <c r="P568" s="390" t="n">
        <f aca="false">P569</f>
        <v>0</v>
      </c>
      <c r="Q568" s="390" t="n">
        <f aca="false">Q569</f>
        <v>0</v>
      </c>
      <c r="R568" s="390" t="n">
        <f aca="false">R569</f>
        <v>0</v>
      </c>
      <c r="S568" s="390" t="n">
        <f aca="false">S569</f>
        <v>0</v>
      </c>
      <c r="T568" s="322"/>
      <c r="U568" s="273"/>
      <c r="V568" s="330"/>
      <c r="W568" s="266"/>
      <c r="X568" s="266"/>
      <c r="Y568" s="266"/>
      <c r="Z568" s="266"/>
      <c r="AA568" s="266"/>
      <c r="AB568" s="266"/>
      <c r="AC568" s="266"/>
      <c r="AD568" s="266"/>
      <c r="AE568" s="266"/>
      <c r="AF568" s="266"/>
      <c r="AG568" s="417"/>
      <c r="AH568" s="417"/>
    </row>
    <row r="569" customFormat="false" ht="12" hidden="false" customHeight="true" outlineLevel="0" collapsed="false">
      <c r="A569" s="282"/>
      <c r="B569" s="323"/>
      <c r="C569" s="293" t="n">
        <v>4300</v>
      </c>
      <c r="D569" s="424" t="s">
        <v>343</v>
      </c>
      <c r="E569" s="324" t="n">
        <v>30000</v>
      </c>
      <c r="F569" s="324" t="n">
        <v>30000</v>
      </c>
      <c r="G569" s="324"/>
      <c r="H569" s="328" t="n">
        <v>30000</v>
      </c>
      <c r="I569" s="320"/>
      <c r="J569" s="320"/>
      <c r="K569" s="320"/>
      <c r="L569" s="320"/>
      <c r="M569" s="320"/>
      <c r="N569" s="320"/>
      <c r="O569" s="320"/>
      <c r="P569" s="320"/>
      <c r="Q569" s="320"/>
      <c r="R569" s="320"/>
      <c r="S569" s="320"/>
      <c r="T569" s="322"/>
      <c r="U569" s="273"/>
      <c r="V569" s="330"/>
      <c r="W569" s="266"/>
      <c r="X569" s="266"/>
      <c r="Y569" s="266"/>
      <c r="Z569" s="266"/>
      <c r="AA569" s="266"/>
      <c r="AB569" s="266"/>
      <c r="AC569" s="266"/>
      <c r="AD569" s="266"/>
      <c r="AE569" s="266"/>
      <c r="AF569" s="266"/>
      <c r="AG569" s="417"/>
      <c r="AH569" s="417"/>
    </row>
    <row r="570" customFormat="false" ht="12.75" hidden="false" customHeight="false" outlineLevel="0" collapsed="false">
      <c r="A570" s="282"/>
      <c r="B570" s="299" t="s">
        <v>349</v>
      </c>
      <c r="C570" s="277"/>
      <c r="D570" s="435" t="s">
        <v>350</v>
      </c>
      <c r="E570" s="390" t="n">
        <f aca="false">E571</f>
        <v>15000</v>
      </c>
      <c r="F570" s="390" t="n">
        <f aca="false">F571</f>
        <v>0</v>
      </c>
      <c r="G570" s="390" t="n">
        <f aca="false">G571</f>
        <v>0</v>
      </c>
      <c r="H570" s="390" t="n">
        <f aca="false">H571</f>
        <v>0</v>
      </c>
      <c r="I570" s="390" t="n">
        <f aca="false">I571</f>
        <v>0</v>
      </c>
      <c r="J570" s="390" t="n">
        <f aca="false">J571</f>
        <v>0</v>
      </c>
      <c r="K570" s="390" t="n">
        <f aca="false">K571</f>
        <v>0</v>
      </c>
      <c r="L570" s="390" t="n">
        <f aca="false">L571</f>
        <v>0</v>
      </c>
      <c r="M570" s="390" t="n">
        <f aca="false">M571</f>
        <v>0</v>
      </c>
      <c r="N570" s="390" t="n">
        <f aca="false">N571</f>
        <v>15000</v>
      </c>
      <c r="O570" s="390" t="n">
        <f aca="false">O571</f>
        <v>15000</v>
      </c>
      <c r="P570" s="390" t="n">
        <f aca="false">P571</f>
        <v>0</v>
      </c>
      <c r="Q570" s="390" t="n">
        <f aca="false">Q571</f>
        <v>0</v>
      </c>
      <c r="R570" s="390" t="n">
        <f aca="false">R571</f>
        <v>0</v>
      </c>
      <c r="S570" s="390" t="n">
        <f aca="false">S571</f>
        <v>0</v>
      </c>
      <c r="T570" s="322"/>
      <c r="U570" s="273"/>
      <c r="V570" s="330"/>
      <c r="W570" s="266"/>
      <c r="X570" s="266"/>
      <c r="Y570" s="266"/>
      <c r="Z570" s="266"/>
      <c r="AA570" s="266"/>
      <c r="AB570" s="266"/>
      <c r="AC570" s="266"/>
      <c r="AD570" s="266"/>
      <c r="AE570" s="266"/>
      <c r="AF570" s="266"/>
      <c r="AG570" s="417"/>
      <c r="AH570" s="417"/>
    </row>
    <row r="571" customFormat="false" ht="12" hidden="false" customHeight="true" outlineLevel="0" collapsed="false">
      <c r="A571" s="282"/>
      <c r="B571" s="323"/>
      <c r="C571" s="293" t="n">
        <v>6060</v>
      </c>
      <c r="D571" s="294" t="s">
        <v>351</v>
      </c>
      <c r="E571" s="324" t="n">
        <v>15000</v>
      </c>
      <c r="F571" s="324"/>
      <c r="G571" s="320"/>
      <c r="H571" s="328" t="n">
        <f aca="false">F571-G571-J571-K571-L571-M571-I571</f>
        <v>0</v>
      </c>
      <c r="I571" s="320"/>
      <c r="J571" s="320"/>
      <c r="K571" s="320"/>
      <c r="L571" s="320"/>
      <c r="M571" s="320"/>
      <c r="N571" s="320" t="n">
        <v>15000</v>
      </c>
      <c r="O571" s="320" t="n">
        <v>15000</v>
      </c>
      <c r="P571" s="320"/>
      <c r="Q571" s="320"/>
      <c r="R571" s="320"/>
      <c r="S571" s="320"/>
      <c r="T571" s="322"/>
      <c r="U571" s="273"/>
      <c r="V571" s="330"/>
      <c r="W571" s="266"/>
      <c r="X571" s="266"/>
      <c r="Y571" s="266"/>
      <c r="Z571" s="266"/>
      <c r="AA571" s="266"/>
      <c r="AB571" s="266"/>
      <c r="AC571" s="266"/>
      <c r="AD571" s="266"/>
      <c r="AE571" s="266"/>
      <c r="AF571" s="266"/>
      <c r="AG571" s="417"/>
      <c r="AH571" s="417"/>
    </row>
    <row r="572" s="439" customFormat="true" ht="15" hidden="false" customHeight="true" outlineLevel="0" collapsed="false">
      <c r="A572" s="308" t="n">
        <v>921</v>
      </c>
      <c r="B572" s="268"/>
      <c r="C572" s="269"/>
      <c r="D572" s="289" t="s">
        <v>352</v>
      </c>
      <c r="E572" s="290" t="n">
        <f aca="false">E573+E577+E575</f>
        <v>184550</v>
      </c>
      <c r="F572" s="290" t="n">
        <f aca="false">F573+F577+F575</f>
        <v>184550</v>
      </c>
      <c r="G572" s="290" t="n">
        <f aca="false">G573+G577+G575</f>
        <v>7000</v>
      </c>
      <c r="H572" s="290" t="n">
        <f aca="false">H573+H577+H575</f>
        <v>55550</v>
      </c>
      <c r="I572" s="290" t="n">
        <f aca="false">I573+I577+I575</f>
        <v>112000</v>
      </c>
      <c r="J572" s="290" t="n">
        <f aca="false">J573+J577+J575</f>
        <v>10000</v>
      </c>
      <c r="K572" s="290" t="n">
        <f aca="false">K573+K577+K575</f>
        <v>0</v>
      </c>
      <c r="L572" s="290" t="n">
        <f aca="false">L573+L577+L575</f>
        <v>0</v>
      </c>
      <c r="M572" s="290" t="n">
        <f aca="false">M573+M577+M575</f>
        <v>0</v>
      </c>
      <c r="N572" s="422" t="n">
        <f aca="false">N573+N577+N575</f>
        <v>0</v>
      </c>
      <c r="O572" s="422" t="n">
        <f aca="false">O573+O577+O575</f>
        <v>0</v>
      </c>
      <c r="P572" s="422" t="n">
        <f aca="false">P573+P577+P575</f>
        <v>0</v>
      </c>
      <c r="Q572" s="422" t="n">
        <f aca="false">Q573+Q577+Q575</f>
        <v>0</v>
      </c>
      <c r="R572" s="422" t="n">
        <f aca="false">R573+R577+R575</f>
        <v>0</v>
      </c>
      <c r="S572" s="422" t="n">
        <f aca="false">S573+S577+S575</f>
        <v>0</v>
      </c>
      <c r="T572" s="336" t="n">
        <f aca="false">E572/E593*100</f>
        <v>0.25566002267845</v>
      </c>
      <c r="U572" s="273"/>
      <c r="V572" s="436"/>
      <c r="W572" s="437"/>
      <c r="X572" s="437"/>
      <c r="Y572" s="437"/>
      <c r="Z572" s="437"/>
      <c r="AA572" s="437"/>
      <c r="AB572" s="437"/>
      <c r="AC572" s="437"/>
      <c r="AD572" s="437"/>
      <c r="AE572" s="437"/>
      <c r="AF572" s="437"/>
      <c r="AG572" s="438"/>
      <c r="AH572" s="438"/>
    </row>
    <row r="573" s="439" customFormat="true" ht="12.75" hidden="false" customHeight="false" outlineLevel="0" collapsed="false">
      <c r="A573" s="275"/>
      <c r="B573" s="315" t="n">
        <v>92116</v>
      </c>
      <c r="C573" s="316"/>
      <c r="D573" s="366" t="s">
        <v>353</v>
      </c>
      <c r="E573" s="423" t="n">
        <f aca="false">E574</f>
        <v>22000</v>
      </c>
      <c r="F573" s="423" t="n">
        <f aca="false">F574</f>
        <v>22000</v>
      </c>
      <c r="G573" s="423" t="n">
        <f aca="false">G574</f>
        <v>0</v>
      </c>
      <c r="H573" s="423" t="n">
        <f aca="false">H574</f>
        <v>0</v>
      </c>
      <c r="I573" s="423" t="n">
        <f aca="false">I574</f>
        <v>22000</v>
      </c>
      <c r="J573" s="423" t="n">
        <f aca="false">J574</f>
        <v>0</v>
      </c>
      <c r="K573" s="423" t="n">
        <f aca="false">K574</f>
        <v>0</v>
      </c>
      <c r="L573" s="423" t="n">
        <f aca="false">L574</f>
        <v>0</v>
      </c>
      <c r="M573" s="423" t="n">
        <f aca="false">M574</f>
        <v>0</v>
      </c>
      <c r="N573" s="423" t="n">
        <f aca="false">N574</f>
        <v>0</v>
      </c>
      <c r="O573" s="423" t="n">
        <f aca="false">O574</f>
        <v>0</v>
      </c>
      <c r="P573" s="423" t="n">
        <f aca="false">P574</f>
        <v>0</v>
      </c>
      <c r="Q573" s="423" t="n">
        <f aca="false">Q574</f>
        <v>0</v>
      </c>
      <c r="R573" s="423" t="n">
        <f aca="false">R574</f>
        <v>0</v>
      </c>
      <c r="S573" s="423" t="n">
        <f aca="false">S574</f>
        <v>0</v>
      </c>
      <c r="T573" s="440"/>
      <c r="U573" s="273"/>
      <c r="V573" s="436"/>
      <c r="W573" s="437"/>
      <c r="X573" s="437"/>
      <c r="Y573" s="437"/>
      <c r="Z573" s="437"/>
      <c r="AA573" s="437"/>
      <c r="AB573" s="437"/>
      <c r="AC573" s="437"/>
      <c r="AD573" s="437"/>
      <c r="AE573" s="437"/>
      <c r="AF573" s="437"/>
      <c r="AG573" s="438"/>
      <c r="AH573" s="438"/>
    </row>
    <row r="574" s="439" customFormat="true" ht="23.25" hidden="false" customHeight="true" outlineLevel="0" collapsed="false">
      <c r="A574" s="282"/>
      <c r="B574" s="283"/>
      <c r="C574" s="284" t="n">
        <v>2310</v>
      </c>
      <c r="D574" s="285" t="s">
        <v>354</v>
      </c>
      <c r="E574" s="321" t="n">
        <v>22000</v>
      </c>
      <c r="F574" s="320" t="n">
        <v>22000</v>
      </c>
      <c r="G574" s="320"/>
      <c r="H574" s="320"/>
      <c r="I574" s="320" t="n">
        <f aca="false">F574</f>
        <v>22000</v>
      </c>
      <c r="J574" s="320"/>
      <c r="K574" s="320"/>
      <c r="L574" s="320"/>
      <c r="M574" s="320"/>
      <c r="N574" s="320"/>
      <c r="O574" s="320"/>
      <c r="P574" s="320"/>
      <c r="Q574" s="320"/>
      <c r="R574" s="320"/>
      <c r="S574" s="320"/>
      <c r="T574" s="322"/>
      <c r="U574" s="273"/>
      <c r="V574" s="436"/>
      <c r="W574" s="437"/>
      <c r="X574" s="437"/>
      <c r="Y574" s="437"/>
      <c r="Z574" s="437"/>
      <c r="AA574" s="437"/>
      <c r="AB574" s="437"/>
      <c r="AC574" s="437"/>
      <c r="AD574" s="437"/>
      <c r="AE574" s="437"/>
      <c r="AF574" s="437"/>
      <c r="AG574" s="438"/>
      <c r="AH574" s="438"/>
    </row>
    <row r="575" s="439" customFormat="true" ht="12.75" hidden="false" customHeight="false" outlineLevel="0" collapsed="false">
      <c r="A575" s="282"/>
      <c r="B575" s="299" t="s">
        <v>355</v>
      </c>
      <c r="C575" s="351"/>
      <c r="D575" s="301" t="s">
        <v>356</v>
      </c>
      <c r="E575" s="390" t="n">
        <f aca="false">E576</f>
        <v>50000</v>
      </c>
      <c r="F575" s="390" t="n">
        <f aca="false">F576</f>
        <v>50000</v>
      </c>
      <c r="G575" s="390" t="n">
        <f aca="false">G576</f>
        <v>0</v>
      </c>
      <c r="H575" s="367" t="n">
        <f aca="false">H576</f>
        <v>0</v>
      </c>
      <c r="I575" s="367" t="n">
        <f aca="false">I576</f>
        <v>50000</v>
      </c>
      <c r="J575" s="367" t="n">
        <f aca="false">J576</f>
        <v>0</v>
      </c>
      <c r="K575" s="367" t="n">
        <f aca="false">K576</f>
        <v>0</v>
      </c>
      <c r="L575" s="367" t="n">
        <f aca="false">L576</f>
        <v>0</v>
      </c>
      <c r="M575" s="367" t="n">
        <f aca="false">M576</f>
        <v>0</v>
      </c>
      <c r="N575" s="367" t="n">
        <f aca="false">N576</f>
        <v>0</v>
      </c>
      <c r="O575" s="367" t="n">
        <f aca="false">O576</f>
        <v>0</v>
      </c>
      <c r="P575" s="367" t="n">
        <f aca="false">P576</f>
        <v>0</v>
      </c>
      <c r="Q575" s="367" t="n">
        <f aca="false">Q576</f>
        <v>0</v>
      </c>
      <c r="R575" s="367" t="n">
        <f aca="false">R576</f>
        <v>0</v>
      </c>
      <c r="S575" s="367" t="n">
        <f aca="false">S576</f>
        <v>0</v>
      </c>
      <c r="T575" s="360"/>
      <c r="U575" s="273"/>
      <c r="V575" s="436"/>
      <c r="W575" s="437"/>
      <c r="X575" s="437"/>
      <c r="Y575" s="437"/>
      <c r="Z575" s="437"/>
      <c r="AA575" s="437"/>
      <c r="AB575" s="437"/>
      <c r="AC575" s="437"/>
      <c r="AD575" s="437"/>
      <c r="AE575" s="437"/>
      <c r="AF575" s="437"/>
      <c r="AG575" s="438"/>
      <c r="AH575" s="438"/>
    </row>
    <row r="576" s="439" customFormat="true" ht="24.75" hidden="false" customHeight="true" outlineLevel="0" collapsed="false">
      <c r="A576" s="282"/>
      <c r="B576" s="350"/>
      <c r="C576" s="293" t="n">
        <v>2720</v>
      </c>
      <c r="D576" s="294" t="s">
        <v>357</v>
      </c>
      <c r="E576" s="321" t="n">
        <v>50000</v>
      </c>
      <c r="F576" s="320" t="n">
        <v>50000</v>
      </c>
      <c r="G576" s="320"/>
      <c r="H576" s="320"/>
      <c r="I576" s="320" t="n">
        <v>50000</v>
      </c>
      <c r="J576" s="320"/>
      <c r="K576" s="320"/>
      <c r="L576" s="320"/>
      <c r="M576" s="320"/>
      <c r="N576" s="320"/>
      <c r="O576" s="320"/>
      <c r="P576" s="320"/>
      <c r="Q576" s="320"/>
      <c r="R576" s="320"/>
      <c r="S576" s="320"/>
      <c r="T576" s="322"/>
      <c r="U576" s="273"/>
      <c r="V576" s="436"/>
      <c r="W576" s="437"/>
      <c r="X576" s="437"/>
      <c r="Y576" s="437"/>
      <c r="Z576" s="437"/>
      <c r="AA576" s="437"/>
      <c r="AB576" s="437"/>
      <c r="AC576" s="437"/>
      <c r="AD576" s="437"/>
      <c r="AE576" s="437"/>
      <c r="AF576" s="437"/>
      <c r="AG576" s="438"/>
      <c r="AH576" s="438"/>
    </row>
    <row r="577" s="439" customFormat="true" ht="13.5" hidden="false" customHeight="true" outlineLevel="0" collapsed="false">
      <c r="A577" s="298"/>
      <c r="B577" s="276" t="n">
        <v>92195</v>
      </c>
      <c r="C577" s="277"/>
      <c r="D577" s="278" t="s">
        <v>84</v>
      </c>
      <c r="E577" s="279" t="n">
        <f aca="false">SUM(E578:E584)</f>
        <v>112550</v>
      </c>
      <c r="F577" s="302" t="n">
        <f aca="false">SUM(F578:F584)</f>
        <v>112550</v>
      </c>
      <c r="G577" s="302" t="n">
        <f aca="false">SUM(G578:G584)</f>
        <v>7000</v>
      </c>
      <c r="H577" s="302" t="n">
        <f aca="false">SUM(H578:H584)</f>
        <v>55550</v>
      </c>
      <c r="I577" s="302" t="n">
        <f aca="false">SUM(I578:I584)</f>
        <v>40000</v>
      </c>
      <c r="J577" s="302" t="n">
        <f aca="false">SUM(J578:J584)</f>
        <v>10000</v>
      </c>
      <c r="K577" s="302" t="n">
        <f aca="false">SUM(K578:K584)</f>
        <v>0</v>
      </c>
      <c r="L577" s="302" t="n">
        <f aca="false">SUM(L578:L584)</f>
        <v>0</v>
      </c>
      <c r="M577" s="302" t="n">
        <f aca="false">SUM(M578:M584)</f>
        <v>0</v>
      </c>
      <c r="N577" s="302" t="n">
        <f aca="false">SUM(N578:N584)</f>
        <v>0</v>
      </c>
      <c r="O577" s="302" t="n">
        <f aca="false">SUM(O578:O584)</f>
        <v>0</v>
      </c>
      <c r="P577" s="302" t="n">
        <f aca="false">SUM(P578:P584)</f>
        <v>0</v>
      </c>
      <c r="Q577" s="302" t="n">
        <f aca="false">SUM(Q578:Q584)</f>
        <v>0</v>
      </c>
      <c r="R577" s="302" t="n">
        <f aca="false">SUM(R578:R584)</f>
        <v>0</v>
      </c>
      <c r="S577" s="302"/>
      <c r="T577" s="441"/>
      <c r="U577" s="273"/>
      <c r="V577" s="436"/>
      <c r="W577" s="437"/>
      <c r="X577" s="437"/>
      <c r="Y577" s="437"/>
      <c r="Z577" s="437"/>
      <c r="AA577" s="437"/>
      <c r="AB577" s="437"/>
      <c r="AC577" s="437"/>
      <c r="AD577" s="437"/>
      <c r="AE577" s="437"/>
      <c r="AF577" s="437"/>
      <c r="AG577" s="438"/>
      <c r="AH577" s="438"/>
    </row>
    <row r="578" s="439" customFormat="true" ht="24" hidden="false" customHeight="false" outlineLevel="0" collapsed="false">
      <c r="A578" s="282"/>
      <c r="B578" s="283"/>
      <c r="C578" s="442" t="n">
        <v>2820</v>
      </c>
      <c r="D578" s="294" t="s">
        <v>358</v>
      </c>
      <c r="E578" s="319" t="n">
        <v>40000</v>
      </c>
      <c r="F578" s="319" t="n">
        <v>40000</v>
      </c>
      <c r="G578" s="319"/>
      <c r="H578" s="319" t="n">
        <f aca="false">F578-G578-J578-K578-L578-M578-I578</f>
        <v>0</v>
      </c>
      <c r="I578" s="319" t="n">
        <v>40000</v>
      </c>
      <c r="J578" s="319" t="n">
        <v>0</v>
      </c>
      <c r="K578" s="319"/>
      <c r="L578" s="320"/>
      <c r="M578" s="320"/>
      <c r="N578" s="320"/>
      <c r="O578" s="320"/>
      <c r="P578" s="320"/>
      <c r="Q578" s="320"/>
      <c r="R578" s="320"/>
      <c r="S578" s="320"/>
      <c r="T578" s="322"/>
      <c r="U578" s="273"/>
      <c r="V578" s="436"/>
      <c r="W578" s="437"/>
      <c r="X578" s="437"/>
      <c r="Y578" s="437"/>
      <c r="Z578" s="437"/>
      <c r="AA578" s="437"/>
      <c r="AB578" s="437"/>
      <c r="AC578" s="437"/>
      <c r="AD578" s="437"/>
      <c r="AE578" s="437"/>
      <c r="AF578" s="437"/>
      <c r="AG578" s="438"/>
      <c r="AH578" s="438"/>
    </row>
    <row r="579" s="439" customFormat="true" ht="12.75" hidden="false" customHeight="false" outlineLevel="0" collapsed="false">
      <c r="A579" s="282"/>
      <c r="B579" s="323"/>
      <c r="C579" s="442" t="n">
        <v>3040</v>
      </c>
      <c r="D579" s="294" t="s">
        <v>359</v>
      </c>
      <c r="E579" s="319" t="n">
        <v>5000</v>
      </c>
      <c r="F579" s="319" t="n">
        <f aca="false">E579</f>
        <v>5000</v>
      </c>
      <c r="G579" s="319"/>
      <c r="H579" s="319" t="n">
        <f aca="false">F579-G579-J579-K579-L579-M579-I579</f>
        <v>0</v>
      </c>
      <c r="I579" s="319"/>
      <c r="J579" s="319" t="n">
        <v>5000</v>
      </c>
      <c r="K579" s="319"/>
      <c r="L579" s="320"/>
      <c r="M579" s="320"/>
      <c r="N579" s="320"/>
      <c r="O579" s="320"/>
      <c r="P579" s="320"/>
      <c r="Q579" s="320"/>
      <c r="R579" s="320"/>
      <c r="S579" s="320"/>
      <c r="T579" s="322"/>
      <c r="U579" s="273"/>
      <c r="V579" s="436"/>
      <c r="W579" s="437"/>
      <c r="X579" s="437"/>
      <c r="Y579" s="437"/>
      <c r="Z579" s="437"/>
      <c r="AA579" s="437"/>
      <c r="AB579" s="437"/>
      <c r="AC579" s="437"/>
      <c r="AD579" s="437"/>
      <c r="AE579" s="437"/>
      <c r="AF579" s="437"/>
      <c r="AG579" s="438"/>
      <c r="AH579" s="438"/>
    </row>
    <row r="580" s="439" customFormat="true" ht="12.75" hidden="false" customHeight="false" outlineLevel="0" collapsed="false">
      <c r="A580" s="282"/>
      <c r="B580" s="323"/>
      <c r="C580" s="442" t="n">
        <v>3250</v>
      </c>
      <c r="D580" s="410" t="s">
        <v>360</v>
      </c>
      <c r="E580" s="319" t="n">
        <v>5000</v>
      </c>
      <c r="F580" s="319" t="n">
        <f aca="false">E580</f>
        <v>5000</v>
      </c>
      <c r="G580" s="319"/>
      <c r="H580" s="319" t="n">
        <f aca="false">F580-G580-J580-K580-L580-M580-I580</f>
        <v>0</v>
      </c>
      <c r="I580" s="319"/>
      <c r="J580" s="319" t="n">
        <v>5000</v>
      </c>
      <c r="K580" s="319"/>
      <c r="L580" s="320"/>
      <c r="M580" s="320"/>
      <c r="N580" s="320"/>
      <c r="O580" s="320"/>
      <c r="P580" s="320"/>
      <c r="Q580" s="320"/>
      <c r="R580" s="320"/>
      <c r="S580" s="320"/>
      <c r="T580" s="322"/>
      <c r="U580" s="273"/>
      <c r="V580" s="436"/>
      <c r="W580" s="437"/>
      <c r="X580" s="437"/>
      <c r="Y580" s="437"/>
      <c r="Z580" s="437"/>
      <c r="AA580" s="437"/>
      <c r="AB580" s="437"/>
      <c r="AC580" s="437"/>
      <c r="AD580" s="437"/>
      <c r="AE580" s="437"/>
      <c r="AF580" s="437"/>
      <c r="AG580" s="438"/>
      <c r="AH580" s="438"/>
    </row>
    <row r="581" s="439" customFormat="true" ht="12.75" hidden="false" customHeight="false" outlineLevel="0" collapsed="false">
      <c r="A581" s="282"/>
      <c r="B581" s="323"/>
      <c r="C581" s="293" t="n">
        <v>4170</v>
      </c>
      <c r="D581" s="294" t="s">
        <v>182</v>
      </c>
      <c r="E581" s="321" t="n">
        <v>7000</v>
      </c>
      <c r="F581" s="319" t="n">
        <f aca="false">E581</f>
        <v>7000</v>
      </c>
      <c r="G581" s="320" t="n">
        <v>7000</v>
      </c>
      <c r="H581" s="319" t="n">
        <f aca="false">F581-G581-J581-K581-L581-M581-I581</f>
        <v>0</v>
      </c>
      <c r="I581" s="320"/>
      <c r="J581" s="320"/>
      <c r="K581" s="320"/>
      <c r="L581" s="320"/>
      <c r="M581" s="320"/>
      <c r="N581" s="320"/>
      <c r="O581" s="320"/>
      <c r="P581" s="320"/>
      <c r="Q581" s="320"/>
      <c r="R581" s="320"/>
      <c r="S581" s="320"/>
      <c r="T581" s="322"/>
      <c r="U581" s="273"/>
      <c r="V581" s="436"/>
      <c r="W581" s="437"/>
      <c r="X581" s="437"/>
      <c r="Y581" s="437"/>
      <c r="Z581" s="437"/>
      <c r="AA581" s="437"/>
      <c r="AB581" s="437"/>
      <c r="AC581" s="437"/>
      <c r="AD581" s="437"/>
      <c r="AE581" s="437"/>
      <c r="AF581" s="437"/>
      <c r="AG581" s="438"/>
      <c r="AH581" s="438"/>
    </row>
    <row r="582" s="439" customFormat="true" ht="12" hidden="false" customHeight="true" outlineLevel="0" collapsed="false">
      <c r="A582" s="282"/>
      <c r="B582" s="323"/>
      <c r="C582" s="293" t="n">
        <v>4210</v>
      </c>
      <c r="D582" s="327" t="s">
        <v>183</v>
      </c>
      <c r="E582" s="324" t="n">
        <v>37050</v>
      </c>
      <c r="F582" s="319" t="n">
        <f aca="false">E582</f>
        <v>37050</v>
      </c>
      <c r="G582" s="320"/>
      <c r="H582" s="319" t="n">
        <f aca="false">F582-G582-J582-K582-L582-M582-I582</f>
        <v>37050</v>
      </c>
      <c r="I582" s="320"/>
      <c r="J582" s="320"/>
      <c r="K582" s="320"/>
      <c r="L582" s="320"/>
      <c r="M582" s="320"/>
      <c r="N582" s="320"/>
      <c r="O582" s="320"/>
      <c r="P582" s="320"/>
      <c r="Q582" s="320"/>
      <c r="R582" s="320"/>
      <c r="S582" s="320"/>
      <c r="T582" s="322"/>
      <c r="U582" s="273"/>
      <c r="V582" s="436"/>
      <c r="W582" s="437"/>
      <c r="X582" s="437"/>
      <c r="Y582" s="437"/>
      <c r="Z582" s="437"/>
      <c r="AA582" s="437"/>
      <c r="AB582" s="437"/>
      <c r="AC582" s="437"/>
      <c r="AD582" s="437"/>
      <c r="AE582" s="437"/>
      <c r="AF582" s="437"/>
      <c r="AG582" s="438"/>
      <c r="AH582" s="438"/>
    </row>
    <row r="583" s="439" customFormat="true" ht="11.25" hidden="false" customHeight="true" outlineLevel="0" collapsed="false">
      <c r="A583" s="282"/>
      <c r="B583" s="323"/>
      <c r="C583" s="284" t="n">
        <v>4300</v>
      </c>
      <c r="D583" s="285" t="s">
        <v>171</v>
      </c>
      <c r="E583" s="362" t="n">
        <v>18000</v>
      </c>
      <c r="F583" s="319" t="n">
        <f aca="false">E583</f>
        <v>18000</v>
      </c>
      <c r="G583" s="342"/>
      <c r="H583" s="319" t="n">
        <f aca="false">F583-G583-J583-K583-L583-M583-I583</f>
        <v>18000</v>
      </c>
      <c r="I583" s="342"/>
      <c r="J583" s="342"/>
      <c r="K583" s="342"/>
      <c r="L583" s="342"/>
      <c r="M583" s="342"/>
      <c r="N583" s="342"/>
      <c r="O583" s="342"/>
      <c r="P583" s="342"/>
      <c r="Q583" s="342"/>
      <c r="R583" s="342"/>
      <c r="S583" s="342"/>
      <c r="T583" s="343"/>
      <c r="U583" s="273"/>
      <c r="V583" s="436"/>
      <c r="W583" s="437"/>
      <c r="X583" s="437"/>
      <c r="Y583" s="437"/>
      <c r="Z583" s="437"/>
      <c r="AA583" s="437"/>
      <c r="AB583" s="437"/>
      <c r="AC583" s="437"/>
      <c r="AD583" s="437"/>
      <c r="AE583" s="437"/>
      <c r="AF583" s="437"/>
      <c r="AG583" s="438"/>
      <c r="AH583" s="438"/>
    </row>
    <row r="584" s="439" customFormat="true" ht="13.5" hidden="false" customHeight="false" outlineLevel="0" collapsed="false">
      <c r="A584" s="282"/>
      <c r="B584" s="323"/>
      <c r="C584" s="284" t="n">
        <v>4380</v>
      </c>
      <c r="D584" s="285" t="s">
        <v>361</v>
      </c>
      <c r="E584" s="362" t="n">
        <v>500</v>
      </c>
      <c r="F584" s="319" t="n">
        <f aca="false">E584</f>
        <v>500</v>
      </c>
      <c r="G584" s="342"/>
      <c r="H584" s="319" t="n">
        <f aca="false">F584-G584-J584-K584-L584-M584-I584</f>
        <v>500</v>
      </c>
      <c r="I584" s="342"/>
      <c r="J584" s="342"/>
      <c r="K584" s="342"/>
      <c r="L584" s="342"/>
      <c r="M584" s="342"/>
      <c r="N584" s="342"/>
      <c r="O584" s="342"/>
      <c r="P584" s="342"/>
      <c r="Q584" s="342"/>
      <c r="R584" s="342"/>
      <c r="S584" s="342"/>
      <c r="T584" s="343"/>
      <c r="U584" s="273"/>
      <c r="V584" s="436"/>
      <c r="W584" s="437"/>
      <c r="X584" s="437"/>
      <c r="Y584" s="437"/>
      <c r="Z584" s="437"/>
      <c r="AA584" s="437"/>
      <c r="AB584" s="437"/>
      <c r="AC584" s="437"/>
      <c r="AD584" s="437"/>
      <c r="AE584" s="437"/>
      <c r="AF584" s="437"/>
      <c r="AG584" s="438"/>
      <c r="AH584" s="438"/>
    </row>
    <row r="585" customFormat="false" ht="13.5" hidden="false" customHeight="false" outlineLevel="0" collapsed="false">
      <c r="A585" s="308" t="n">
        <v>926</v>
      </c>
      <c r="B585" s="268"/>
      <c r="C585" s="269"/>
      <c r="D585" s="289" t="s">
        <v>362</v>
      </c>
      <c r="E585" s="290" t="n">
        <f aca="false">E586</f>
        <v>88790</v>
      </c>
      <c r="F585" s="290" t="n">
        <f aca="false">F586</f>
        <v>88790</v>
      </c>
      <c r="G585" s="290" t="n">
        <f aca="false">G586</f>
        <v>3000</v>
      </c>
      <c r="H585" s="290" t="n">
        <f aca="false">H586</f>
        <v>25790</v>
      </c>
      <c r="I585" s="290" t="n">
        <f aca="false">I586</f>
        <v>40000</v>
      </c>
      <c r="J585" s="290" t="n">
        <f aca="false">J586</f>
        <v>20000</v>
      </c>
      <c r="K585" s="290" t="n">
        <f aca="false">K586</f>
        <v>0</v>
      </c>
      <c r="L585" s="290" t="n">
        <f aca="false">L586</f>
        <v>0</v>
      </c>
      <c r="M585" s="290" t="n">
        <f aca="false">M586</f>
        <v>0</v>
      </c>
      <c r="N585" s="290" t="n">
        <f aca="false">N586</f>
        <v>0</v>
      </c>
      <c r="O585" s="290" t="n">
        <f aca="false">O586</f>
        <v>0</v>
      </c>
      <c r="P585" s="290" t="n">
        <f aca="false">P586</f>
        <v>0</v>
      </c>
      <c r="Q585" s="290" t="n">
        <f aca="false">Q586</f>
        <v>0</v>
      </c>
      <c r="R585" s="290" t="n">
        <f aca="false">R586</f>
        <v>0</v>
      </c>
      <c r="S585" s="290" t="n">
        <f aca="false">S586</f>
        <v>0</v>
      </c>
      <c r="T585" s="336" t="n">
        <f aca="false">E585/E593*100</f>
        <v>0.12300218593129</v>
      </c>
      <c r="U585" s="273"/>
      <c r="V585" s="330"/>
      <c r="W585" s="266"/>
      <c r="X585" s="266"/>
      <c r="Y585" s="266"/>
      <c r="Z585" s="266"/>
      <c r="AA585" s="266"/>
      <c r="AB585" s="266"/>
      <c r="AC585" s="266"/>
      <c r="AD585" s="266"/>
      <c r="AE585" s="266"/>
      <c r="AF585" s="266"/>
      <c r="AG585" s="417"/>
      <c r="AH585" s="417"/>
    </row>
    <row r="586" customFormat="false" ht="14.25" hidden="false" customHeight="true" outlineLevel="0" collapsed="false">
      <c r="A586" s="298"/>
      <c r="B586" s="276" t="n">
        <v>92695</v>
      </c>
      <c r="C586" s="277"/>
      <c r="D586" s="301" t="s">
        <v>84</v>
      </c>
      <c r="E586" s="279" t="n">
        <f aca="false">SUM(E587:E592)</f>
        <v>88790</v>
      </c>
      <c r="F586" s="279" t="n">
        <f aca="false">SUM(F587:F592)</f>
        <v>88790</v>
      </c>
      <c r="G586" s="279" t="n">
        <f aca="false">SUM(G587:G592)</f>
        <v>3000</v>
      </c>
      <c r="H586" s="279" t="n">
        <f aca="false">SUM(H587:H592)</f>
        <v>25790</v>
      </c>
      <c r="I586" s="279" t="n">
        <f aca="false">SUM(I587:I592)</f>
        <v>40000</v>
      </c>
      <c r="J586" s="279" t="n">
        <f aca="false">SUM(J587:J592)</f>
        <v>20000</v>
      </c>
      <c r="K586" s="279" t="n">
        <f aca="false">SUM(K587:K592)</f>
        <v>0</v>
      </c>
      <c r="L586" s="279" t="n">
        <f aca="false">SUM(L587:L592)</f>
        <v>0</v>
      </c>
      <c r="M586" s="279" t="n">
        <f aca="false">SUM(M587:M592)</f>
        <v>0</v>
      </c>
      <c r="N586" s="443" t="n">
        <f aca="false">SUM(N587:N592)</f>
        <v>0</v>
      </c>
      <c r="O586" s="443" t="n">
        <f aca="false">SUM(O587:O592)</f>
        <v>0</v>
      </c>
      <c r="P586" s="443" t="n">
        <f aca="false">SUM(P587:P592)</f>
        <v>0</v>
      </c>
      <c r="Q586" s="443" t="n">
        <f aca="false">SUM(Q587:Q592)</f>
        <v>0</v>
      </c>
      <c r="R586" s="443" t="n">
        <f aca="false">SUM(R587:R592)</f>
        <v>0</v>
      </c>
      <c r="S586" s="443" t="n">
        <f aca="false">SUM(S587:S592)</f>
        <v>0</v>
      </c>
      <c r="T586" s="360"/>
      <c r="U586" s="273"/>
      <c r="V586" s="330"/>
      <c r="W586" s="266"/>
      <c r="X586" s="266"/>
      <c r="Y586" s="266"/>
      <c r="Z586" s="266"/>
      <c r="AA586" s="266"/>
      <c r="AB586" s="266"/>
      <c r="AC586" s="266"/>
      <c r="AD586" s="266"/>
      <c r="AE586" s="266"/>
      <c r="AF586" s="266"/>
      <c r="AG586" s="417"/>
      <c r="AH586" s="417"/>
    </row>
    <row r="587" customFormat="false" ht="25.5" hidden="false" customHeight="true" outlineLevel="0" collapsed="false">
      <c r="A587" s="282"/>
      <c r="B587" s="283"/>
      <c r="C587" s="293" t="n">
        <v>2820</v>
      </c>
      <c r="D587" s="294" t="s">
        <v>363</v>
      </c>
      <c r="E587" s="419" t="n">
        <v>40000</v>
      </c>
      <c r="F587" s="321" t="n">
        <v>40000</v>
      </c>
      <c r="G587" s="320"/>
      <c r="H587" s="320" t="n">
        <f aca="false">F587-G587-J587-K587-L587-M587-I587</f>
        <v>0</v>
      </c>
      <c r="I587" s="320" t="n">
        <v>40000</v>
      </c>
      <c r="J587" s="320"/>
      <c r="K587" s="320"/>
      <c r="L587" s="320"/>
      <c r="M587" s="320"/>
      <c r="N587" s="320"/>
      <c r="O587" s="320"/>
      <c r="P587" s="320"/>
      <c r="Q587" s="320"/>
      <c r="R587" s="320"/>
      <c r="S587" s="320"/>
      <c r="T587" s="322"/>
      <c r="U587" s="273"/>
      <c r="V587" s="330"/>
      <c r="W587" s="266"/>
      <c r="X587" s="266"/>
      <c r="Y587" s="266"/>
      <c r="Z587" s="266"/>
      <c r="AA587" s="266"/>
      <c r="AB587" s="266"/>
      <c r="AC587" s="266"/>
      <c r="AD587" s="266"/>
      <c r="AE587" s="266"/>
      <c r="AF587" s="266"/>
      <c r="AG587" s="417"/>
      <c r="AH587" s="417"/>
    </row>
    <row r="588" customFormat="false" ht="12.75" hidden="false" customHeight="false" outlineLevel="0" collapsed="false">
      <c r="A588" s="282"/>
      <c r="B588" s="323"/>
      <c r="C588" s="370" t="n">
        <v>3040</v>
      </c>
      <c r="D588" s="294" t="s">
        <v>359</v>
      </c>
      <c r="E588" s="444" t="n">
        <v>5000</v>
      </c>
      <c r="F588" s="444" t="n">
        <v>5000</v>
      </c>
      <c r="G588" s="320"/>
      <c r="H588" s="320" t="n">
        <f aca="false">F588-G588-J588-K588-L588-M588-I588</f>
        <v>0</v>
      </c>
      <c r="I588" s="320"/>
      <c r="J588" s="320" t="n">
        <v>5000</v>
      </c>
      <c r="K588" s="320"/>
      <c r="L588" s="320"/>
      <c r="M588" s="320"/>
      <c r="N588" s="320"/>
      <c r="O588" s="320"/>
      <c r="P588" s="320"/>
      <c r="Q588" s="320"/>
      <c r="R588" s="320"/>
      <c r="S588" s="320"/>
      <c r="T588" s="322"/>
      <c r="U588" s="273"/>
      <c r="V588" s="330"/>
      <c r="W588" s="266"/>
      <c r="X588" s="266"/>
      <c r="Y588" s="266"/>
      <c r="Z588" s="266"/>
      <c r="AA588" s="266"/>
      <c r="AB588" s="266"/>
      <c r="AC588" s="266"/>
      <c r="AD588" s="266"/>
      <c r="AE588" s="266"/>
      <c r="AF588" s="266"/>
      <c r="AG588" s="417"/>
      <c r="AH588" s="417"/>
    </row>
    <row r="589" customFormat="false" ht="12.75" hidden="false" customHeight="false" outlineLevel="0" collapsed="false">
      <c r="A589" s="282"/>
      <c r="B589" s="323"/>
      <c r="C589" s="370" t="n">
        <v>3250</v>
      </c>
      <c r="D589" s="410" t="s">
        <v>360</v>
      </c>
      <c r="E589" s="444" t="n">
        <v>15000</v>
      </c>
      <c r="F589" s="444" t="n">
        <v>15000</v>
      </c>
      <c r="G589" s="320"/>
      <c r="H589" s="320" t="n">
        <f aca="false">F589-G589-J589-K589-L589-M589-I589</f>
        <v>0</v>
      </c>
      <c r="I589" s="320"/>
      <c r="J589" s="320" t="n">
        <v>15000</v>
      </c>
      <c r="K589" s="320"/>
      <c r="L589" s="320"/>
      <c r="M589" s="320"/>
      <c r="N589" s="320"/>
      <c r="O589" s="320"/>
      <c r="P589" s="320"/>
      <c r="Q589" s="320"/>
      <c r="R589" s="320"/>
      <c r="S589" s="320"/>
      <c r="T589" s="335"/>
      <c r="U589" s="273"/>
      <c r="V589" s="330"/>
      <c r="W589" s="266"/>
      <c r="X589" s="266"/>
      <c r="Y589" s="266"/>
      <c r="Z589" s="266"/>
      <c r="AA589" s="266"/>
      <c r="AB589" s="266"/>
      <c r="AC589" s="266"/>
      <c r="AD589" s="266"/>
      <c r="AE589" s="266"/>
      <c r="AF589" s="266"/>
      <c r="AG589" s="417"/>
      <c r="AH589" s="417"/>
    </row>
    <row r="590" customFormat="false" ht="12.75" hidden="false" customHeight="false" outlineLevel="0" collapsed="false">
      <c r="A590" s="298"/>
      <c r="B590" s="323"/>
      <c r="C590" s="370" t="n">
        <v>4170</v>
      </c>
      <c r="D590" s="410" t="s">
        <v>182</v>
      </c>
      <c r="E590" s="286" t="n">
        <v>3000</v>
      </c>
      <c r="F590" s="286" t="n">
        <v>3000</v>
      </c>
      <c r="G590" s="320" t="n">
        <v>3000</v>
      </c>
      <c r="H590" s="320" t="n">
        <f aca="false">F590-G590-J590-K590-L590-M590-I590</f>
        <v>0</v>
      </c>
      <c r="I590" s="320"/>
      <c r="J590" s="320"/>
      <c r="K590" s="320"/>
      <c r="L590" s="320"/>
      <c r="M590" s="320"/>
      <c r="N590" s="320"/>
      <c r="O590" s="372"/>
      <c r="P590" s="372"/>
      <c r="Q590" s="372"/>
      <c r="R590" s="372"/>
      <c r="S590" s="372"/>
      <c r="T590" s="322"/>
      <c r="U590" s="273"/>
      <c r="V590" s="330"/>
      <c r="W590" s="266"/>
      <c r="X590" s="266"/>
      <c r="Y590" s="266"/>
      <c r="Z590" s="266"/>
      <c r="AA590" s="266"/>
      <c r="AB590" s="266"/>
      <c r="AC590" s="266"/>
      <c r="AD590" s="266"/>
      <c r="AE590" s="266"/>
      <c r="AF590" s="266"/>
      <c r="AG590" s="417"/>
      <c r="AH590" s="417"/>
    </row>
    <row r="591" customFormat="false" ht="12" hidden="false" customHeight="true" outlineLevel="0" collapsed="false">
      <c r="A591" s="282"/>
      <c r="B591" s="323"/>
      <c r="C591" s="293" t="n">
        <v>4210</v>
      </c>
      <c r="D591" s="327" t="s">
        <v>183</v>
      </c>
      <c r="E591" s="286" t="n">
        <v>18790</v>
      </c>
      <c r="F591" s="286" t="n">
        <v>18790</v>
      </c>
      <c r="G591" s="320"/>
      <c r="H591" s="320" t="n">
        <f aca="false">F591-G591-J591-K591-L591-M591-I591</f>
        <v>18790</v>
      </c>
      <c r="I591" s="320"/>
      <c r="J591" s="320"/>
      <c r="K591" s="320"/>
      <c r="L591" s="320"/>
      <c r="M591" s="320"/>
      <c r="N591" s="320"/>
      <c r="O591" s="372"/>
      <c r="P591" s="372"/>
      <c r="Q591" s="372"/>
      <c r="R591" s="372"/>
      <c r="S591" s="372"/>
      <c r="T591" s="322"/>
      <c r="U591" s="273"/>
      <c r="V591" s="330"/>
      <c r="W591" s="266"/>
      <c r="X591" s="266"/>
      <c r="Y591" s="266"/>
      <c r="Z591" s="266"/>
      <c r="AA591" s="266"/>
      <c r="AB591" s="266"/>
      <c r="AC591" s="266"/>
      <c r="AD591" s="266"/>
      <c r="AE591" s="266"/>
      <c r="AF591" s="266"/>
      <c r="AG591" s="417"/>
      <c r="AH591" s="417"/>
    </row>
    <row r="592" customFormat="false" ht="13.5" hidden="false" customHeight="false" outlineLevel="0" collapsed="false">
      <c r="A592" s="445"/>
      <c r="B592" s="323"/>
      <c r="C592" s="284" t="n">
        <v>4300</v>
      </c>
      <c r="D592" s="285" t="s">
        <v>171</v>
      </c>
      <c r="E592" s="324" t="n">
        <v>7000</v>
      </c>
      <c r="F592" s="324" t="n">
        <v>7000</v>
      </c>
      <c r="G592" s="342"/>
      <c r="H592" s="320" t="n">
        <f aca="false">F592-G592-J592-K592-L592-M592-I592</f>
        <v>7000</v>
      </c>
      <c r="I592" s="342"/>
      <c r="J592" s="342"/>
      <c r="K592" s="342"/>
      <c r="L592" s="342"/>
      <c r="M592" s="342"/>
      <c r="N592" s="342"/>
      <c r="O592" s="342"/>
      <c r="P592" s="342"/>
      <c r="Q592" s="342"/>
      <c r="R592" s="342"/>
      <c r="S592" s="342"/>
      <c r="T592" s="335"/>
      <c r="U592" s="273"/>
      <c r="V592" s="330"/>
      <c r="W592" s="266"/>
      <c r="X592" s="266"/>
      <c r="Y592" s="266"/>
      <c r="Z592" s="266"/>
      <c r="AA592" s="266"/>
      <c r="AB592" s="266"/>
      <c r="AC592" s="266"/>
      <c r="AD592" s="266"/>
      <c r="AE592" s="266"/>
      <c r="AF592" s="266"/>
      <c r="AG592" s="417"/>
      <c r="AH592" s="417"/>
    </row>
    <row r="593" customFormat="false" ht="14.25" hidden="false" customHeight="false" outlineLevel="0" collapsed="false">
      <c r="A593" s="446" t="s">
        <v>364</v>
      </c>
      <c r="B593" s="446"/>
      <c r="C593" s="446"/>
      <c r="D593" s="446"/>
      <c r="E593" s="447" t="n">
        <f aca="false">E12+E15+E21+E60+E64+E87+E148+E190+E193+E197+E314+E323+E407+E448+E572+E585+E53+E143+E561</f>
        <v>72185709</v>
      </c>
      <c r="F593" s="447" t="n">
        <f aca="false">F12+F15+F21+F60+F64+F87+F148+F190+F193+F197+F314+F323+F407+F448+F572+F585+F53+F143+F561</f>
        <v>47167603</v>
      </c>
      <c r="G593" s="447" t="n">
        <f aca="false">G12+G15+G21+G60+G64+G87+G148+G190+G193+G197+G314+G323+G407+G448+G572+G585+G53+G143+G561</f>
        <v>30471721</v>
      </c>
      <c r="H593" s="447" t="n">
        <f aca="false">H12+H15+H21+H60+H64+H87+H148+H190+H193+H197+H314+H323+H407+H448+H572+H585+H53+H143+H561</f>
        <v>11343680</v>
      </c>
      <c r="I593" s="447" t="n">
        <f aca="false">I12+I15+I21+I60+I64+I87+I148+I190+I193+I197+I314+I323+I407+I448+I572+I585+I53+I143+I561</f>
        <v>1549062</v>
      </c>
      <c r="J593" s="447" t="n">
        <f aca="false">J12+J15+J21+J60+J64+J87+J148+J190+J193+J197+J314+J323+J407+J448+J572+J585+J53+J143+J561</f>
        <v>2494717</v>
      </c>
      <c r="K593" s="447" t="n">
        <f aca="false">K12+K15+K21+K60+K64+K87+K148+K190+K193+K197+K314+K323+K407+K448+K572+K585+K53+K143+K561</f>
        <v>117080</v>
      </c>
      <c r="L593" s="447" t="n">
        <f aca="false">L12+L15+L21+L60+L64+L87+L148+L190+L193+L197+L314+L323+L407+L448+L572+L585+L53+L143+L561</f>
        <v>0</v>
      </c>
      <c r="M593" s="447" t="n">
        <f aca="false">M12+M15+M21+M60+M64+M87+M148+M190+M193+M197+M314+M323+M407+M448+M572+M585+M53+M143+M561</f>
        <v>1191343</v>
      </c>
      <c r="N593" s="447" t="n">
        <f aca="false">N12+N15+N21+N60+N64+N87+N148+N190+N193+N197+N314+N323+N407+N448+N572+N585+N53+N143+N561</f>
        <v>25018106</v>
      </c>
      <c r="O593" s="447" t="n">
        <f aca="false">O12+O15+O21+O60+O64+O87+O148+O190+O193+O197+O314+O323+O407+O448+O572+O585+O53+O143+O561</f>
        <v>24316355</v>
      </c>
      <c r="P593" s="447" t="n">
        <f aca="false">P12+P15+P21+P60+P64+P87+P148+P190+P193+P197+P314+P323+P407+P448+P572+P585+P53+P143+P561</f>
        <v>18793231</v>
      </c>
      <c r="Q593" s="447" t="n">
        <f aca="false">Q12+Q15+Q21+Q60+Q64+Q87+Q148+Q190+Q193+Q197+Q314+Q323+Q407+Q448+Q572+Q585+Q53+Q143+Q561</f>
        <v>0</v>
      </c>
      <c r="R593" s="447" t="n">
        <f aca="false">R12+R15+R21+R60+R64+R87+R148+R190+R193+R197+R314+R323+R407+R448+R572+R585+R53+R143+R561</f>
        <v>0</v>
      </c>
      <c r="S593" s="447" t="n">
        <f aca="false">S12+S15+S21+S60+S64+S87+S148+S190+S193+S197+S314+S323+S407+S448+S572+S585+S53+S143+S561</f>
        <v>701751</v>
      </c>
      <c r="T593" s="448" t="n">
        <f aca="false">T12+T15+T21+T60+T64+T87+T148+T190+T193+T197+T314+T323+T407+T448+T572+T585+T53+T143+T561</f>
        <v>100</v>
      </c>
      <c r="U593" s="273"/>
      <c r="V593" s="330"/>
      <c r="W593" s="266"/>
      <c r="X593" s="266"/>
      <c r="Y593" s="266"/>
      <c r="Z593" s="266"/>
      <c r="AA593" s="266"/>
      <c r="AB593" s="266"/>
      <c r="AC593" s="266"/>
      <c r="AD593" s="266"/>
      <c r="AE593" s="266"/>
      <c r="AF593" s="266"/>
      <c r="AG593" s="417"/>
      <c r="AH593" s="417"/>
    </row>
    <row r="594" customFormat="false" ht="13.5" hidden="false" customHeight="false" outlineLevel="0" collapsed="false">
      <c r="A594" s="449"/>
      <c r="B594" s="449"/>
      <c r="C594" s="449"/>
      <c r="D594" s="449"/>
      <c r="E594" s="450"/>
      <c r="F594" s="449"/>
      <c r="G594" s="449"/>
      <c r="H594" s="449"/>
      <c r="I594" s="449"/>
      <c r="J594" s="449"/>
      <c r="K594" s="449"/>
      <c r="L594" s="449"/>
      <c r="M594" s="449"/>
      <c r="N594" s="449"/>
      <c r="O594" s="449"/>
      <c r="P594" s="449"/>
      <c r="Q594" s="449"/>
      <c r="R594" s="449"/>
      <c r="S594" s="449"/>
      <c r="T594" s="451"/>
      <c r="U594" s="452"/>
      <c r="V594" s="318"/>
      <c r="W594" s="266"/>
      <c r="X594" s="266"/>
      <c r="Y594" s="266"/>
      <c r="Z594" s="266"/>
      <c r="AA594" s="266"/>
      <c r="AB594" s="266"/>
      <c r="AC594" s="266"/>
      <c r="AD594" s="266"/>
      <c r="AE594" s="266"/>
      <c r="AF594" s="266"/>
      <c r="AG594" s="238"/>
      <c r="AH594" s="238"/>
    </row>
    <row r="595" customFormat="false" ht="12.75" hidden="false" customHeight="false" outlineLevel="0" collapsed="false">
      <c r="A595" s="449"/>
      <c r="B595" s="449"/>
      <c r="C595" s="449"/>
      <c r="D595" s="453"/>
      <c r="E595" s="454"/>
      <c r="F595" s="454"/>
      <c r="G595" s="454"/>
      <c r="H595" s="454"/>
      <c r="I595" s="455"/>
      <c r="J595" s="455"/>
      <c r="K595" s="455"/>
      <c r="L595" s="449"/>
      <c r="M595" s="449"/>
      <c r="N595" s="449"/>
      <c r="O595" s="449"/>
      <c r="P595" s="449"/>
      <c r="Q595" s="449"/>
      <c r="R595" s="449"/>
      <c r="S595" s="449"/>
      <c r="T595" s="456"/>
      <c r="U595" s="457"/>
      <c r="V595" s="330"/>
      <c r="W595" s="318"/>
      <c r="X595" s="318"/>
      <c r="Y595" s="318"/>
      <c r="Z595" s="318"/>
      <c r="AA595" s="318"/>
      <c r="AB595" s="318"/>
      <c r="AC595" s="318"/>
      <c r="AD595" s="318"/>
      <c r="AE595" s="318"/>
      <c r="AF595" s="318"/>
      <c r="AG595" s="238"/>
      <c r="AH595" s="238"/>
    </row>
    <row r="596" customFormat="false" ht="12.75" hidden="false" customHeight="false" outlineLevel="0" collapsed="false">
      <c r="A596" s="449"/>
      <c r="B596" s="449"/>
      <c r="C596" s="449"/>
      <c r="D596" s="453"/>
      <c r="E596" s="458" t="n">
        <f aca="false">'[1]2-DOCH.'!F169-'3-WYDATKI '!E593</f>
        <v>-5559928</v>
      </c>
      <c r="F596" s="458"/>
      <c r="G596" s="458"/>
      <c r="H596" s="455"/>
      <c r="I596" s="459"/>
      <c r="J596" s="460" t="n">
        <f aca="false">G593+H593+I593+J593+K593+L593+M593</f>
        <v>47167603</v>
      </c>
      <c r="K596" s="455"/>
      <c r="L596" s="449"/>
      <c r="M596" s="449"/>
      <c r="N596" s="461"/>
      <c r="O596" s="461"/>
      <c r="P596" s="449"/>
      <c r="Q596" s="449"/>
      <c r="R596" s="449"/>
      <c r="S596" s="449"/>
      <c r="T596" s="456"/>
      <c r="U596" s="457"/>
      <c r="V596" s="456"/>
      <c r="W596" s="456"/>
      <c r="X596" s="456"/>
      <c r="Y596" s="456"/>
      <c r="Z596" s="456"/>
      <c r="AA596" s="456"/>
      <c r="AB596" s="456"/>
      <c r="AC596" s="456"/>
      <c r="AD596" s="456"/>
      <c r="AE596" s="456"/>
      <c r="AF596" s="318"/>
      <c r="AG596" s="238"/>
      <c r="AH596" s="238"/>
    </row>
    <row r="597" customFormat="false" ht="12.75" hidden="false" customHeight="false" outlineLevel="0" collapsed="false">
      <c r="A597" s="449"/>
      <c r="B597" s="449"/>
      <c r="C597" s="449"/>
      <c r="D597" s="453"/>
      <c r="E597" s="462" t="n">
        <v>1317398</v>
      </c>
      <c r="F597" s="462"/>
      <c r="G597" s="462"/>
      <c r="H597" s="455"/>
      <c r="I597" s="455"/>
      <c r="J597" s="455"/>
      <c r="K597" s="455"/>
      <c r="L597" s="449"/>
      <c r="M597" s="449"/>
      <c r="N597" s="449"/>
      <c r="O597" s="449"/>
      <c r="P597" s="449"/>
      <c r="Q597" s="449"/>
      <c r="R597" s="449"/>
      <c r="S597" s="449"/>
      <c r="T597" s="456"/>
      <c r="U597" s="457"/>
      <c r="V597" s="456"/>
      <c r="W597" s="456"/>
      <c r="X597" s="456"/>
      <c r="Y597" s="456"/>
      <c r="Z597" s="456"/>
      <c r="AA597" s="456"/>
      <c r="AB597" s="456"/>
      <c r="AC597" s="456"/>
      <c r="AD597" s="456"/>
      <c r="AE597" s="456"/>
      <c r="AF597" s="456"/>
    </row>
    <row r="598" customFormat="false" ht="12.75" hidden="false" customHeight="false" outlineLevel="0" collapsed="false">
      <c r="A598" s="449"/>
      <c r="B598" s="449"/>
      <c r="C598" s="449"/>
      <c r="D598" s="455"/>
      <c r="E598" s="463" t="n">
        <v>9640286</v>
      </c>
      <c r="F598" s="459" t="n">
        <f aca="false">E597+E598-G602</f>
        <v>10333684</v>
      </c>
      <c r="G598" s="464"/>
      <c r="H598" s="464"/>
      <c r="I598" s="455"/>
      <c r="J598" s="455"/>
      <c r="K598" s="455"/>
      <c r="L598" s="449"/>
      <c r="M598" s="449"/>
      <c r="N598" s="461"/>
      <c r="O598" s="461"/>
      <c r="P598" s="461"/>
      <c r="Q598" s="461"/>
      <c r="R598" s="461"/>
      <c r="S598" s="461"/>
      <c r="T598" s="456"/>
      <c r="U598" s="457"/>
      <c r="V598" s="456"/>
      <c r="W598" s="456"/>
      <c r="X598" s="456"/>
      <c r="Y598" s="456"/>
      <c r="Z598" s="456"/>
      <c r="AA598" s="456"/>
      <c r="AB598" s="456"/>
      <c r="AC598" s="456"/>
      <c r="AD598" s="456"/>
      <c r="AE598" s="456"/>
      <c r="AF598" s="456"/>
    </row>
    <row r="599" customFormat="false" ht="12.75" hidden="false" customHeight="false" outlineLevel="0" collapsed="false">
      <c r="A599" s="449"/>
      <c r="B599" s="449"/>
      <c r="C599" s="449"/>
      <c r="D599" s="464"/>
      <c r="E599" s="464"/>
      <c r="F599" s="455" t="s">
        <v>365</v>
      </c>
      <c r="G599" s="464"/>
      <c r="H599" s="464"/>
      <c r="I599" s="461"/>
      <c r="J599" s="455"/>
      <c r="K599" s="455"/>
      <c r="L599" s="449"/>
      <c r="M599" s="449"/>
      <c r="N599" s="449"/>
      <c r="O599" s="449"/>
      <c r="P599" s="449"/>
      <c r="Q599" s="449"/>
      <c r="R599" s="449"/>
      <c r="S599" s="449"/>
      <c r="T599" s="456"/>
      <c r="U599" s="457"/>
      <c r="V599" s="456"/>
      <c r="W599" s="456"/>
      <c r="X599" s="456"/>
      <c r="Y599" s="456"/>
      <c r="Z599" s="456"/>
      <c r="AA599" s="456"/>
      <c r="AB599" s="456"/>
      <c r="AC599" s="456"/>
      <c r="AD599" s="456"/>
      <c r="AE599" s="456"/>
      <c r="AF599" s="456"/>
    </row>
    <row r="600" customFormat="false" ht="12.75" hidden="false" customHeight="false" outlineLevel="0" collapsed="false">
      <c r="A600" s="449"/>
      <c r="B600" s="449"/>
      <c r="C600" s="449"/>
      <c r="D600" s="455"/>
      <c r="E600" s="459"/>
      <c r="F600" s="455"/>
      <c r="G600" s="455"/>
      <c r="H600" s="459"/>
      <c r="I600" s="465"/>
      <c r="J600" s="465"/>
      <c r="K600" s="465"/>
      <c r="L600" s="449"/>
      <c r="M600" s="449"/>
      <c r="N600" s="461"/>
      <c r="O600" s="449"/>
      <c r="P600" s="449"/>
      <c r="Q600" s="449"/>
      <c r="R600" s="449"/>
      <c r="S600" s="449"/>
      <c r="T600" s="456"/>
      <c r="U600" s="457"/>
      <c r="V600" s="456"/>
      <c r="W600" s="456"/>
      <c r="X600" s="456"/>
      <c r="Y600" s="456"/>
      <c r="Z600" s="456"/>
      <c r="AA600" s="456"/>
      <c r="AB600" s="456"/>
      <c r="AC600" s="456"/>
      <c r="AD600" s="456"/>
      <c r="AE600" s="456"/>
      <c r="AF600" s="456"/>
    </row>
    <row r="601" customFormat="false" ht="12.75" hidden="false" customHeight="false" outlineLevel="0" collapsed="false">
      <c r="A601" s="449"/>
      <c r="B601" s="449"/>
      <c r="C601" s="449"/>
      <c r="D601" s="455"/>
      <c r="E601" s="455"/>
      <c r="F601" s="455"/>
      <c r="G601" s="459"/>
      <c r="H601" s="464"/>
      <c r="I601" s="455"/>
      <c r="J601" s="455"/>
      <c r="K601" s="455"/>
      <c r="L601" s="449"/>
      <c r="M601" s="449"/>
      <c r="N601" s="449"/>
      <c r="O601" s="449"/>
      <c r="P601" s="449"/>
      <c r="Q601" s="449"/>
      <c r="R601" s="449"/>
      <c r="S601" s="449"/>
      <c r="T601" s="456"/>
      <c r="U601" s="457"/>
      <c r="V601" s="456"/>
      <c r="W601" s="456"/>
      <c r="X601" s="456"/>
      <c r="Y601" s="456"/>
      <c r="Z601" s="456"/>
      <c r="AA601" s="456"/>
      <c r="AB601" s="456"/>
      <c r="AC601" s="456"/>
      <c r="AD601" s="456"/>
      <c r="AE601" s="456"/>
      <c r="AF601" s="456"/>
    </row>
    <row r="602" customFormat="false" ht="12.75" hidden="false" customHeight="false" outlineLevel="0" collapsed="false">
      <c r="A602" s="449"/>
      <c r="B602" s="449"/>
      <c r="C602" s="449"/>
      <c r="D602" s="455"/>
      <c r="E602" s="455"/>
      <c r="F602" s="459" t="n">
        <f aca="false">'[1]2-DOCH.'!G169-'3-WYDATKI '!F593</f>
        <v>802553</v>
      </c>
      <c r="G602" s="455" t="n">
        <v>624000</v>
      </c>
      <c r="H602" s="455"/>
      <c r="I602" s="455"/>
      <c r="J602" s="455"/>
      <c r="K602" s="455"/>
      <c r="L602" s="449"/>
      <c r="M602" s="449"/>
      <c r="N602" s="449"/>
      <c r="O602" s="449"/>
      <c r="P602" s="449"/>
      <c r="Q602" s="449"/>
      <c r="R602" s="449"/>
      <c r="S602" s="449"/>
      <c r="T602" s="456"/>
      <c r="U602" s="457"/>
      <c r="V602" s="456"/>
      <c r="W602" s="456"/>
      <c r="X602" s="456"/>
      <c r="Y602" s="456"/>
      <c r="Z602" s="456"/>
      <c r="AA602" s="456"/>
      <c r="AB602" s="456"/>
      <c r="AC602" s="456"/>
      <c r="AD602" s="456"/>
      <c r="AE602" s="456"/>
      <c r="AF602" s="456"/>
    </row>
    <row r="603" customFormat="false" ht="12.75" hidden="false" customHeight="false" outlineLevel="0" collapsed="false">
      <c r="D603" s="466"/>
      <c r="E603" s="466"/>
      <c r="F603" s="467"/>
      <c r="G603" s="466"/>
      <c r="H603" s="466"/>
      <c r="I603" s="466"/>
      <c r="J603" s="466"/>
      <c r="K603" s="466"/>
    </row>
  </sheetData>
  <mergeCells count="16">
    <mergeCell ref="S1:T1"/>
    <mergeCell ref="P2:T2"/>
    <mergeCell ref="N3:T3"/>
    <mergeCell ref="A5:T5"/>
    <mergeCell ref="A8:A10"/>
    <mergeCell ref="B8:B10"/>
    <mergeCell ref="C8:C10"/>
    <mergeCell ref="D8:D10"/>
    <mergeCell ref="E8:E10"/>
    <mergeCell ref="F8:T8"/>
    <mergeCell ref="F9:F10"/>
    <mergeCell ref="G9:M9"/>
    <mergeCell ref="N9:N10"/>
    <mergeCell ref="O9:S9"/>
    <mergeCell ref="T9:T10"/>
    <mergeCell ref="A593:D593"/>
  </mergeCells>
  <printOptions headings="false" gridLines="false" gridLinesSet="true" horizontalCentered="true" verticalCentered="false"/>
  <pageMargins left="0.39375" right="0.39375" top="0.39375" bottom="0.590277777777778" header="0.511811023622047" footer="0.39375"/>
  <pageSetup paperSize="8" scale="100" fitToWidth="1" fitToHeight="8" pageOrder="overThenDown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8" manualBreakCount="8">
    <brk id="59" man="true" max="16383" min="0"/>
    <brk id="124" man="true" max="16383" min="0"/>
    <brk id="192" man="true" max="16383" min="0"/>
    <brk id="270" man="true" max="16383" min="0"/>
    <brk id="322" man="true" max="16383" min="0"/>
    <brk id="400" man="true" max="16383" min="0"/>
    <brk id="457" man="true" max="16383" min="0"/>
    <brk id="5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31.99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8" min="7" style="0" width="11.28"/>
    <col collapsed="false" customWidth="true" hidden="false" outlineLevel="0" max="9" min="9" style="0" width="11.99"/>
    <col collapsed="false" customWidth="true" hidden="false" outlineLevel="0" max="10" min="10" style="0" width="14.7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H1" s="41" t="s">
        <v>366</v>
      </c>
      <c r="I1" s="41"/>
      <c r="J1" s="41"/>
      <c r="K1" s="41"/>
      <c r="L1" s="41"/>
      <c r="M1" s="41"/>
    </row>
    <row r="2" customFormat="false" ht="12.75" hidden="false" customHeight="false" outlineLevel="0" collapsed="false">
      <c r="H2" s="3" t="s">
        <v>1</v>
      </c>
      <c r="I2" s="3"/>
      <c r="J2" s="3"/>
      <c r="K2" s="3"/>
      <c r="L2" s="3"/>
      <c r="M2" s="3"/>
    </row>
    <row r="3" customFormat="false" ht="12.75" hidden="false" customHeight="false" outlineLevel="0" collapsed="false">
      <c r="H3" s="41" t="s">
        <v>2</v>
      </c>
      <c r="I3" s="41"/>
      <c r="J3" s="41"/>
      <c r="K3" s="41"/>
      <c r="L3" s="41"/>
      <c r="M3" s="41"/>
    </row>
    <row r="5" customFormat="false" ht="15.75" hidden="false" customHeight="false" outlineLevel="0" collapsed="false">
      <c r="B5" s="468" t="s">
        <v>367</v>
      </c>
      <c r="C5" s="468"/>
      <c r="D5" s="468"/>
      <c r="E5" s="468"/>
      <c r="F5" s="468"/>
      <c r="G5" s="468"/>
      <c r="H5" s="468"/>
      <c r="I5" s="468"/>
      <c r="J5" s="468"/>
      <c r="K5" s="468"/>
      <c r="L5" s="468"/>
      <c r="M5" s="468"/>
    </row>
    <row r="7" customFormat="false" ht="12.75" hidden="false" customHeight="true" outlineLevel="0" collapsed="false">
      <c r="A7" s="469" t="s">
        <v>368</v>
      </c>
      <c r="B7" s="470" t="s">
        <v>32</v>
      </c>
      <c r="C7" s="470" t="s">
        <v>33</v>
      </c>
      <c r="D7" s="471" t="s">
        <v>369</v>
      </c>
      <c r="E7" s="472" t="s">
        <v>370</v>
      </c>
      <c r="F7" s="473" t="s">
        <v>371</v>
      </c>
      <c r="G7" s="473"/>
      <c r="H7" s="473"/>
      <c r="I7" s="473"/>
      <c r="J7" s="473"/>
      <c r="K7" s="471" t="s">
        <v>372</v>
      </c>
      <c r="L7" s="471"/>
      <c r="M7" s="471"/>
    </row>
    <row r="8" customFormat="false" ht="12.75" hidden="false" customHeight="true" outlineLevel="0" collapsed="false">
      <c r="A8" s="469"/>
      <c r="B8" s="470"/>
      <c r="C8" s="470"/>
      <c r="D8" s="471"/>
      <c r="E8" s="472"/>
      <c r="F8" s="474" t="s">
        <v>373</v>
      </c>
      <c r="G8" s="473" t="s">
        <v>374</v>
      </c>
      <c r="H8" s="473"/>
      <c r="I8" s="473"/>
      <c r="J8" s="473"/>
      <c r="K8" s="471"/>
      <c r="L8" s="471"/>
      <c r="M8" s="471"/>
    </row>
    <row r="9" customFormat="false" ht="65.25" hidden="false" customHeight="true" outlineLevel="0" collapsed="false">
      <c r="A9" s="469"/>
      <c r="B9" s="470"/>
      <c r="C9" s="470"/>
      <c r="D9" s="471"/>
      <c r="E9" s="472"/>
      <c r="F9" s="474"/>
      <c r="G9" s="471" t="s">
        <v>375</v>
      </c>
      <c r="H9" s="471" t="s">
        <v>376</v>
      </c>
      <c r="I9" s="471" t="s">
        <v>377</v>
      </c>
      <c r="J9" s="471" t="s">
        <v>378</v>
      </c>
      <c r="K9" s="471"/>
      <c r="L9" s="471"/>
      <c r="M9" s="471"/>
    </row>
    <row r="10" customFormat="false" ht="11.25" hidden="false" customHeight="true" outlineLevel="0" collapsed="false">
      <c r="A10" s="475" t="n">
        <v>1</v>
      </c>
      <c r="B10" s="475" t="n">
        <v>2</v>
      </c>
      <c r="C10" s="475" t="n">
        <v>3</v>
      </c>
      <c r="D10" s="476" t="n">
        <v>4</v>
      </c>
      <c r="E10" s="476" t="n">
        <v>5</v>
      </c>
      <c r="F10" s="476" t="n">
        <v>6</v>
      </c>
      <c r="G10" s="476" t="n">
        <v>7</v>
      </c>
      <c r="H10" s="476" t="n">
        <v>8</v>
      </c>
      <c r="I10" s="476" t="n">
        <v>9</v>
      </c>
      <c r="J10" s="476" t="n">
        <v>10</v>
      </c>
      <c r="K10" s="476" t="n">
        <v>11</v>
      </c>
      <c r="L10" s="476"/>
      <c r="M10" s="476"/>
    </row>
    <row r="11" customFormat="false" ht="34.5" hidden="false" customHeight="true" outlineLevel="0" collapsed="false">
      <c r="A11" s="477" t="n">
        <v>1</v>
      </c>
      <c r="B11" s="478" t="n">
        <v>600</v>
      </c>
      <c r="C11" s="478" t="n">
        <v>60014</v>
      </c>
      <c r="D11" s="479" t="s">
        <v>379</v>
      </c>
      <c r="E11" s="480" t="n">
        <f aca="false">F11</f>
        <v>2325000</v>
      </c>
      <c r="F11" s="481" t="n">
        <f aca="false">G11+H11+I11+J11</f>
        <v>2325000</v>
      </c>
      <c r="G11" s="480"/>
      <c r="H11" s="482" t="n">
        <v>348750</v>
      </c>
      <c r="I11" s="483" t="n">
        <v>348750</v>
      </c>
      <c r="J11" s="480" t="n">
        <v>1627500</v>
      </c>
      <c r="K11" s="484" t="s">
        <v>89</v>
      </c>
      <c r="L11" s="484"/>
      <c r="M11" s="484"/>
    </row>
    <row r="12" customFormat="false" ht="26.25" hidden="false" customHeight="true" outlineLevel="0" collapsed="false">
      <c r="A12" s="477" t="n">
        <v>2</v>
      </c>
      <c r="B12" s="478"/>
      <c r="C12" s="478"/>
      <c r="D12" s="479" t="s">
        <v>380</v>
      </c>
      <c r="E12" s="480" t="n">
        <f aca="false">F12</f>
        <v>3059697</v>
      </c>
      <c r="F12" s="481" t="n">
        <f aca="false">G12+H12+I12+J12</f>
        <v>3059697</v>
      </c>
      <c r="G12" s="481"/>
      <c r="H12" s="481" t="n">
        <v>574867</v>
      </c>
      <c r="I12" s="481" t="n">
        <v>574865</v>
      </c>
      <c r="J12" s="481" t="n">
        <v>1909965</v>
      </c>
      <c r="K12" s="484"/>
      <c r="L12" s="484"/>
      <c r="M12" s="484"/>
    </row>
    <row r="13" customFormat="false" ht="26.25" hidden="false" customHeight="true" outlineLevel="0" collapsed="false">
      <c r="A13" s="477" t="n">
        <v>3</v>
      </c>
      <c r="B13" s="478"/>
      <c r="C13" s="478"/>
      <c r="D13" s="485" t="s">
        <v>381</v>
      </c>
      <c r="E13" s="480" t="n">
        <f aca="false">F13</f>
        <v>2062024</v>
      </c>
      <c r="F13" s="486" t="n">
        <f aca="false">G13+H13+I13+J13</f>
        <v>2062024</v>
      </c>
      <c r="G13" s="487"/>
      <c r="H13" s="481" t="n">
        <v>995171</v>
      </c>
      <c r="I13" s="488" t="n">
        <v>1066853</v>
      </c>
      <c r="J13" s="487"/>
      <c r="K13" s="484"/>
      <c r="L13" s="484"/>
      <c r="M13" s="484"/>
    </row>
    <row r="14" customFormat="false" ht="24.75" hidden="false" customHeight="true" outlineLevel="0" collapsed="false">
      <c r="A14" s="477" t="n">
        <v>4</v>
      </c>
      <c r="B14" s="478"/>
      <c r="C14" s="478"/>
      <c r="D14" s="485" t="s">
        <v>382</v>
      </c>
      <c r="E14" s="480" t="n">
        <f aca="false">F14</f>
        <v>160000</v>
      </c>
      <c r="F14" s="486" t="n">
        <f aca="false">G14+H14+I14+J14</f>
        <v>160000</v>
      </c>
      <c r="G14" s="487"/>
      <c r="H14" s="481" t="n">
        <v>90000</v>
      </c>
      <c r="I14" s="488" t="n">
        <v>70000</v>
      </c>
      <c r="J14" s="487"/>
      <c r="K14" s="484"/>
      <c r="L14" s="484"/>
      <c r="M14" s="484"/>
    </row>
    <row r="15" customFormat="false" ht="13.5" hidden="false" customHeight="true" outlineLevel="0" collapsed="false">
      <c r="A15" s="477" t="n">
        <v>5</v>
      </c>
      <c r="B15" s="478"/>
      <c r="C15" s="478"/>
      <c r="D15" s="485" t="s">
        <v>383</v>
      </c>
      <c r="E15" s="489" t="n">
        <f aca="false">F15</f>
        <v>20000</v>
      </c>
      <c r="F15" s="486" t="n">
        <f aca="false">G15+H15+I15+J15</f>
        <v>20000</v>
      </c>
      <c r="G15" s="487" t="n">
        <v>20000</v>
      </c>
      <c r="H15" s="481"/>
      <c r="I15" s="488"/>
      <c r="J15" s="487"/>
      <c r="K15" s="478" t="s">
        <v>384</v>
      </c>
      <c r="L15" s="478"/>
      <c r="M15" s="478"/>
    </row>
    <row r="16" customFormat="false" ht="21.75" hidden="false" customHeight="true" outlineLevel="0" collapsed="false">
      <c r="A16" s="477" t="n">
        <v>6</v>
      </c>
      <c r="B16" s="478" t="n">
        <v>630</v>
      </c>
      <c r="C16" s="478" t="n">
        <v>63003</v>
      </c>
      <c r="D16" s="479" t="s">
        <v>385</v>
      </c>
      <c r="E16" s="480" t="n">
        <f aca="false">F16</f>
        <v>263023</v>
      </c>
      <c r="F16" s="481" t="n">
        <f aca="false">G16+H16+I16+J16</f>
        <v>263023</v>
      </c>
      <c r="G16" s="481"/>
      <c r="H16" s="481" t="n">
        <v>83999</v>
      </c>
      <c r="I16" s="481" t="n">
        <v>2521</v>
      </c>
      <c r="J16" s="481" t="n">
        <v>176503</v>
      </c>
      <c r="K16" s="478" t="s">
        <v>89</v>
      </c>
      <c r="L16" s="478"/>
      <c r="M16" s="478"/>
    </row>
    <row r="17" customFormat="false" ht="15.75" hidden="false" customHeight="true" outlineLevel="0" collapsed="false">
      <c r="A17" s="477" t="n">
        <v>7</v>
      </c>
      <c r="B17" s="478" t="n">
        <v>750</v>
      </c>
      <c r="C17" s="478" t="n">
        <v>75020</v>
      </c>
      <c r="D17" s="479" t="s">
        <v>386</v>
      </c>
      <c r="E17" s="480" t="n">
        <f aca="false">F17</f>
        <v>12402935</v>
      </c>
      <c r="F17" s="481" t="n">
        <f aca="false">G17+H17+I17+J17</f>
        <v>12402935</v>
      </c>
      <c r="G17" s="481"/>
      <c r="H17" s="481" t="n">
        <v>3075526</v>
      </c>
      <c r="I17" s="486" t="n">
        <v>756276</v>
      </c>
      <c r="J17" s="481" t="n">
        <v>8571133</v>
      </c>
      <c r="K17" s="478"/>
      <c r="L17" s="478"/>
      <c r="M17" s="478"/>
    </row>
    <row r="18" customFormat="false" ht="15.75" hidden="false" customHeight="true" outlineLevel="0" collapsed="false">
      <c r="A18" s="477" t="n">
        <v>8</v>
      </c>
      <c r="B18" s="478"/>
      <c r="C18" s="478"/>
      <c r="D18" s="479" t="s">
        <v>387</v>
      </c>
      <c r="E18" s="480" t="n">
        <f aca="false">F18</f>
        <v>5000</v>
      </c>
      <c r="F18" s="481" t="n">
        <f aca="false">G18+H18+I18+J18</f>
        <v>5000</v>
      </c>
      <c r="G18" s="481" t="n">
        <v>5000</v>
      </c>
      <c r="H18" s="481"/>
      <c r="I18" s="486"/>
      <c r="J18" s="481"/>
      <c r="K18" s="478"/>
      <c r="L18" s="478"/>
      <c r="M18" s="478"/>
    </row>
    <row r="19" customFormat="false" ht="15.75" hidden="false" customHeight="true" outlineLevel="0" collapsed="false">
      <c r="A19" s="477" t="n">
        <v>9</v>
      </c>
      <c r="B19" s="490" t="n">
        <v>801</v>
      </c>
      <c r="C19" s="490" t="n">
        <v>80130</v>
      </c>
      <c r="D19" s="479" t="s">
        <v>388</v>
      </c>
      <c r="E19" s="480" t="n">
        <f aca="false">F19</f>
        <v>10000</v>
      </c>
      <c r="F19" s="481" t="n">
        <f aca="false">G19+H19+I19+J19</f>
        <v>10000</v>
      </c>
      <c r="G19" s="481" t="n">
        <v>10000</v>
      </c>
      <c r="H19" s="481"/>
      <c r="I19" s="486"/>
      <c r="J19" s="481"/>
      <c r="K19" s="478" t="s">
        <v>389</v>
      </c>
      <c r="L19" s="478"/>
      <c r="M19" s="478"/>
    </row>
    <row r="20" customFormat="false" ht="33.75" hidden="false" customHeight="true" outlineLevel="0" collapsed="false">
      <c r="A20" s="477" t="n">
        <v>10</v>
      </c>
      <c r="B20" s="478" t="n">
        <v>854</v>
      </c>
      <c r="C20" s="478" t="n">
        <v>85495</v>
      </c>
      <c r="D20" s="479" t="s">
        <v>390</v>
      </c>
      <c r="E20" s="480" t="n">
        <f aca="false">F20</f>
        <v>3251100</v>
      </c>
      <c r="F20" s="481" t="n">
        <f aca="false">H20+I20</f>
        <v>3251100</v>
      </c>
      <c r="G20" s="481"/>
      <c r="H20" s="481" t="n">
        <v>1801650</v>
      </c>
      <c r="I20" s="486" t="n">
        <v>1449450</v>
      </c>
      <c r="J20" s="481"/>
      <c r="K20" s="478" t="s">
        <v>89</v>
      </c>
      <c r="L20" s="478"/>
      <c r="M20" s="478"/>
    </row>
    <row r="21" customFormat="false" ht="24" hidden="false" customHeight="true" outlineLevel="0" collapsed="false">
      <c r="A21" s="477" t="n">
        <v>11</v>
      </c>
      <c r="B21" s="478"/>
      <c r="C21" s="478"/>
      <c r="D21" s="491" t="s">
        <v>391</v>
      </c>
      <c r="E21" s="492" t="n">
        <f aca="false">F21</f>
        <v>742576</v>
      </c>
      <c r="F21" s="481" t="n">
        <f aca="false">G21+H21+I21+J21</f>
        <v>742576</v>
      </c>
      <c r="G21" s="493"/>
      <c r="H21" s="494" t="n">
        <v>147716</v>
      </c>
      <c r="I21" s="486"/>
      <c r="J21" s="492" t="n">
        <v>594860</v>
      </c>
      <c r="K21" s="478"/>
      <c r="L21" s="478"/>
      <c r="M21" s="478"/>
    </row>
    <row r="22" customFormat="false" ht="18" hidden="false" customHeight="true" outlineLevel="0" collapsed="false">
      <c r="A22" s="477" t="n">
        <v>12</v>
      </c>
      <c r="B22" s="478" t="n">
        <v>900</v>
      </c>
      <c r="C22" s="478" t="n">
        <v>90006</v>
      </c>
      <c r="D22" s="491" t="s">
        <v>392</v>
      </c>
      <c r="E22" s="492" t="n">
        <f aca="false">F22</f>
        <v>15000</v>
      </c>
      <c r="F22" s="481" t="n">
        <f aca="false">G22+H22+I22+J22</f>
        <v>15000</v>
      </c>
      <c r="G22" s="492" t="n">
        <v>15000</v>
      </c>
      <c r="H22" s="494"/>
      <c r="I22" s="486"/>
      <c r="J22" s="492"/>
      <c r="K22" s="478"/>
      <c r="L22" s="478"/>
      <c r="M22" s="478"/>
    </row>
    <row r="23" customFormat="false" ht="15.75" hidden="false" customHeight="true" outlineLevel="0" collapsed="false">
      <c r="A23" s="495" t="s">
        <v>393</v>
      </c>
      <c r="B23" s="495"/>
      <c r="C23" s="495"/>
      <c r="D23" s="495"/>
      <c r="E23" s="496" t="n">
        <f aca="false">SUM(E11:E22)</f>
        <v>24316355</v>
      </c>
      <c r="F23" s="496" t="n">
        <f aca="false">SUM(F11:F22)</f>
        <v>24316355</v>
      </c>
      <c r="G23" s="496" t="n">
        <f aca="false">SUM(G11:G22)</f>
        <v>50000</v>
      </c>
      <c r="H23" s="496" t="n">
        <f aca="false">SUM(H11:H22)</f>
        <v>7117679</v>
      </c>
      <c r="I23" s="496" t="n">
        <f aca="false">SUM(I11:I22)</f>
        <v>4268715</v>
      </c>
      <c r="J23" s="496" t="n">
        <f aca="false">SUM(J11:J22)</f>
        <v>12879961</v>
      </c>
      <c r="K23" s="497"/>
      <c r="L23" s="497"/>
      <c r="M23" s="497"/>
    </row>
    <row r="24" customFormat="false" ht="12.75" hidden="false" customHeight="false" outlineLevel="0" collapsed="false">
      <c r="E24" s="498"/>
      <c r="F24" s="498"/>
    </row>
    <row r="27" customFormat="false" ht="12.75" hidden="false" customHeight="false" outlineLevel="0" collapsed="false">
      <c r="F27" s="498"/>
    </row>
    <row r="29" customFormat="false" ht="12.75" hidden="false" customHeight="false" outlineLevel="0" collapsed="false">
      <c r="D29" s="499"/>
    </row>
  </sheetData>
  <mergeCells count="27">
    <mergeCell ref="H1:M1"/>
    <mergeCell ref="H2:M2"/>
    <mergeCell ref="H3:M3"/>
    <mergeCell ref="B5:M5"/>
    <mergeCell ref="A7:A9"/>
    <mergeCell ref="B7:B9"/>
    <mergeCell ref="C7:C9"/>
    <mergeCell ref="D7:D9"/>
    <mergeCell ref="E7:E9"/>
    <mergeCell ref="F7:J7"/>
    <mergeCell ref="K7:M9"/>
    <mergeCell ref="F8:F9"/>
    <mergeCell ref="G8:J8"/>
    <mergeCell ref="K10:M10"/>
    <mergeCell ref="B11:B15"/>
    <mergeCell ref="C11:C15"/>
    <mergeCell ref="K11:M14"/>
    <mergeCell ref="K15:M15"/>
    <mergeCell ref="K16:M18"/>
    <mergeCell ref="B17:B18"/>
    <mergeCell ref="C17:C18"/>
    <mergeCell ref="K19:M19"/>
    <mergeCell ref="B20:B21"/>
    <mergeCell ref="C20:C21"/>
    <mergeCell ref="K20:M22"/>
    <mergeCell ref="A23:D23"/>
    <mergeCell ref="K23:M23"/>
  </mergeCells>
  <printOptions headings="false" gridLines="false" gridLinesSet="true" horizontalCentered="false" verticalCentered="false"/>
  <pageMargins left="0.39375" right="0.39375" top="0.590277777777778" bottom="0.7875" header="0.511811023622047" footer="0.511805555555556"/>
  <pageSetup paperSize="9" scale="9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99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9" min="7" style="0" width="8.7"/>
    <col collapsed="false" customWidth="true" hidden="false" outlineLevel="0" max="10" min="10" style="0" width="7.7"/>
    <col collapsed="false" customWidth="true" hidden="false" outlineLevel="0" max="11" min="11" style="0" width="5.13"/>
    <col collapsed="false" customWidth="true" hidden="false" outlineLevel="0" max="12" min="12" style="0" width="8.56"/>
    <col collapsed="false" customWidth="true" hidden="false" outlineLevel="0" max="14" min="14" style="0" width="8.99"/>
    <col collapsed="false" customWidth="true" hidden="false" outlineLevel="0" max="15" min="15" style="0" width="8.28"/>
    <col collapsed="false" customWidth="true" hidden="false" outlineLevel="0" max="16" min="16" style="0" width="5.28"/>
    <col collapsed="false" customWidth="true" hidden="false" outlineLevel="0" max="17" min="17" style="0" width="8.56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E1" s="498"/>
      <c r="F1" s="498"/>
      <c r="G1" s="498"/>
      <c r="H1" s="498"/>
      <c r="I1" s="498"/>
      <c r="J1" s="500"/>
      <c r="K1" s="500"/>
      <c r="L1" s="2"/>
      <c r="M1" s="2"/>
      <c r="N1" s="2"/>
      <c r="O1" s="41" t="s">
        <v>394</v>
      </c>
      <c r="P1" s="41"/>
      <c r="Q1" s="41"/>
    </row>
    <row r="2" customFormat="false" ht="12.75" hidden="false" customHeight="false" outlineLevel="0" collapsed="false">
      <c r="E2" s="498"/>
      <c r="F2" s="498"/>
      <c r="G2" s="498"/>
      <c r="H2" s="498"/>
      <c r="I2" s="498"/>
      <c r="J2" s="500"/>
      <c r="K2" s="501"/>
      <c r="L2" s="3" t="s">
        <v>1</v>
      </c>
      <c r="M2" s="3"/>
      <c r="N2" s="3"/>
      <c r="O2" s="3"/>
      <c r="P2" s="3"/>
      <c r="Q2" s="3"/>
      <c r="R2" s="4"/>
      <c r="S2" s="4"/>
      <c r="T2" s="4"/>
      <c r="U2" s="501"/>
    </row>
    <row r="3" customFormat="false" ht="12.75" hidden="false" customHeight="false" outlineLevel="0" collapsed="false">
      <c r="E3" s="498"/>
      <c r="F3" s="498"/>
      <c r="G3" s="498"/>
      <c r="H3" s="498"/>
      <c r="I3" s="498"/>
      <c r="J3" s="41" t="s">
        <v>2</v>
      </c>
      <c r="K3" s="41"/>
      <c r="L3" s="41"/>
      <c r="M3" s="41"/>
      <c r="N3" s="41"/>
      <c r="O3" s="41"/>
      <c r="P3" s="41"/>
      <c r="Q3" s="41"/>
    </row>
    <row r="4" customFormat="false" ht="12.75" hidden="false" customHeight="false" outlineLevel="0" collapsed="false">
      <c r="E4" s="498"/>
      <c r="F4" s="498"/>
      <c r="G4" s="498"/>
      <c r="H4" s="498"/>
      <c r="I4" s="498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502" t="s">
        <v>395</v>
      </c>
      <c r="B5" s="502"/>
      <c r="C5" s="502"/>
      <c r="D5" s="502"/>
      <c r="E5" s="502"/>
      <c r="F5" s="502"/>
      <c r="G5" s="502"/>
      <c r="H5" s="502"/>
      <c r="I5" s="502"/>
      <c r="J5" s="502"/>
      <c r="K5" s="502"/>
      <c r="L5" s="502"/>
      <c r="M5" s="502"/>
      <c r="N5" s="502"/>
      <c r="O5" s="502"/>
      <c r="P5" s="502"/>
      <c r="Q5" s="502"/>
    </row>
    <row r="6" customFormat="false" ht="12.75" hidden="false" customHeight="false" outlineLevel="0" collapsed="false">
      <c r="A6" s="502"/>
      <c r="B6" s="502"/>
      <c r="C6" s="502"/>
      <c r="D6" s="502"/>
      <c r="E6" s="502"/>
      <c r="F6" s="502"/>
      <c r="G6" s="502"/>
      <c r="H6" s="502"/>
      <c r="I6" s="502"/>
      <c r="J6" s="502"/>
      <c r="K6" s="502"/>
      <c r="L6" s="502"/>
      <c r="M6" s="502"/>
      <c r="N6" s="502"/>
      <c r="O6" s="502"/>
      <c r="P6" s="502"/>
      <c r="Q6" s="502"/>
    </row>
    <row r="7" customFormat="false" ht="12.75" hidden="false" customHeight="true" outlineLevel="0" collapsed="false">
      <c r="A7" s="503" t="s">
        <v>396</v>
      </c>
      <c r="B7" s="503" t="s">
        <v>397</v>
      </c>
      <c r="C7" s="504" t="s">
        <v>398</v>
      </c>
      <c r="D7" s="504" t="s">
        <v>399</v>
      </c>
      <c r="E7" s="505" t="s">
        <v>400</v>
      </c>
      <c r="F7" s="506" t="s">
        <v>153</v>
      </c>
      <c r="G7" s="506"/>
      <c r="H7" s="503" t="s">
        <v>401</v>
      </c>
      <c r="I7" s="503"/>
      <c r="J7" s="503"/>
      <c r="K7" s="503"/>
      <c r="L7" s="503"/>
      <c r="M7" s="503"/>
      <c r="N7" s="503"/>
      <c r="O7" s="503"/>
      <c r="P7" s="503"/>
      <c r="Q7" s="503"/>
    </row>
    <row r="8" customFormat="false" ht="12.75" hidden="false" customHeight="true" outlineLevel="0" collapsed="false">
      <c r="A8" s="503"/>
      <c r="B8" s="503"/>
      <c r="C8" s="504"/>
      <c r="D8" s="504"/>
      <c r="E8" s="505"/>
      <c r="F8" s="505" t="s">
        <v>402</v>
      </c>
      <c r="G8" s="505" t="s">
        <v>403</v>
      </c>
      <c r="H8" s="503" t="s">
        <v>404</v>
      </c>
      <c r="I8" s="503"/>
      <c r="J8" s="503"/>
      <c r="K8" s="503"/>
      <c r="L8" s="503"/>
      <c r="M8" s="503"/>
      <c r="N8" s="503"/>
      <c r="O8" s="503"/>
      <c r="P8" s="503"/>
      <c r="Q8" s="503"/>
    </row>
    <row r="9" customFormat="false" ht="12.75" hidden="false" customHeight="true" outlineLevel="0" collapsed="false">
      <c r="A9" s="503"/>
      <c r="B9" s="503"/>
      <c r="C9" s="504"/>
      <c r="D9" s="504"/>
      <c r="E9" s="505"/>
      <c r="F9" s="505"/>
      <c r="G9" s="505"/>
      <c r="H9" s="505" t="s">
        <v>405</v>
      </c>
      <c r="I9" s="503" t="s">
        <v>155</v>
      </c>
      <c r="J9" s="503"/>
      <c r="K9" s="503"/>
      <c r="L9" s="503"/>
      <c r="M9" s="503"/>
      <c r="N9" s="503"/>
      <c r="O9" s="503"/>
      <c r="P9" s="503"/>
      <c r="Q9" s="503"/>
    </row>
    <row r="10" customFormat="false" ht="12.75" hidden="false" customHeight="false" outlineLevel="0" collapsed="false">
      <c r="A10" s="503"/>
      <c r="B10" s="503"/>
      <c r="C10" s="504"/>
      <c r="D10" s="504"/>
      <c r="E10" s="505"/>
      <c r="F10" s="505"/>
      <c r="G10" s="505"/>
      <c r="H10" s="505"/>
      <c r="I10" s="503" t="s">
        <v>406</v>
      </c>
      <c r="J10" s="503"/>
      <c r="K10" s="503"/>
      <c r="L10" s="503"/>
      <c r="M10" s="503" t="s">
        <v>403</v>
      </c>
      <c r="N10" s="503"/>
      <c r="O10" s="503"/>
      <c r="P10" s="503"/>
      <c r="Q10" s="503"/>
    </row>
    <row r="11" customFormat="false" ht="12.75" hidden="false" customHeight="true" outlineLevel="0" collapsed="false">
      <c r="A11" s="503"/>
      <c r="B11" s="503"/>
      <c r="C11" s="504"/>
      <c r="D11" s="504"/>
      <c r="E11" s="505"/>
      <c r="F11" s="505"/>
      <c r="G11" s="505"/>
      <c r="H11" s="505"/>
      <c r="I11" s="505" t="s">
        <v>407</v>
      </c>
      <c r="J11" s="503" t="s">
        <v>408</v>
      </c>
      <c r="K11" s="503"/>
      <c r="L11" s="503"/>
      <c r="M11" s="504" t="s">
        <v>409</v>
      </c>
      <c r="N11" s="504" t="s">
        <v>408</v>
      </c>
      <c r="O11" s="504"/>
      <c r="P11" s="504"/>
      <c r="Q11" s="504"/>
    </row>
    <row r="12" customFormat="false" ht="67.5" hidden="false" customHeight="false" outlineLevel="0" collapsed="false">
      <c r="A12" s="503"/>
      <c r="B12" s="503"/>
      <c r="C12" s="504"/>
      <c r="D12" s="504"/>
      <c r="E12" s="505"/>
      <c r="F12" s="505"/>
      <c r="G12" s="505"/>
      <c r="H12" s="505"/>
      <c r="I12" s="505"/>
      <c r="J12" s="504" t="s">
        <v>410</v>
      </c>
      <c r="K12" s="504" t="s">
        <v>411</v>
      </c>
      <c r="L12" s="504" t="s">
        <v>412</v>
      </c>
      <c r="M12" s="504"/>
      <c r="N12" s="504" t="s">
        <v>413</v>
      </c>
      <c r="O12" s="504" t="s">
        <v>410</v>
      </c>
      <c r="P12" s="504" t="s">
        <v>411</v>
      </c>
      <c r="Q12" s="504" t="s">
        <v>414</v>
      </c>
    </row>
    <row r="13" customFormat="false" ht="12.75" hidden="false" customHeight="false" outlineLevel="0" collapsed="false">
      <c r="A13" s="507" t="n">
        <v>1</v>
      </c>
      <c r="B13" s="507" t="n">
        <v>2</v>
      </c>
      <c r="C13" s="507" t="n">
        <v>3</v>
      </c>
      <c r="D13" s="507" t="n">
        <v>4</v>
      </c>
      <c r="E13" s="508" t="n">
        <v>5</v>
      </c>
      <c r="F13" s="508" t="n">
        <v>6</v>
      </c>
      <c r="G13" s="508" t="n">
        <v>7</v>
      </c>
      <c r="H13" s="508" t="n">
        <v>8</v>
      </c>
      <c r="I13" s="508" t="n">
        <v>9</v>
      </c>
      <c r="J13" s="507" t="n">
        <v>10</v>
      </c>
      <c r="K13" s="507" t="n">
        <v>11</v>
      </c>
      <c r="L13" s="507" t="n">
        <v>12</v>
      </c>
      <c r="M13" s="507" t="n">
        <v>13</v>
      </c>
      <c r="N13" s="507" t="n">
        <v>14</v>
      </c>
      <c r="O13" s="507" t="n">
        <v>15</v>
      </c>
      <c r="P13" s="507" t="n">
        <v>16</v>
      </c>
      <c r="Q13" s="507" t="n">
        <v>17</v>
      </c>
    </row>
    <row r="14" customFormat="false" ht="12.75" hidden="false" customHeight="true" outlineLevel="0" collapsed="false">
      <c r="A14" s="509" t="n">
        <v>1</v>
      </c>
      <c r="B14" s="510" t="s">
        <v>415</v>
      </c>
      <c r="C14" s="511" t="s">
        <v>416</v>
      </c>
      <c r="D14" s="511"/>
      <c r="E14" s="512" t="n">
        <f aca="false">F14+G14</f>
        <v>112701457</v>
      </c>
      <c r="F14" s="512" t="n">
        <f aca="false">F19+F34+F26+F42+F53</f>
        <v>35784945</v>
      </c>
      <c r="G14" s="512" t="n">
        <f aca="false">G19+G34+G26+G42+G53</f>
        <v>76916512</v>
      </c>
      <c r="H14" s="512" t="n">
        <f aca="false">H19+H34+H26+H42+H53</f>
        <v>18793231</v>
      </c>
      <c r="I14" s="512" t="n">
        <f aca="false">I19+I34+I26+I42+I53</f>
        <v>5913270</v>
      </c>
      <c r="J14" s="512" t="n">
        <f aca="false">J19+J34+J26+J42+J53</f>
        <v>4230858</v>
      </c>
      <c r="K14" s="512" t="n">
        <f aca="false">K19+K34+K26+K42+K53</f>
        <v>0</v>
      </c>
      <c r="L14" s="512" t="n">
        <f aca="false">L19+L34+L26+L42+L53</f>
        <v>1682412</v>
      </c>
      <c r="M14" s="512" t="n">
        <f aca="false">M19+M34+M26+M42+M53</f>
        <v>12879961</v>
      </c>
      <c r="N14" s="512" t="n">
        <f aca="false">N19+N34+N26+N42+N53</f>
        <v>0</v>
      </c>
      <c r="O14" s="512" t="n">
        <f aca="false">O19+O34+O26+O42+O53</f>
        <v>0</v>
      </c>
      <c r="P14" s="512" t="n">
        <f aca="false">P19+P34+P26+P42+P53</f>
        <v>0</v>
      </c>
      <c r="Q14" s="512" t="n">
        <f aca="false">Q19+Q34+Q26+Q42+Q53</f>
        <v>12879961</v>
      </c>
    </row>
    <row r="15" customFormat="false" ht="12.75" hidden="false" customHeight="true" outlineLevel="0" collapsed="false">
      <c r="A15" s="513" t="s">
        <v>417</v>
      </c>
      <c r="B15" s="514" t="s">
        <v>418</v>
      </c>
      <c r="C15" s="515" t="s">
        <v>419</v>
      </c>
      <c r="D15" s="515"/>
      <c r="E15" s="515"/>
      <c r="F15" s="515"/>
      <c r="G15" s="515"/>
      <c r="H15" s="515"/>
      <c r="I15" s="515"/>
      <c r="J15" s="516"/>
      <c r="K15" s="516"/>
      <c r="L15" s="516"/>
      <c r="M15" s="516"/>
      <c r="N15" s="516"/>
      <c r="O15" s="516"/>
      <c r="P15" s="516"/>
      <c r="Q15" s="517"/>
    </row>
    <row r="16" customFormat="false" ht="12.75" hidden="false" customHeight="true" outlineLevel="0" collapsed="false">
      <c r="A16" s="513"/>
      <c r="B16" s="514" t="s">
        <v>420</v>
      </c>
      <c r="C16" s="518" t="s">
        <v>421</v>
      </c>
      <c r="D16" s="518"/>
      <c r="E16" s="518"/>
      <c r="F16" s="518"/>
      <c r="G16" s="518"/>
      <c r="H16" s="518"/>
      <c r="I16" s="519"/>
      <c r="J16" s="520"/>
      <c r="K16" s="520"/>
      <c r="L16" s="521"/>
      <c r="M16" s="521"/>
      <c r="N16" s="521"/>
      <c r="O16" s="521"/>
      <c r="P16" s="521"/>
      <c r="Q16" s="522"/>
    </row>
    <row r="17" customFormat="false" ht="12.75" hidden="false" customHeight="true" outlineLevel="0" collapsed="false">
      <c r="A17" s="513"/>
      <c r="B17" s="514" t="s">
        <v>422</v>
      </c>
      <c r="C17" s="518" t="s">
        <v>423</v>
      </c>
      <c r="D17" s="518"/>
      <c r="E17" s="518"/>
      <c r="F17" s="518"/>
      <c r="G17" s="518"/>
      <c r="H17" s="518"/>
      <c r="I17" s="518"/>
      <c r="J17" s="518"/>
      <c r="K17" s="518"/>
      <c r="L17" s="521"/>
      <c r="M17" s="521"/>
      <c r="N17" s="521"/>
      <c r="O17" s="521"/>
      <c r="P17" s="521"/>
      <c r="Q17" s="522"/>
    </row>
    <row r="18" customFormat="false" ht="12.75" hidden="false" customHeight="true" outlineLevel="0" collapsed="false">
      <c r="A18" s="513"/>
      <c r="B18" s="514" t="s">
        <v>424</v>
      </c>
      <c r="C18" s="523" t="s">
        <v>425</v>
      </c>
      <c r="D18" s="523"/>
      <c r="E18" s="523"/>
      <c r="F18" s="523"/>
      <c r="G18" s="523"/>
      <c r="H18" s="523"/>
      <c r="I18" s="523"/>
      <c r="J18" s="523"/>
      <c r="K18" s="523"/>
      <c r="L18" s="523"/>
      <c r="M18" s="523"/>
      <c r="N18" s="523"/>
      <c r="O18" s="523"/>
      <c r="P18" s="524"/>
      <c r="Q18" s="525"/>
    </row>
    <row r="19" customFormat="false" ht="12.75" hidden="false" customHeight="false" outlineLevel="0" collapsed="false">
      <c r="A19" s="513"/>
      <c r="B19" s="514" t="s">
        <v>426</v>
      </c>
      <c r="C19" s="511" t="n">
        <v>23</v>
      </c>
      <c r="D19" s="511" t="s">
        <v>427</v>
      </c>
      <c r="E19" s="526" t="n">
        <f aca="false">SUM(E20:E21)</f>
        <v>2400000</v>
      </c>
      <c r="F19" s="526" t="n">
        <f aca="false">SUM(F20:F21)</f>
        <v>720000</v>
      </c>
      <c r="G19" s="526" t="n">
        <f aca="false">SUM(G20:G21)</f>
        <v>1680000</v>
      </c>
      <c r="H19" s="527" t="n">
        <f aca="false">I19+M19</f>
        <v>2325000</v>
      </c>
      <c r="I19" s="527" t="n">
        <f aca="false">J19+K19+L19</f>
        <v>697500</v>
      </c>
      <c r="J19" s="527" t="n">
        <v>348750</v>
      </c>
      <c r="K19" s="511"/>
      <c r="L19" s="528" t="n">
        <v>348750</v>
      </c>
      <c r="M19" s="527" t="n">
        <f aca="false">N19+O19+P19+Q19</f>
        <v>1627500</v>
      </c>
      <c r="N19" s="511"/>
      <c r="O19" s="511"/>
      <c r="P19" s="511"/>
      <c r="Q19" s="528" t="n">
        <v>1627500</v>
      </c>
    </row>
    <row r="20" customFormat="false" ht="12.75" hidden="false" customHeight="false" outlineLevel="0" collapsed="false">
      <c r="A20" s="513"/>
      <c r="B20" s="514" t="s">
        <v>428</v>
      </c>
      <c r="C20" s="529"/>
      <c r="D20" s="529"/>
      <c r="E20" s="530" t="n">
        <f aca="false">F20+G20</f>
        <v>75000</v>
      </c>
      <c r="F20" s="526" t="n">
        <v>22500</v>
      </c>
      <c r="G20" s="526" t="n">
        <v>52500</v>
      </c>
      <c r="H20" s="531"/>
      <c r="I20" s="531"/>
      <c r="J20" s="529"/>
      <c r="K20" s="529"/>
      <c r="L20" s="532"/>
      <c r="M20" s="529"/>
      <c r="N20" s="529"/>
      <c r="O20" s="529"/>
      <c r="P20" s="529"/>
      <c r="Q20" s="532"/>
    </row>
    <row r="21" customFormat="false" ht="12.75" hidden="false" customHeight="false" outlineLevel="0" collapsed="false">
      <c r="A21" s="513"/>
      <c r="B21" s="514" t="s">
        <v>429</v>
      </c>
      <c r="C21" s="529"/>
      <c r="D21" s="529"/>
      <c r="E21" s="530" t="n">
        <f aca="false">F21+G21</f>
        <v>2325000</v>
      </c>
      <c r="F21" s="526" t="n">
        <f aca="false">I19</f>
        <v>697500</v>
      </c>
      <c r="G21" s="526" t="n">
        <f aca="false">Q19</f>
        <v>1627500</v>
      </c>
      <c r="H21" s="533"/>
      <c r="I21" s="533"/>
      <c r="J21" s="529"/>
      <c r="K21" s="529"/>
      <c r="L21" s="531"/>
      <c r="M21" s="529"/>
      <c r="N21" s="529"/>
      <c r="O21" s="529"/>
      <c r="P21" s="529"/>
      <c r="Q21" s="532"/>
    </row>
    <row r="22" customFormat="false" ht="12.75" hidden="false" customHeight="true" outlineLevel="0" collapsed="false">
      <c r="A22" s="513" t="s">
        <v>430</v>
      </c>
      <c r="B22" s="514" t="s">
        <v>418</v>
      </c>
      <c r="C22" s="515" t="s">
        <v>419</v>
      </c>
      <c r="D22" s="515"/>
      <c r="E22" s="515"/>
      <c r="F22" s="515"/>
      <c r="G22" s="515"/>
      <c r="H22" s="515"/>
      <c r="I22" s="515"/>
      <c r="J22" s="516"/>
      <c r="K22" s="516"/>
      <c r="L22" s="516"/>
      <c r="M22" s="516"/>
      <c r="N22" s="516"/>
      <c r="O22" s="516"/>
      <c r="P22" s="516"/>
      <c r="Q22" s="517"/>
    </row>
    <row r="23" customFormat="false" ht="12.75" hidden="false" customHeight="true" outlineLevel="0" collapsed="false">
      <c r="A23" s="513"/>
      <c r="B23" s="514" t="s">
        <v>420</v>
      </c>
      <c r="C23" s="518" t="s">
        <v>421</v>
      </c>
      <c r="D23" s="518"/>
      <c r="E23" s="518"/>
      <c r="F23" s="518"/>
      <c r="G23" s="518"/>
      <c r="H23" s="518"/>
      <c r="I23" s="519"/>
      <c r="J23" s="520"/>
      <c r="K23" s="520"/>
      <c r="L23" s="521"/>
      <c r="M23" s="521"/>
      <c r="N23" s="521"/>
      <c r="O23" s="521"/>
      <c r="P23" s="521"/>
      <c r="Q23" s="522"/>
    </row>
    <row r="24" customFormat="false" ht="12.75" hidden="false" customHeight="true" outlineLevel="0" collapsed="false">
      <c r="A24" s="513"/>
      <c r="B24" s="514" t="s">
        <v>422</v>
      </c>
      <c r="C24" s="518" t="s">
        <v>423</v>
      </c>
      <c r="D24" s="518"/>
      <c r="E24" s="518"/>
      <c r="F24" s="518"/>
      <c r="G24" s="518"/>
      <c r="H24" s="518"/>
      <c r="I24" s="518"/>
      <c r="J24" s="518"/>
      <c r="K24" s="518"/>
      <c r="L24" s="521"/>
      <c r="M24" s="521"/>
      <c r="N24" s="521"/>
      <c r="O24" s="521"/>
      <c r="P24" s="521"/>
      <c r="Q24" s="522"/>
    </row>
    <row r="25" customFormat="false" ht="12.75" hidden="false" customHeight="true" outlineLevel="0" collapsed="false">
      <c r="A25" s="513"/>
      <c r="B25" s="514" t="s">
        <v>424</v>
      </c>
      <c r="C25" s="523" t="s">
        <v>431</v>
      </c>
      <c r="D25" s="523"/>
      <c r="E25" s="523"/>
      <c r="F25" s="523"/>
      <c r="G25" s="523"/>
      <c r="H25" s="523"/>
      <c r="I25" s="523"/>
      <c r="J25" s="523"/>
      <c r="K25" s="523"/>
      <c r="L25" s="523"/>
      <c r="M25" s="523"/>
      <c r="N25" s="523"/>
      <c r="O25" s="523"/>
      <c r="P25" s="524"/>
      <c r="Q25" s="525"/>
    </row>
    <row r="26" customFormat="false" ht="12.75" hidden="false" customHeight="false" outlineLevel="0" collapsed="false">
      <c r="A26" s="513"/>
      <c r="B26" s="514" t="s">
        <v>426</v>
      </c>
      <c r="C26" s="511" t="n">
        <v>23</v>
      </c>
      <c r="D26" s="511" t="s">
        <v>427</v>
      </c>
      <c r="E26" s="526" t="n">
        <f aca="false">SUM(E27:E29)</f>
        <v>3137619</v>
      </c>
      <c r="F26" s="526" t="n">
        <f aca="false">SUM(F27:F29)</f>
        <v>1227051</v>
      </c>
      <c r="G26" s="526" t="n">
        <f aca="false">SUM(G27:G29)</f>
        <v>1910568</v>
      </c>
      <c r="H26" s="527" t="n">
        <f aca="false">I26+M26</f>
        <v>3059697</v>
      </c>
      <c r="I26" s="527" t="n">
        <f aca="false">J26+K26+L26</f>
        <v>1149732</v>
      </c>
      <c r="J26" s="527" t="n">
        <v>574867</v>
      </c>
      <c r="K26" s="511"/>
      <c r="L26" s="528" t="n">
        <v>574865</v>
      </c>
      <c r="M26" s="527" t="n">
        <f aca="false">N26+O26+P26+Q26</f>
        <v>1909965</v>
      </c>
      <c r="N26" s="511"/>
      <c r="O26" s="511"/>
      <c r="P26" s="511"/>
      <c r="Q26" s="528" t="n">
        <v>1909965</v>
      </c>
    </row>
    <row r="27" customFormat="false" ht="12.75" hidden="false" customHeight="false" outlineLevel="0" collapsed="false">
      <c r="A27" s="513"/>
      <c r="B27" s="514" t="s">
        <v>432</v>
      </c>
      <c r="C27" s="529"/>
      <c r="D27" s="529"/>
      <c r="E27" s="530" t="n">
        <f aca="false">F27+G27</f>
        <v>77060</v>
      </c>
      <c r="F27" s="526" t="n">
        <v>77060</v>
      </c>
      <c r="G27" s="526" t="n">
        <v>0</v>
      </c>
      <c r="H27" s="531"/>
      <c r="I27" s="531"/>
      <c r="J27" s="529"/>
      <c r="K27" s="529"/>
      <c r="L27" s="532"/>
      <c r="M27" s="529"/>
      <c r="N27" s="529"/>
      <c r="O27" s="529"/>
      <c r="P27" s="529"/>
      <c r="Q27" s="532"/>
    </row>
    <row r="28" customFormat="false" ht="12.75" hidden="false" customHeight="false" outlineLevel="0" collapsed="false">
      <c r="A28" s="513"/>
      <c r="B28" s="514" t="s">
        <v>428</v>
      </c>
      <c r="C28" s="529"/>
      <c r="D28" s="529"/>
      <c r="E28" s="530" t="n">
        <f aca="false">F28+G28</f>
        <v>862</v>
      </c>
      <c r="F28" s="526" t="n">
        <v>259</v>
      </c>
      <c r="G28" s="526" t="n">
        <v>603</v>
      </c>
      <c r="H28" s="531"/>
      <c r="I28" s="531"/>
      <c r="J28" s="529"/>
      <c r="K28" s="529"/>
      <c r="L28" s="532"/>
      <c r="M28" s="529"/>
      <c r="N28" s="529"/>
      <c r="O28" s="529"/>
      <c r="P28" s="529"/>
      <c r="Q28" s="532"/>
    </row>
    <row r="29" customFormat="false" ht="12.75" hidden="false" customHeight="false" outlineLevel="0" collapsed="false">
      <c r="A29" s="513"/>
      <c r="B29" s="514" t="s">
        <v>429</v>
      </c>
      <c r="C29" s="529"/>
      <c r="D29" s="529"/>
      <c r="E29" s="530" t="n">
        <f aca="false">F29+G29</f>
        <v>3059697</v>
      </c>
      <c r="F29" s="526" t="n">
        <f aca="false">I26</f>
        <v>1149732</v>
      </c>
      <c r="G29" s="526" t="n">
        <f aca="false">Q26</f>
        <v>1909965</v>
      </c>
      <c r="H29" s="531"/>
      <c r="I29" s="531"/>
      <c r="J29" s="529"/>
      <c r="K29" s="529"/>
      <c r="L29" s="531"/>
      <c r="M29" s="529"/>
      <c r="N29" s="529"/>
      <c r="O29" s="529"/>
      <c r="P29" s="529"/>
      <c r="Q29" s="532"/>
    </row>
    <row r="30" customFormat="false" ht="12.75" hidden="false" customHeight="true" outlineLevel="0" collapsed="false">
      <c r="A30" s="513" t="s">
        <v>433</v>
      </c>
      <c r="B30" s="514" t="s">
        <v>418</v>
      </c>
      <c r="C30" s="515" t="s">
        <v>419</v>
      </c>
      <c r="D30" s="515"/>
      <c r="E30" s="515"/>
      <c r="F30" s="515"/>
      <c r="G30" s="515"/>
      <c r="H30" s="515"/>
      <c r="I30" s="515"/>
      <c r="J30" s="534"/>
      <c r="K30" s="534"/>
      <c r="L30" s="534"/>
      <c r="M30" s="534"/>
      <c r="N30" s="534"/>
      <c r="O30" s="534"/>
      <c r="P30" s="534"/>
      <c r="Q30" s="535"/>
    </row>
    <row r="31" customFormat="false" ht="12.75" hidden="false" customHeight="false" outlineLevel="0" collapsed="false">
      <c r="A31" s="513"/>
      <c r="B31" s="514" t="s">
        <v>420</v>
      </c>
      <c r="C31" s="518" t="s">
        <v>434</v>
      </c>
      <c r="D31" s="518"/>
      <c r="E31" s="518"/>
      <c r="F31" s="518"/>
      <c r="G31" s="518"/>
      <c r="H31" s="518"/>
      <c r="I31" s="518"/>
      <c r="J31" s="520"/>
      <c r="K31" s="520"/>
      <c r="L31" s="520"/>
      <c r="M31" s="520"/>
      <c r="N31" s="520"/>
      <c r="O31" s="520"/>
      <c r="P31" s="520"/>
      <c r="Q31" s="536"/>
    </row>
    <row r="32" customFormat="false" ht="12.75" hidden="false" customHeight="false" outlineLevel="0" collapsed="false">
      <c r="A32" s="513"/>
      <c r="B32" s="514" t="s">
        <v>422</v>
      </c>
      <c r="C32" s="518" t="s">
        <v>435</v>
      </c>
      <c r="D32" s="518"/>
      <c r="E32" s="518"/>
      <c r="F32" s="518"/>
      <c r="G32" s="518"/>
      <c r="H32" s="518"/>
      <c r="I32" s="537"/>
      <c r="J32" s="520"/>
      <c r="K32" s="520"/>
      <c r="L32" s="520"/>
      <c r="M32" s="520"/>
      <c r="N32" s="520"/>
      <c r="O32" s="520"/>
      <c r="P32" s="520"/>
      <c r="Q32" s="536"/>
    </row>
    <row r="33" customFormat="false" ht="12.75" hidden="false" customHeight="false" outlineLevel="0" collapsed="false">
      <c r="A33" s="513"/>
      <c r="B33" s="514" t="s">
        <v>424</v>
      </c>
      <c r="C33" s="523" t="s">
        <v>436</v>
      </c>
      <c r="D33" s="523"/>
      <c r="E33" s="523"/>
      <c r="F33" s="523"/>
      <c r="G33" s="523"/>
      <c r="H33" s="523"/>
      <c r="I33" s="523"/>
      <c r="J33" s="523"/>
      <c r="K33" s="523"/>
      <c r="L33" s="538"/>
      <c r="M33" s="538"/>
      <c r="N33" s="538"/>
      <c r="O33" s="538"/>
      <c r="P33" s="538"/>
      <c r="Q33" s="539"/>
    </row>
    <row r="34" customFormat="false" ht="12.75" hidden="false" customHeight="false" outlineLevel="0" collapsed="false">
      <c r="A34" s="513"/>
      <c r="B34" s="514" t="s">
        <v>426</v>
      </c>
      <c r="C34" s="511" t="n">
        <v>57</v>
      </c>
      <c r="D34" s="511" t="s">
        <v>437</v>
      </c>
      <c r="E34" s="526" t="n">
        <f aca="false">SUM(E35:E37)</f>
        <v>264631</v>
      </c>
      <c r="F34" s="526" t="n">
        <f aca="false">SUM(F35:F37)</f>
        <v>88128</v>
      </c>
      <c r="G34" s="526" t="n">
        <f aca="false">SUM(G35:G37)</f>
        <v>176503</v>
      </c>
      <c r="H34" s="526" t="n">
        <f aca="false">I34+M34</f>
        <v>263023</v>
      </c>
      <c r="I34" s="526" t="n">
        <f aca="false">J34+K34+L34</f>
        <v>86520</v>
      </c>
      <c r="J34" s="526" t="n">
        <v>83999</v>
      </c>
      <c r="K34" s="526"/>
      <c r="L34" s="526" t="n">
        <v>2521</v>
      </c>
      <c r="M34" s="526" t="n">
        <f aca="false">N34+O34+P34+Q34</f>
        <v>176503</v>
      </c>
      <c r="N34" s="526"/>
      <c r="O34" s="526"/>
      <c r="P34" s="526"/>
      <c r="Q34" s="526" t="n">
        <v>176503</v>
      </c>
    </row>
    <row r="35" customFormat="false" ht="12.75" hidden="false" customHeight="false" outlineLevel="0" collapsed="false">
      <c r="A35" s="513"/>
      <c r="B35" s="514" t="s">
        <v>438</v>
      </c>
      <c r="C35" s="511"/>
      <c r="D35" s="511"/>
      <c r="E35" s="526" t="n">
        <f aca="false">F35+G35</f>
        <v>1472</v>
      </c>
      <c r="F35" s="526" t="n">
        <v>1472</v>
      </c>
      <c r="G35" s="526" t="n">
        <v>0</v>
      </c>
      <c r="H35" s="527"/>
      <c r="I35" s="527"/>
      <c r="J35" s="527"/>
      <c r="K35" s="527"/>
      <c r="L35" s="527"/>
      <c r="M35" s="527"/>
      <c r="N35" s="527"/>
      <c r="O35" s="511"/>
      <c r="P35" s="511"/>
      <c r="Q35" s="511"/>
    </row>
    <row r="36" customFormat="false" ht="12.75" hidden="false" customHeight="false" outlineLevel="0" collapsed="false">
      <c r="A36" s="513"/>
      <c r="B36" s="514" t="s">
        <v>439</v>
      </c>
      <c r="C36" s="511"/>
      <c r="D36" s="511"/>
      <c r="E36" s="526" t="n">
        <f aca="false">F36+G36</f>
        <v>136</v>
      </c>
      <c r="F36" s="526" t="n">
        <v>136</v>
      </c>
      <c r="G36" s="526" t="n">
        <v>0</v>
      </c>
      <c r="H36" s="527"/>
      <c r="I36" s="527"/>
      <c r="J36" s="527"/>
      <c r="K36" s="527"/>
      <c r="L36" s="527"/>
      <c r="M36" s="527"/>
      <c r="N36" s="527"/>
      <c r="O36" s="511"/>
      <c r="P36" s="511"/>
      <c r="Q36" s="511"/>
    </row>
    <row r="37" customFormat="false" ht="12.75" hidden="false" customHeight="false" outlineLevel="0" collapsed="false">
      <c r="A37" s="513"/>
      <c r="B37" s="514" t="s">
        <v>404</v>
      </c>
      <c r="C37" s="511"/>
      <c r="D37" s="511"/>
      <c r="E37" s="526" t="n">
        <f aca="false">F37+G37</f>
        <v>263023</v>
      </c>
      <c r="F37" s="526" t="n">
        <f aca="false">I34</f>
        <v>86520</v>
      </c>
      <c r="G37" s="526" t="n">
        <f aca="false">M34</f>
        <v>176503</v>
      </c>
      <c r="H37" s="527"/>
      <c r="I37" s="527"/>
      <c r="J37" s="527"/>
      <c r="K37" s="527"/>
      <c r="L37" s="527"/>
      <c r="M37" s="527"/>
      <c r="N37" s="527"/>
      <c r="O37" s="511"/>
      <c r="P37" s="511"/>
      <c r="Q37" s="511"/>
    </row>
    <row r="38" customFormat="false" ht="12.75" hidden="false" customHeight="false" outlineLevel="0" collapsed="false">
      <c r="A38" s="513" t="s">
        <v>440</v>
      </c>
      <c r="B38" s="514" t="s">
        <v>418</v>
      </c>
      <c r="C38" s="515" t="s">
        <v>419</v>
      </c>
      <c r="D38" s="515"/>
      <c r="E38" s="515"/>
      <c r="F38" s="515"/>
      <c r="G38" s="515"/>
      <c r="H38" s="515"/>
      <c r="I38" s="515"/>
      <c r="J38" s="540"/>
      <c r="K38" s="540"/>
      <c r="L38" s="540"/>
      <c r="M38" s="540"/>
      <c r="N38" s="540"/>
      <c r="O38" s="540"/>
      <c r="P38" s="540"/>
      <c r="Q38" s="541"/>
    </row>
    <row r="39" customFormat="false" ht="12.75" hidden="false" customHeight="false" outlineLevel="0" collapsed="false">
      <c r="A39" s="513"/>
      <c r="B39" s="514" t="s">
        <v>420</v>
      </c>
      <c r="C39" s="518" t="s">
        <v>434</v>
      </c>
      <c r="D39" s="518"/>
      <c r="E39" s="518"/>
      <c r="F39" s="518"/>
      <c r="G39" s="518"/>
      <c r="H39" s="518"/>
      <c r="I39" s="518"/>
      <c r="J39" s="537"/>
      <c r="K39" s="537"/>
      <c r="L39" s="537"/>
      <c r="M39" s="537"/>
      <c r="N39" s="537"/>
      <c r="O39" s="537"/>
      <c r="P39" s="537"/>
      <c r="Q39" s="542"/>
    </row>
    <row r="40" customFormat="false" ht="12.75" hidden="false" customHeight="false" outlineLevel="0" collapsed="false">
      <c r="A40" s="513"/>
      <c r="B40" s="514" t="s">
        <v>422</v>
      </c>
      <c r="C40" s="518" t="s">
        <v>435</v>
      </c>
      <c r="D40" s="518"/>
      <c r="E40" s="518"/>
      <c r="F40" s="518"/>
      <c r="G40" s="518"/>
      <c r="H40" s="518"/>
      <c r="I40" s="537"/>
      <c r="J40" s="537"/>
      <c r="K40" s="537"/>
      <c r="L40" s="537"/>
      <c r="M40" s="537"/>
      <c r="N40" s="537"/>
      <c r="O40" s="537"/>
      <c r="P40" s="537"/>
      <c r="Q40" s="542"/>
    </row>
    <row r="41" customFormat="false" ht="12.75" hidden="false" customHeight="false" outlineLevel="0" collapsed="false">
      <c r="A41" s="513"/>
      <c r="B41" s="514" t="s">
        <v>424</v>
      </c>
      <c r="C41" s="523" t="s">
        <v>386</v>
      </c>
      <c r="D41" s="523"/>
      <c r="E41" s="523"/>
      <c r="F41" s="523"/>
      <c r="G41" s="523"/>
      <c r="H41" s="523"/>
      <c r="I41" s="523"/>
      <c r="J41" s="523"/>
      <c r="K41" s="523"/>
      <c r="L41" s="523"/>
      <c r="M41" s="523"/>
      <c r="N41" s="523"/>
      <c r="O41" s="523"/>
      <c r="P41" s="537"/>
      <c r="Q41" s="542"/>
    </row>
    <row r="42" customFormat="false" ht="12.75" hidden="false" customHeight="false" outlineLevel="0" collapsed="false">
      <c r="A42" s="513"/>
      <c r="B42" s="514" t="s">
        <v>426</v>
      </c>
      <c r="C42" s="511" t="n">
        <v>57</v>
      </c>
      <c r="D42" s="527" t="s">
        <v>441</v>
      </c>
      <c r="E42" s="526" t="n">
        <f aca="false">F42+G42</f>
        <v>106079521</v>
      </c>
      <c r="F42" s="526" t="n">
        <v>33524940</v>
      </c>
      <c r="G42" s="526" t="n">
        <f aca="false">SUM(G43:G48)</f>
        <v>72554581</v>
      </c>
      <c r="H42" s="526" t="n">
        <f aca="false">I42+M42</f>
        <v>12402935</v>
      </c>
      <c r="I42" s="526" t="n">
        <f aca="false">J42+K42+L42</f>
        <v>3831802</v>
      </c>
      <c r="J42" s="526" t="n">
        <v>3075526</v>
      </c>
      <c r="K42" s="526"/>
      <c r="L42" s="527" t="n">
        <v>756276</v>
      </c>
      <c r="M42" s="528" t="n">
        <f aca="false">SUM(N42:Q42)</f>
        <v>8571133</v>
      </c>
      <c r="N42" s="528"/>
      <c r="O42" s="528"/>
      <c r="P42" s="543"/>
      <c r="Q42" s="528" t="n">
        <v>8571133</v>
      </c>
    </row>
    <row r="43" customFormat="false" ht="12.75" hidden="false" customHeight="false" outlineLevel="0" collapsed="false">
      <c r="A43" s="513"/>
      <c r="B43" s="514" t="s">
        <v>438</v>
      </c>
      <c r="C43" s="544"/>
      <c r="D43" s="545"/>
      <c r="E43" s="526" t="n">
        <f aca="false">F43+G43</f>
        <v>89501</v>
      </c>
      <c r="F43" s="526" t="n">
        <v>89501</v>
      </c>
      <c r="G43" s="546"/>
      <c r="H43" s="547"/>
      <c r="I43" s="547"/>
      <c r="J43" s="547"/>
      <c r="K43" s="547"/>
      <c r="L43" s="547"/>
      <c r="M43" s="547"/>
      <c r="N43" s="547"/>
      <c r="O43" s="547"/>
      <c r="P43" s="547"/>
      <c r="Q43" s="547"/>
    </row>
    <row r="44" customFormat="false" ht="12.75" hidden="false" customHeight="false" outlineLevel="0" collapsed="false">
      <c r="A44" s="513"/>
      <c r="B44" s="548" t="s">
        <v>442</v>
      </c>
      <c r="C44" s="529"/>
      <c r="D44" s="531"/>
      <c r="E44" s="526" t="n">
        <f aca="false">F44+G44</f>
        <v>173518</v>
      </c>
      <c r="F44" s="526" t="n">
        <v>173518</v>
      </c>
      <c r="G44" s="546"/>
      <c r="H44" s="531"/>
      <c r="I44" s="531"/>
      <c r="J44" s="531"/>
      <c r="K44" s="531"/>
      <c r="L44" s="531"/>
      <c r="M44" s="531"/>
      <c r="N44" s="531"/>
      <c r="O44" s="531"/>
      <c r="P44" s="531"/>
      <c r="Q44" s="531"/>
    </row>
    <row r="45" customFormat="false" ht="12.75" hidden="false" customHeight="false" outlineLevel="0" collapsed="false">
      <c r="A45" s="513"/>
      <c r="B45" s="548" t="s">
        <v>443</v>
      </c>
      <c r="C45" s="529"/>
      <c r="D45" s="531"/>
      <c r="E45" s="526" t="n">
        <f aca="false">F45+G45</f>
        <v>14828260</v>
      </c>
      <c r="F45" s="526" t="n">
        <v>4648238</v>
      </c>
      <c r="G45" s="546" t="n">
        <v>10180022</v>
      </c>
      <c r="H45" s="531"/>
      <c r="I45" s="531"/>
      <c r="J45" s="531"/>
      <c r="K45" s="531"/>
      <c r="L45" s="531"/>
      <c r="M45" s="531"/>
      <c r="N45" s="531"/>
      <c r="O45" s="531"/>
      <c r="P45" s="531"/>
      <c r="Q45" s="531"/>
    </row>
    <row r="46" customFormat="false" ht="12.75" hidden="false" customHeight="false" outlineLevel="0" collapsed="false">
      <c r="A46" s="513"/>
      <c r="B46" s="548" t="s">
        <v>429</v>
      </c>
      <c r="C46" s="529"/>
      <c r="D46" s="531"/>
      <c r="E46" s="526" t="n">
        <f aca="false">F46+G46</f>
        <v>12402935</v>
      </c>
      <c r="F46" s="526" t="n">
        <f aca="false">I42</f>
        <v>3831802</v>
      </c>
      <c r="G46" s="546" t="n">
        <f aca="false">M42</f>
        <v>8571133</v>
      </c>
      <c r="H46" s="531"/>
      <c r="I46" s="531"/>
      <c r="J46" s="531"/>
      <c r="K46" s="531"/>
      <c r="L46" s="531"/>
      <c r="M46" s="531"/>
      <c r="N46" s="531"/>
      <c r="O46" s="531"/>
      <c r="P46" s="531"/>
      <c r="Q46" s="531"/>
      <c r="S46" s="498"/>
    </row>
    <row r="47" customFormat="false" ht="12.75" hidden="false" customHeight="false" outlineLevel="0" collapsed="false">
      <c r="A47" s="513"/>
      <c r="B47" s="548" t="s">
        <v>444</v>
      </c>
      <c r="C47" s="529"/>
      <c r="D47" s="531"/>
      <c r="E47" s="526" t="n">
        <f aca="false">F47+G47</f>
        <v>40040975</v>
      </c>
      <c r="F47" s="526" t="n">
        <v>12625383</v>
      </c>
      <c r="G47" s="546" t="n">
        <v>27415592</v>
      </c>
      <c r="H47" s="531"/>
      <c r="I47" s="531"/>
      <c r="J47" s="531"/>
      <c r="K47" s="531"/>
      <c r="L47" s="531"/>
      <c r="M47" s="531"/>
      <c r="N47" s="531"/>
      <c r="O47" s="531"/>
      <c r="P47" s="531"/>
      <c r="Q47" s="531"/>
    </row>
    <row r="48" customFormat="false" ht="12.75" hidden="false" customHeight="false" outlineLevel="0" collapsed="false">
      <c r="A48" s="513"/>
      <c r="B48" s="548" t="s">
        <v>445</v>
      </c>
      <c r="C48" s="549"/>
      <c r="D48" s="533"/>
      <c r="E48" s="526" t="n">
        <f aca="false">F48+G48</f>
        <v>38184749</v>
      </c>
      <c r="F48" s="526" t="n">
        <v>11796915</v>
      </c>
      <c r="G48" s="546" t="n">
        <v>26387834</v>
      </c>
      <c r="H48" s="533"/>
      <c r="I48" s="533"/>
      <c r="J48" s="533"/>
      <c r="K48" s="533"/>
      <c r="L48" s="533"/>
      <c r="M48" s="533"/>
      <c r="N48" s="533"/>
      <c r="O48" s="533"/>
      <c r="P48" s="533"/>
      <c r="Q48" s="533"/>
    </row>
    <row r="49" customFormat="false" ht="12.75" hidden="false" customHeight="false" outlineLevel="0" collapsed="false">
      <c r="A49" s="550"/>
      <c r="B49" s="514" t="s">
        <v>418</v>
      </c>
      <c r="C49" s="515" t="s">
        <v>419</v>
      </c>
      <c r="D49" s="515"/>
      <c r="E49" s="515"/>
      <c r="F49" s="515"/>
      <c r="G49" s="515"/>
      <c r="H49" s="515"/>
      <c r="I49" s="515"/>
      <c r="J49" s="540"/>
      <c r="K49" s="540"/>
      <c r="L49" s="540"/>
      <c r="M49" s="540"/>
      <c r="N49" s="540"/>
      <c r="O49" s="540"/>
      <c r="P49" s="540"/>
      <c r="Q49" s="541"/>
    </row>
    <row r="50" customFormat="false" ht="12.75" hidden="false" customHeight="false" outlineLevel="0" collapsed="false">
      <c r="A50" s="551"/>
      <c r="B50" s="514" t="s">
        <v>420</v>
      </c>
      <c r="C50" s="518" t="s">
        <v>446</v>
      </c>
      <c r="D50" s="518"/>
      <c r="E50" s="518"/>
      <c r="F50" s="518"/>
      <c r="G50" s="518"/>
      <c r="H50" s="518"/>
      <c r="I50" s="518"/>
      <c r="J50" s="537"/>
      <c r="K50" s="537"/>
      <c r="L50" s="537"/>
      <c r="M50" s="537"/>
      <c r="N50" s="537"/>
      <c r="O50" s="537"/>
      <c r="P50" s="537"/>
      <c r="Q50" s="542"/>
    </row>
    <row r="51" customFormat="false" ht="12.75" hidden="false" customHeight="false" outlineLevel="0" collapsed="false">
      <c r="A51" s="551"/>
      <c r="B51" s="514" t="s">
        <v>422</v>
      </c>
      <c r="C51" s="518" t="s">
        <v>447</v>
      </c>
      <c r="D51" s="518"/>
      <c r="E51" s="518"/>
      <c r="F51" s="518"/>
      <c r="G51" s="518"/>
      <c r="H51" s="518"/>
      <c r="I51" s="537"/>
      <c r="J51" s="537"/>
      <c r="K51" s="537"/>
      <c r="L51" s="537"/>
      <c r="M51" s="537"/>
      <c r="N51" s="537"/>
      <c r="O51" s="537"/>
      <c r="P51" s="537"/>
      <c r="Q51" s="542"/>
    </row>
    <row r="52" customFormat="false" ht="12.75" hidden="false" customHeight="false" outlineLevel="0" collapsed="false">
      <c r="A52" s="551"/>
      <c r="B52" s="514" t="s">
        <v>424</v>
      </c>
      <c r="C52" s="523" t="s">
        <v>391</v>
      </c>
      <c r="D52" s="523"/>
      <c r="E52" s="523"/>
      <c r="F52" s="523"/>
      <c r="G52" s="523"/>
      <c r="H52" s="523"/>
      <c r="I52" s="523"/>
      <c r="J52" s="523"/>
      <c r="K52" s="523"/>
      <c r="L52" s="523"/>
      <c r="M52" s="523"/>
      <c r="N52" s="523"/>
      <c r="O52" s="523"/>
      <c r="P52" s="537"/>
      <c r="Q52" s="542"/>
    </row>
    <row r="53" customFormat="false" ht="12.75" hidden="false" customHeight="false" outlineLevel="0" collapsed="false">
      <c r="A53" s="551" t="s">
        <v>448</v>
      </c>
      <c r="B53" s="514" t="s">
        <v>426</v>
      </c>
      <c r="C53" s="511" t="n">
        <v>40</v>
      </c>
      <c r="D53" s="527" t="s">
        <v>449</v>
      </c>
      <c r="E53" s="526" t="n">
        <f aca="false">SUM(E54:E55)</f>
        <v>819686</v>
      </c>
      <c r="F53" s="526" t="n">
        <f aca="false">SUM(F54:F55)</f>
        <v>224826</v>
      </c>
      <c r="G53" s="526" t="n">
        <f aca="false">SUM(G54:G55)</f>
        <v>594860</v>
      </c>
      <c r="H53" s="526" t="n">
        <f aca="false">I53+M53</f>
        <v>742576</v>
      </c>
      <c r="I53" s="526" t="n">
        <f aca="false">J53+K53+L53</f>
        <v>147716</v>
      </c>
      <c r="J53" s="526" t="n">
        <v>147716</v>
      </c>
      <c r="K53" s="526"/>
      <c r="L53" s="527"/>
      <c r="M53" s="528" t="n">
        <f aca="false">SUM(N53:Q53)</f>
        <v>594860</v>
      </c>
      <c r="N53" s="528"/>
      <c r="O53" s="528"/>
      <c r="P53" s="543"/>
      <c r="Q53" s="528" t="n">
        <v>594860</v>
      </c>
    </row>
    <row r="54" customFormat="false" ht="12.75" hidden="false" customHeight="false" outlineLevel="0" collapsed="false">
      <c r="A54" s="551"/>
      <c r="B54" s="514" t="s">
        <v>428</v>
      </c>
      <c r="C54" s="544"/>
      <c r="D54" s="545"/>
      <c r="E54" s="526" t="n">
        <f aca="false">F54+G54</f>
        <v>77110</v>
      </c>
      <c r="F54" s="526" t="n">
        <v>77110</v>
      </c>
      <c r="G54" s="546"/>
      <c r="H54" s="547"/>
      <c r="I54" s="547"/>
      <c r="J54" s="547"/>
      <c r="K54" s="547"/>
      <c r="L54" s="547"/>
      <c r="M54" s="547"/>
      <c r="N54" s="547"/>
      <c r="O54" s="547"/>
      <c r="P54" s="547"/>
      <c r="Q54" s="547"/>
    </row>
    <row r="55" customFormat="false" ht="12.75" hidden="false" customHeight="false" outlineLevel="0" collapsed="false">
      <c r="A55" s="551"/>
      <c r="B55" s="548" t="s">
        <v>404</v>
      </c>
      <c r="C55" s="529"/>
      <c r="D55" s="531"/>
      <c r="E55" s="526" t="n">
        <f aca="false">F55+G55</f>
        <v>742576</v>
      </c>
      <c r="F55" s="526" t="n">
        <f aca="false">I53</f>
        <v>147716</v>
      </c>
      <c r="G55" s="546" t="n">
        <f aca="false">M53</f>
        <v>594860</v>
      </c>
      <c r="H55" s="531"/>
      <c r="I55" s="531"/>
      <c r="J55" s="531"/>
      <c r="K55" s="531"/>
      <c r="L55" s="531"/>
      <c r="M55" s="531"/>
      <c r="N55" s="531"/>
      <c r="O55" s="531"/>
      <c r="P55" s="531"/>
      <c r="Q55" s="531"/>
    </row>
    <row r="56" customFormat="false" ht="12.75" hidden="false" customHeight="false" outlineLevel="0" collapsed="false">
      <c r="A56" s="552" t="s">
        <v>450</v>
      </c>
      <c r="B56" s="553" t="s">
        <v>451</v>
      </c>
      <c r="C56" s="554" t="s">
        <v>416</v>
      </c>
      <c r="D56" s="554"/>
      <c r="E56" s="555" t="n">
        <f aca="false">E61</f>
        <v>375900</v>
      </c>
      <c r="F56" s="555" t="n">
        <f aca="false">F61</f>
        <v>0</v>
      </c>
      <c r="G56" s="555" t="n">
        <f aca="false">G61</f>
        <v>375900</v>
      </c>
      <c r="H56" s="555" t="n">
        <f aca="false">H61</f>
        <v>117080</v>
      </c>
      <c r="I56" s="555" t="n">
        <f aca="false">I61</f>
        <v>0</v>
      </c>
      <c r="J56" s="555" t="n">
        <f aca="false">J61</f>
        <v>0</v>
      </c>
      <c r="K56" s="555" t="n">
        <f aca="false">K61</f>
        <v>0</v>
      </c>
      <c r="L56" s="555" t="n">
        <f aca="false">L61</f>
        <v>0</v>
      </c>
      <c r="M56" s="555" t="n">
        <f aca="false">M61</f>
        <v>117080</v>
      </c>
      <c r="N56" s="555" t="n">
        <f aca="false">N61</f>
        <v>0</v>
      </c>
      <c r="O56" s="555" t="n">
        <f aca="false">O61</f>
        <v>0</v>
      </c>
      <c r="P56" s="555" t="n">
        <f aca="false">P61</f>
        <v>0</v>
      </c>
      <c r="Q56" s="555" t="n">
        <f aca="false">Q61</f>
        <v>117080</v>
      </c>
    </row>
    <row r="57" customFormat="false" ht="12.75" hidden="false" customHeight="false" outlineLevel="0" collapsed="false">
      <c r="A57" s="513" t="s">
        <v>452</v>
      </c>
      <c r="B57" s="514" t="s">
        <v>418</v>
      </c>
      <c r="C57" s="515" t="s">
        <v>453</v>
      </c>
      <c r="D57" s="540"/>
      <c r="E57" s="530"/>
      <c r="F57" s="530"/>
      <c r="G57" s="530"/>
      <c r="H57" s="540"/>
      <c r="I57" s="540"/>
      <c r="J57" s="540"/>
      <c r="K57" s="540"/>
      <c r="L57" s="540"/>
      <c r="M57" s="540"/>
      <c r="N57" s="540"/>
      <c r="O57" s="540"/>
      <c r="P57" s="540"/>
      <c r="Q57" s="541"/>
    </row>
    <row r="58" customFormat="false" ht="12.75" hidden="false" customHeight="false" outlineLevel="0" collapsed="false">
      <c r="A58" s="513"/>
      <c r="B58" s="514" t="s">
        <v>420</v>
      </c>
      <c r="C58" s="518" t="s">
        <v>454</v>
      </c>
      <c r="D58" s="518"/>
      <c r="E58" s="518"/>
      <c r="F58" s="518"/>
      <c r="G58" s="518"/>
      <c r="H58" s="518"/>
      <c r="I58" s="518"/>
      <c r="J58" s="537"/>
      <c r="K58" s="537"/>
      <c r="L58" s="537"/>
      <c r="M58" s="537"/>
      <c r="N58" s="537"/>
      <c r="O58" s="537"/>
      <c r="P58" s="537"/>
      <c r="Q58" s="542"/>
    </row>
    <row r="59" customFormat="false" ht="12.75" hidden="false" customHeight="false" outlineLevel="0" collapsed="false">
      <c r="A59" s="513"/>
      <c r="B59" s="514" t="s">
        <v>422</v>
      </c>
      <c r="C59" s="556" t="s">
        <v>455</v>
      </c>
      <c r="D59" s="557"/>
      <c r="E59" s="557"/>
      <c r="F59" s="557"/>
      <c r="G59" s="557"/>
      <c r="H59" s="557"/>
      <c r="I59" s="537"/>
      <c r="J59" s="537"/>
      <c r="K59" s="537"/>
      <c r="L59" s="537"/>
      <c r="M59" s="537"/>
      <c r="N59" s="537"/>
      <c r="O59" s="537"/>
      <c r="P59" s="537"/>
      <c r="Q59" s="542"/>
    </row>
    <row r="60" customFormat="false" ht="12.75" hidden="false" customHeight="false" outlineLevel="0" collapsed="false">
      <c r="A60" s="513"/>
      <c r="B60" s="514" t="s">
        <v>424</v>
      </c>
      <c r="C60" s="523" t="s">
        <v>456</v>
      </c>
      <c r="D60" s="523"/>
      <c r="E60" s="523"/>
      <c r="F60" s="523"/>
      <c r="G60" s="523"/>
      <c r="H60" s="523"/>
      <c r="I60" s="523"/>
      <c r="J60" s="523"/>
      <c r="K60" s="523"/>
      <c r="L60" s="537"/>
      <c r="M60" s="537"/>
      <c r="N60" s="537"/>
      <c r="O60" s="537"/>
      <c r="P60" s="537"/>
      <c r="Q60" s="542"/>
    </row>
    <row r="61" customFormat="false" ht="12.75" hidden="false" customHeight="false" outlineLevel="0" collapsed="false">
      <c r="A61" s="513"/>
      <c r="B61" s="514" t="s">
        <v>426</v>
      </c>
      <c r="C61" s="511"/>
      <c r="D61" s="527" t="s">
        <v>457</v>
      </c>
      <c r="E61" s="526" t="n">
        <f aca="false">SUM(E62:E66)</f>
        <v>375900</v>
      </c>
      <c r="F61" s="526" t="n">
        <f aca="false">SUM(F62:F66)</f>
        <v>0</v>
      </c>
      <c r="G61" s="526" t="n">
        <f aca="false">SUM(G62:G66)</f>
        <v>375900</v>
      </c>
      <c r="H61" s="526" t="n">
        <f aca="false">I61+M61</f>
        <v>117080</v>
      </c>
      <c r="I61" s="526" t="n">
        <f aca="false">J61+K61+L61</f>
        <v>0</v>
      </c>
      <c r="J61" s="526"/>
      <c r="K61" s="526"/>
      <c r="L61" s="527"/>
      <c r="M61" s="528" t="n">
        <f aca="false">SUM(N61:Q61)</f>
        <v>117080</v>
      </c>
      <c r="N61" s="528"/>
      <c r="O61" s="528"/>
      <c r="P61" s="543"/>
      <c r="Q61" s="528" t="n">
        <v>117080</v>
      </c>
    </row>
    <row r="62" customFormat="false" ht="12.75" hidden="false" customHeight="false" outlineLevel="0" collapsed="false">
      <c r="A62" s="513"/>
      <c r="B62" s="514" t="s">
        <v>438</v>
      </c>
      <c r="C62" s="544"/>
      <c r="D62" s="545"/>
      <c r="E62" s="526" t="n">
        <f aca="false">F62+G62</f>
        <v>55606</v>
      </c>
      <c r="F62" s="526"/>
      <c r="G62" s="546" t="n">
        <v>55606</v>
      </c>
      <c r="H62" s="547"/>
      <c r="I62" s="547"/>
      <c r="J62" s="547"/>
      <c r="K62" s="547"/>
      <c r="L62" s="547"/>
      <c r="M62" s="547"/>
      <c r="N62" s="547"/>
      <c r="O62" s="547"/>
      <c r="P62" s="547"/>
      <c r="Q62" s="547"/>
    </row>
    <row r="63" customFormat="false" ht="12.75" hidden="false" customHeight="false" outlineLevel="0" collapsed="false">
      <c r="A63" s="513"/>
      <c r="B63" s="514" t="s">
        <v>442</v>
      </c>
      <c r="C63" s="558"/>
      <c r="D63" s="531"/>
      <c r="E63" s="559" t="n">
        <f aca="false">F63+G63</f>
        <v>47924</v>
      </c>
      <c r="F63" s="526"/>
      <c r="G63" s="526" t="n">
        <v>47924</v>
      </c>
      <c r="H63" s="531"/>
      <c r="I63" s="531"/>
      <c r="J63" s="531"/>
      <c r="K63" s="531"/>
      <c r="L63" s="531"/>
      <c r="M63" s="531"/>
      <c r="N63" s="531"/>
      <c r="O63" s="531"/>
      <c r="P63" s="531"/>
      <c r="Q63" s="531"/>
    </row>
    <row r="64" customFormat="false" ht="12.75" hidden="false" customHeight="false" outlineLevel="0" collapsed="false">
      <c r="A64" s="513"/>
      <c r="B64" s="514" t="s">
        <v>439</v>
      </c>
      <c r="C64" s="558"/>
      <c r="D64" s="531"/>
      <c r="E64" s="559" t="n">
        <f aca="false">F64+G64</f>
        <v>76493</v>
      </c>
      <c r="F64" s="526"/>
      <c r="G64" s="526" t="n">
        <v>76493</v>
      </c>
      <c r="H64" s="531"/>
      <c r="I64" s="531"/>
      <c r="J64" s="531"/>
      <c r="K64" s="531"/>
      <c r="L64" s="531"/>
      <c r="M64" s="531"/>
      <c r="N64" s="531"/>
      <c r="O64" s="531"/>
      <c r="P64" s="531"/>
      <c r="Q64" s="531"/>
    </row>
    <row r="65" customFormat="false" ht="12.75" hidden="false" customHeight="false" outlineLevel="0" collapsed="false">
      <c r="A65" s="513"/>
      <c r="B65" s="514" t="s">
        <v>404</v>
      </c>
      <c r="C65" s="558"/>
      <c r="D65" s="531"/>
      <c r="E65" s="559" t="n">
        <f aca="false">F65+G65</f>
        <v>117080</v>
      </c>
      <c r="F65" s="526"/>
      <c r="G65" s="526" t="n">
        <f aca="false">Q61</f>
        <v>117080</v>
      </c>
      <c r="H65" s="531"/>
      <c r="I65" s="531"/>
      <c r="J65" s="531"/>
      <c r="K65" s="531"/>
      <c r="L65" s="531"/>
      <c r="M65" s="531"/>
      <c r="N65" s="531"/>
      <c r="O65" s="531"/>
      <c r="P65" s="531"/>
      <c r="Q65" s="531"/>
    </row>
    <row r="66" customFormat="false" ht="12.75" hidden="false" customHeight="false" outlineLevel="0" collapsed="false">
      <c r="A66" s="513"/>
      <c r="B66" s="514" t="s">
        <v>458</v>
      </c>
      <c r="C66" s="560"/>
      <c r="D66" s="533"/>
      <c r="E66" s="559" t="n">
        <f aca="false">F66+G66</f>
        <v>78797</v>
      </c>
      <c r="F66" s="526"/>
      <c r="G66" s="526" t="n">
        <v>78797</v>
      </c>
      <c r="H66" s="533"/>
      <c r="I66" s="533"/>
      <c r="J66" s="533"/>
      <c r="K66" s="533"/>
      <c r="L66" s="533"/>
      <c r="M66" s="533"/>
      <c r="N66" s="533"/>
      <c r="O66" s="533"/>
      <c r="P66" s="533"/>
      <c r="Q66" s="533"/>
    </row>
    <row r="67" customFormat="false" ht="12.75" hidden="false" customHeight="false" outlineLevel="0" collapsed="false">
      <c r="A67" s="561"/>
      <c r="B67" s="562" t="s">
        <v>459</v>
      </c>
      <c r="C67" s="563" t="s">
        <v>460</v>
      </c>
      <c r="D67" s="563"/>
      <c r="E67" s="564" t="n">
        <f aca="false">E14+E56</f>
        <v>113077357</v>
      </c>
      <c r="F67" s="564" t="n">
        <f aca="false">F14+F56</f>
        <v>35784945</v>
      </c>
      <c r="G67" s="564" t="n">
        <f aca="false">G14+G56</f>
        <v>77292412</v>
      </c>
      <c r="H67" s="564" t="n">
        <f aca="false">H14+H56</f>
        <v>18910311</v>
      </c>
      <c r="I67" s="564" t="n">
        <f aca="false">I14+I56</f>
        <v>5913270</v>
      </c>
      <c r="J67" s="564" t="n">
        <f aca="false">J14+J56</f>
        <v>4230858</v>
      </c>
      <c r="K67" s="564" t="n">
        <f aca="false">K14+K56</f>
        <v>0</v>
      </c>
      <c r="L67" s="564" t="n">
        <f aca="false">L14+L56</f>
        <v>1682412</v>
      </c>
      <c r="M67" s="564" t="n">
        <f aca="false">M14+M56</f>
        <v>12997041</v>
      </c>
      <c r="N67" s="564" t="n">
        <f aca="false">N14+N56</f>
        <v>0</v>
      </c>
      <c r="O67" s="564" t="n">
        <f aca="false">O14+O56</f>
        <v>0</v>
      </c>
      <c r="P67" s="564" t="n">
        <f aca="false">P14+P56</f>
        <v>0</v>
      </c>
      <c r="Q67" s="564" t="n">
        <f aca="false">Q14+Q56</f>
        <v>12997041</v>
      </c>
    </row>
    <row r="68" customFormat="false" ht="12.75" hidden="false" customHeight="false" outlineLevel="0" collapsed="false">
      <c r="A68" s="565"/>
    </row>
    <row r="69" customFormat="false" ht="12.75" hidden="false" customHeight="false" outlineLevel="0" collapsed="false">
      <c r="A69" s="231"/>
      <c r="C69" s="231"/>
      <c r="D69" s="231"/>
      <c r="E69" s="231"/>
      <c r="F69" s="231"/>
    </row>
    <row r="70" customFormat="false" ht="14.25" hidden="false" customHeight="false" outlineLevel="0" collapsed="false">
      <c r="C70" s="566"/>
      <c r="D70" s="566"/>
      <c r="E70" s="566"/>
      <c r="F70" s="566"/>
      <c r="Q70" s="498"/>
    </row>
  </sheetData>
  <mergeCells count="65">
    <mergeCell ref="O1:Q1"/>
    <mergeCell ref="L2:Q2"/>
    <mergeCell ref="J3:Q3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1"/>
    <mergeCell ref="C15:I15"/>
    <mergeCell ref="C16:H16"/>
    <mergeCell ref="C17:K17"/>
    <mergeCell ref="C18:O18"/>
    <mergeCell ref="A22:A29"/>
    <mergeCell ref="C22:I22"/>
    <mergeCell ref="C23:H23"/>
    <mergeCell ref="C24:K24"/>
    <mergeCell ref="C25:O25"/>
    <mergeCell ref="A30:A37"/>
    <mergeCell ref="C30:I30"/>
    <mergeCell ref="C31:I31"/>
    <mergeCell ref="C32:H32"/>
    <mergeCell ref="C33:K33"/>
    <mergeCell ref="C35:C37"/>
    <mergeCell ref="D35:D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A38:A48"/>
    <mergeCell ref="C38:I38"/>
    <mergeCell ref="C39:I39"/>
    <mergeCell ref="C40:H40"/>
    <mergeCell ref="C41:O41"/>
    <mergeCell ref="C49:I49"/>
    <mergeCell ref="C50:I50"/>
    <mergeCell ref="C51:H51"/>
    <mergeCell ref="C52:O52"/>
    <mergeCell ref="C56:D56"/>
    <mergeCell ref="A57:A66"/>
    <mergeCell ref="C58:I58"/>
    <mergeCell ref="C60:K60"/>
    <mergeCell ref="C67:D67"/>
    <mergeCell ref="C70:F70"/>
  </mergeCells>
  <printOptions headings="false" gridLines="false" gridLinesSet="true" horizontalCentered="false" verticalCentered="false"/>
  <pageMargins left="0.196527777777778" right="0" top="0.196527777777778" bottom="0.590277777777778" header="0.511811023622047" footer="0.511805555555556"/>
  <pageSetup paperSize="9" scale="98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  <rowBreaks count="1" manualBreakCount="1"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5.56"/>
    <col collapsed="false" customWidth="true" hidden="false" outlineLevel="0" max="2" min="2" style="36" width="8.85"/>
    <col collapsed="false" customWidth="true" hidden="false" outlineLevel="0" max="3" min="3" style="36" width="6.85"/>
    <col collapsed="false" customWidth="true" hidden="false" outlineLevel="0" max="4" min="4" style="36" width="14.28"/>
    <col collapsed="false" customWidth="true" hidden="false" outlineLevel="0" max="5" min="5" style="36" width="14.85"/>
    <col collapsed="false" customWidth="true" hidden="false" outlineLevel="0" max="6" min="6" style="36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J1" s="567"/>
      <c r="L1" s="567" t="s">
        <v>461</v>
      </c>
    </row>
    <row r="2" customFormat="false" ht="12.75" hidden="false" customHeight="false" outlineLevel="0" collapsed="false">
      <c r="I2" s="3" t="s">
        <v>1</v>
      </c>
      <c r="J2" s="3"/>
      <c r="K2" s="3"/>
      <c r="L2" s="3"/>
      <c r="M2" s="4"/>
      <c r="N2" s="4"/>
      <c r="O2" s="4"/>
    </row>
    <row r="3" customFormat="false" ht="12.75" hidden="false" customHeight="false" outlineLevel="0" collapsed="false">
      <c r="J3" s="567"/>
      <c r="K3" s="3" t="s">
        <v>462</v>
      </c>
      <c r="L3" s="3"/>
    </row>
    <row r="4" customFormat="false" ht="57" hidden="false" customHeight="true" outlineLevel="0" collapsed="false">
      <c r="A4" s="568" t="s">
        <v>463</v>
      </c>
      <c r="B4" s="568"/>
      <c r="C4" s="568"/>
      <c r="D4" s="568"/>
      <c r="E4" s="568"/>
      <c r="F4" s="568"/>
      <c r="G4" s="568"/>
      <c r="H4" s="568"/>
      <c r="I4" s="568"/>
      <c r="J4" s="568"/>
      <c r="K4" s="568"/>
      <c r="L4" s="568"/>
    </row>
    <row r="5" customFormat="false" ht="23.25" hidden="false" customHeight="true" outlineLevel="0" collapsed="false">
      <c r="L5" s="569" t="s">
        <v>464</v>
      </c>
    </row>
    <row r="6" s="34" customFormat="true" ht="20.25" hidden="false" customHeight="true" outlineLevel="0" collapsed="false">
      <c r="A6" s="570" t="s">
        <v>32</v>
      </c>
      <c r="B6" s="570" t="s">
        <v>33</v>
      </c>
      <c r="C6" s="570" t="s">
        <v>150</v>
      </c>
      <c r="D6" s="571" t="s">
        <v>465</v>
      </c>
      <c r="E6" s="571" t="s">
        <v>466</v>
      </c>
      <c r="F6" s="571" t="s">
        <v>155</v>
      </c>
      <c r="G6" s="571"/>
      <c r="H6" s="571"/>
      <c r="I6" s="571"/>
      <c r="J6" s="571"/>
      <c r="K6" s="571" t="s">
        <v>467</v>
      </c>
      <c r="L6" s="571"/>
    </row>
    <row r="7" s="34" customFormat="true" ht="20.25" hidden="false" customHeight="true" outlineLevel="0" collapsed="false">
      <c r="A7" s="570"/>
      <c r="B7" s="570"/>
      <c r="C7" s="570"/>
      <c r="D7" s="571"/>
      <c r="E7" s="571"/>
      <c r="F7" s="571" t="s">
        <v>468</v>
      </c>
      <c r="G7" s="571" t="s">
        <v>153</v>
      </c>
      <c r="H7" s="571"/>
      <c r="I7" s="571"/>
      <c r="J7" s="571" t="s">
        <v>469</v>
      </c>
      <c r="K7" s="571"/>
      <c r="L7" s="571"/>
    </row>
    <row r="8" s="34" customFormat="true" ht="65.25" hidden="false" customHeight="true" outlineLevel="0" collapsed="false">
      <c r="A8" s="570"/>
      <c r="B8" s="570"/>
      <c r="C8" s="570"/>
      <c r="D8" s="571"/>
      <c r="E8" s="571"/>
      <c r="F8" s="571"/>
      <c r="G8" s="571" t="s">
        <v>470</v>
      </c>
      <c r="H8" s="571" t="s">
        <v>471</v>
      </c>
      <c r="I8" s="571" t="s">
        <v>472</v>
      </c>
      <c r="J8" s="571"/>
      <c r="K8" s="572" t="s">
        <v>473</v>
      </c>
      <c r="L8" s="469" t="s">
        <v>474</v>
      </c>
    </row>
    <row r="9" customFormat="false" ht="9" hidden="false" customHeight="true" outlineLevel="0" collapsed="false">
      <c r="A9" s="573" t="n">
        <v>1</v>
      </c>
      <c r="B9" s="573" t="n">
        <v>2</v>
      </c>
      <c r="C9" s="573" t="n">
        <v>3</v>
      </c>
      <c r="D9" s="573" t="n">
        <v>4</v>
      </c>
      <c r="E9" s="573" t="n">
        <v>5</v>
      </c>
      <c r="F9" s="573" t="n">
        <v>6</v>
      </c>
      <c r="G9" s="574" t="n">
        <v>7</v>
      </c>
      <c r="H9" s="575" t="n">
        <v>8</v>
      </c>
      <c r="I9" s="573" t="n">
        <v>9</v>
      </c>
      <c r="J9" s="573" t="n">
        <v>10</v>
      </c>
      <c r="K9" s="250" t="n">
        <v>11</v>
      </c>
      <c r="L9" s="576" t="n">
        <v>12</v>
      </c>
      <c r="M9" s="577"/>
    </row>
    <row r="10" customFormat="false" ht="20.1" hidden="false" customHeight="true" outlineLevel="0" collapsed="false">
      <c r="A10" s="578" t="s">
        <v>38</v>
      </c>
      <c r="B10" s="578"/>
      <c r="C10" s="578"/>
      <c r="D10" s="579" t="n">
        <f aca="false">D11</f>
        <v>10000</v>
      </c>
      <c r="E10" s="579" t="n">
        <f aca="false">E13</f>
        <v>10000</v>
      </c>
      <c r="F10" s="579" t="n">
        <f aca="false">F13</f>
        <v>10000</v>
      </c>
      <c r="G10" s="579" t="n">
        <f aca="false">G11</f>
        <v>0</v>
      </c>
      <c r="H10" s="579" t="n">
        <f aca="false">H11</f>
        <v>0</v>
      </c>
      <c r="I10" s="579" t="n">
        <f aca="false">I11</f>
        <v>0</v>
      </c>
      <c r="J10" s="579" t="n">
        <f aca="false">J11</f>
        <v>0</v>
      </c>
      <c r="K10" s="579" t="n">
        <f aca="false">K11</f>
        <v>0</v>
      </c>
      <c r="L10" s="579" t="n">
        <f aca="false">L11</f>
        <v>0</v>
      </c>
    </row>
    <row r="11" customFormat="false" ht="20.1" hidden="false" customHeight="true" outlineLevel="0" collapsed="false">
      <c r="A11" s="580"/>
      <c r="B11" s="581" t="s">
        <v>40</v>
      </c>
      <c r="C11" s="581"/>
      <c r="D11" s="582" t="n">
        <f aca="false">D12</f>
        <v>10000</v>
      </c>
      <c r="E11" s="581"/>
      <c r="F11" s="581"/>
      <c r="G11" s="581"/>
      <c r="H11" s="581"/>
      <c r="I11" s="581"/>
      <c r="J11" s="583"/>
      <c r="K11" s="584"/>
      <c r="L11" s="585"/>
    </row>
    <row r="12" customFormat="false" ht="19.5" hidden="false" customHeight="true" outlineLevel="0" collapsed="false">
      <c r="A12" s="586"/>
      <c r="B12" s="586"/>
      <c r="C12" s="586" t="n">
        <v>2110</v>
      </c>
      <c r="D12" s="587" t="n">
        <v>10000</v>
      </c>
      <c r="E12" s="587"/>
      <c r="F12" s="587"/>
      <c r="G12" s="587"/>
      <c r="H12" s="587"/>
      <c r="I12" s="587"/>
      <c r="J12" s="588"/>
      <c r="K12" s="589"/>
      <c r="L12" s="493"/>
    </row>
    <row r="13" customFormat="false" ht="19.5" hidden="false" customHeight="true" outlineLevel="0" collapsed="false">
      <c r="A13" s="586"/>
      <c r="B13" s="586"/>
      <c r="C13" s="586" t="n">
        <v>4300</v>
      </c>
      <c r="D13" s="587"/>
      <c r="E13" s="587" t="n">
        <f aca="false">F13+J13</f>
        <v>10000</v>
      </c>
      <c r="F13" s="587" t="n">
        <v>10000</v>
      </c>
      <c r="G13" s="587"/>
      <c r="H13" s="587"/>
      <c r="I13" s="587"/>
      <c r="J13" s="588"/>
      <c r="K13" s="589"/>
      <c r="L13" s="493"/>
    </row>
    <row r="14" customFormat="false" ht="19.5" hidden="false" customHeight="true" outlineLevel="0" collapsed="false">
      <c r="A14" s="590" t="n">
        <v>700</v>
      </c>
      <c r="B14" s="590"/>
      <c r="C14" s="590"/>
      <c r="D14" s="591" t="n">
        <f aca="false">D15</f>
        <v>5000</v>
      </c>
      <c r="E14" s="591" t="n">
        <f aca="false">E15</f>
        <v>5000</v>
      </c>
      <c r="F14" s="591" t="n">
        <f aca="false">F15</f>
        <v>5000</v>
      </c>
      <c r="G14" s="591" t="n">
        <f aca="false">G15</f>
        <v>0</v>
      </c>
      <c r="H14" s="591" t="n">
        <f aca="false">H15</f>
        <v>0</v>
      </c>
      <c r="I14" s="591" t="n">
        <f aca="false">I15</f>
        <v>0</v>
      </c>
      <c r="J14" s="591" t="n">
        <f aca="false">J15</f>
        <v>0</v>
      </c>
      <c r="K14" s="591" t="n">
        <f aca="false">K15</f>
        <v>160000</v>
      </c>
      <c r="L14" s="591" t="n">
        <f aca="false">L15</f>
        <v>53330</v>
      </c>
    </row>
    <row r="15" customFormat="false" ht="19.5" hidden="false" customHeight="true" outlineLevel="0" collapsed="false">
      <c r="A15" s="592"/>
      <c r="B15" s="593" t="n">
        <v>70005</v>
      </c>
      <c r="C15" s="593"/>
      <c r="D15" s="594" t="n">
        <f aca="false">SUM(D20:D20)</f>
        <v>5000</v>
      </c>
      <c r="E15" s="594" t="n">
        <f aca="false">SUM(E16:E22)</f>
        <v>5000</v>
      </c>
      <c r="F15" s="594" t="n">
        <f aca="false">SUM(F16:F22)</f>
        <v>5000</v>
      </c>
      <c r="G15" s="594" t="n">
        <f aca="false">SUM(G16:G22)</f>
        <v>0</v>
      </c>
      <c r="H15" s="594" t="n">
        <f aca="false">SUM(H16:H22)</f>
        <v>0</v>
      </c>
      <c r="I15" s="594" t="n">
        <f aca="false">SUM(I16:I22)</f>
        <v>0</v>
      </c>
      <c r="J15" s="594" t="n">
        <f aca="false">SUM(J16:J22)</f>
        <v>0</v>
      </c>
      <c r="K15" s="594" t="n">
        <f aca="false">SUM(K16:K22)</f>
        <v>160000</v>
      </c>
      <c r="L15" s="594" t="n">
        <f aca="false">SUM(L16:L19)</f>
        <v>53330</v>
      </c>
      <c r="N15" s="498"/>
    </row>
    <row r="16" customFormat="false" ht="19.5" hidden="false" customHeight="true" outlineLevel="0" collapsed="false">
      <c r="A16" s="595"/>
      <c r="B16" s="595"/>
      <c r="C16" s="596" t="s">
        <v>74</v>
      </c>
      <c r="D16" s="487"/>
      <c r="E16" s="487"/>
      <c r="F16" s="487"/>
      <c r="G16" s="487"/>
      <c r="H16" s="487"/>
      <c r="I16" s="487"/>
      <c r="J16" s="487"/>
      <c r="K16" s="597" t="n">
        <v>158350</v>
      </c>
      <c r="L16" s="598" t="n">
        <v>52780</v>
      </c>
      <c r="N16" s="498"/>
    </row>
    <row r="17" customFormat="false" ht="19.5" hidden="false" customHeight="true" outlineLevel="0" collapsed="false">
      <c r="A17" s="595"/>
      <c r="B17" s="595"/>
      <c r="C17" s="596" t="s">
        <v>52</v>
      </c>
      <c r="D17" s="487"/>
      <c r="E17" s="487"/>
      <c r="F17" s="487"/>
      <c r="G17" s="487"/>
      <c r="H17" s="487"/>
      <c r="I17" s="487"/>
      <c r="J17" s="487"/>
      <c r="K17" s="597" t="n">
        <v>1650</v>
      </c>
      <c r="L17" s="598" t="n">
        <v>550</v>
      </c>
    </row>
    <row r="18" customFormat="false" ht="19.5" hidden="false" customHeight="true" outlineLevel="0" collapsed="false">
      <c r="A18" s="595"/>
      <c r="B18" s="595"/>
      <c r="C18" s="596" t="s">
        <v>475</v>
      </c>
      <c r="D18" s="487"/>
      <c r="E18" s="487"/>
      <c r="F18" s="487"/>
      <c r="G18" s="487"/>
      <c r="H18" s="487"/>
      <c r="I18" s="487"/>
      <c r="J18" s="487"/>
      <c r="K18" s="597"/>
      <c r="L18" s="598"/>
    </row>
    <row r="19" customFormat="false" ht="19.5" hidden="false" customHeight="true" outlineLevel="0" collapsed="false">
      <c r="A19" s="595"/>
      <c r="B19" s="595"/>
      <c r="C19" s="596" t="s">
        <v>76</v>
      </c>
      <c r="D19" s="487"/>
      <c r="E19" s="487"/>
      <c r="F19" s="487"/>
      <c r="G19" s="487"/>
      <c r="H19" s="487"/>
      <c r="I19" s="487"/>
      <c r="J19" s="487"/>
      <c r="K19" s="597"/>
      <c r="L19" s="598"/>
    </row>
    <row r="20" customFormat="false" ht="19.5" hidden="false" customHeight="true" outlineLevel="0" collapsed="false">
      <c r="A20" s="586"/>
      <c r="B20" s="586"/>
      <c r="C20" s="599" t="n">
        <v>2110</v>
      </c>
      <c r="D20" s="587" t="n">
        <v>5000</v>
      </c>
      <c r="E20" s="587"/>
      <c r="F20" s="587"/>
      <c r="G20" s="587"/>
      <c r="H20" s="587"/>
      <c r="I20" s="587"/>
      <c r="J20" s="588"/>
      <c r="K20" s="589"/>
      <c r="L20" s="493"/>
    </row>
    <row r="21" customFormat="false" ht="19.5" hidden="false" customHeight="true" outlineLevel="0" collapsed="false">
      <c r="A21" s="595"/>
      <c r="B21" s="595"/>
      <c r="C21" s="595" t="n">
        <v>4300</v>
      </c>
      <c r="D21" s="487"/>
      <c r="E21" s="487" t="n">
        <v>4500</v>
      </c>
      <c r="F21" s="487" t="n">
        <v>4500</v>
      </c>
      <c r="G21" s="487"/>
      <c r="H21" s="487"/>
      <c r="I21" s="487"/>
      <c r="J21" s="600"/>
      <c r="K21" s="589"/>
      <c r="L21" s="493"/>
    </row>
    <row r="22" customFormat="false" ht="19.5" hidden="false" customHeight="true" outlineLevel="0" collapsed="false">
      <c r="A22" s="595"/>
      <c r="B22" s="595"/>
      <c r="C22" s="595" t="n">
        <v>4430</v>
      </c>
      <c r="D22" s="487"/>
      <c r="E22" s="487" t="n">
        <v>500</v>
      </c>
      <c r="F22" s="487" t="n">
        <v>500</v>
      </c>
      <c r="G22" s="487"/>
      <c r="H22" s="487"/>
      <c r="I22" s="487"/>
      <c r="J22" s="600"/>
      <c r="K22" s="589"/>
      <c r="L22" s="493"/>
    </row>
    <row r="23" customFormat="false" ht="19.5" hidden="false" customHeight="true" outlineLevel="0" collapsed="false">
      <c r="A23" s="590" t="n">
        <v>710</v>
      </c>
      <c r="B23" s="590"/>
      <c r="C23" s="590"/>
      <c r="D23" s="591" t="n">
        <f aca="false">D24+D27+D30</f>
        <v>292634</v>
      </c>
      <c r="E23" s="591" t="n">
        <f aca="false">E24+E27+E30</f>
        <v>292634</v>
      </c>
      <c r="F23" s="591" t="n">
        <f aca="false">F24+F27+F30</f>
        <v>292634</v>
      </c>
      <c r="G23" s="591" t="n">
        <f aca="false">G24+G27+G30</f>
        <v>214507</v>
      </c>
      <c r="H23" s="591" t="n">
        <f aca="false">H24+H27+H30</f>
        <v>38602</v>
      </c>
      <c r="I23" s="591"/>
      <c r="J23" s="591"/>
      <c r="K23" s="591"/>
      <c r="L23" s="601"/>
    </row>
    <row r="24" customFormat="false" ht="20.1" hidden="false" customHeight="true" outlineLevel="0" collapsed="false">
      <c r="A24" s="593"/>
      <c r="B24" s="593" t="n">
        <v>71013</v>
      </c>
      <c r="C24" s="593"/>
      <c r="D24" s="594" t="n">
        <f aca="false">SUM(D25:D26)</f>
        <v>30000</v>
      </c>
      <c r="E24" s="594" t="n">
        <f aca="false">SUM(E25:E26)</f>
        <v>30000</v>
      </c>
      <c r="F24" s="594" t="n">
        <f aca="false">SUM(F25:F26)</f>
        <v>30000</v>
      </c>
      <c r="G24" s="594"/>
      <c r="H24" s="594"/>
      <c r="I24" s="594"/>
      <c r="J24" s="602"/>
      <c r="K24" s="589"/>
      <c r="L24" s="493"/>
    </row>
    <row r="25" customFormat="false" ht="20.1" hidden="false" customHeight="true" outlineLevel="0" collapsed="false">
      <c r="A25" s="595"/>
      <c r="B25" s="595"/>
      <c r="C25" s="595" t="n">
        <v>2110</v>
      </c>
      <c r="D25" s="487" t="n">
        <v>30000</v>
      </c>
      <c r="E25" s="487"/>
      <c r="F25" s="487"/>
      <c r="G25" s="487"/>
      <c r="H25" s="487"/>
      <c r="I25" s="487"/>
      <c r="J25" s="600"/>
      <c r="K25" s="589"/>
      <c r="L25" s="493"/>
    </row>
    <row r="26" customFormat="false" ht="20.1" hidden="false" customHeight="true" outlineLevel="0" collapsed="false">
      <c r="A26" s="595"/>
      <c r="B26" s="595"/>
      <c r="C26" s="595" t="n">
        <v>4300</v>
      </c>
      <c r="D26" s="487"/>
      <c r="E26" s="487" t="n">
        <v>30000</v>
      </c>
      <c r="F26" s="487" t="n">
        <v>30000</v>
      </c>
      <c r="G26" s="487"/>
      <c r="H26" s="487"/>
      <c r="I26" s="487"/>
      <c r="J26" s="600"/>
      <c r="K26" s="589"/>
      <c r="L26" s="493"/>
    </row>
    <row r="27" customFormat="false" ht="20.1" hidden="false" customHeight="true" outlineLevel="0" collapsed="false">
      <c r="A27" s="603"/>
      <c r="B27" s="603" t="n">
        <v>71014</v>
      </c>
      <c r="C27" s="603"/>
      <c r="D27" s="604" t="n">
        <f aca="false">SUM(D28:D29)</f>
        <v>2000</v>
      </c>
      <c r="E27" s="604" t="n">
        <f aca="false">SUM(E28:E29)</f>
        <v>2000</v>
      </c>
      <c r="F27" s="604" t="n">
        <f aca="false">SUM(F28:F29)</f>
        <v>2000</v>
      </c>
      <c r="G27" s="604"/>
      <c r="H27" s="604"/>
      <c r="I27" s="604"/>
      <c r="J27" s="605"/>
      <c r="K27" s="589"/>
      <c r="L27" s="493"/>
    </row>
    <row r="28" customFormat="false" ht="20.1" hidden="false" customHeight="true" outlineLevel="0" collapsed="false">
      <c r="A28" s="586"/>
      <c r="B28" s="586"/>
      <c r="C28" s="586" t="n">
        <v>2110</v>
      </c>
      <c r="D28" s="587" t="n">
        <v>2000</v>
      </c>
      <c r="E28" s="587"/>
      <c r="F28" s="587"/>
      <c r="G28" s="587"/>
      <c r="H28" s="587"/>
      <c r="I28" s="587"/>
      <c r="J28" s="588"/>
      <c r="K28" s="589"/>
      <c r="L28" s="493"/>
    </row>
    <row r="29" customFormat="false" ht="20.1" hidden="false" customHeight="true" outlineLevel="0" collapsed="false">
      <c r="A29" s="586"/>
      <c r="B29" s="586"/>
      <c r="C29" s="586" t="n">
        <v>4300</v>
      </c>
      <c r="D29" s="587"/>
      <c r="E29" s="587" t="n">
        <v>2000</v>
      </c>
      <c r="F29" s="587" t="n">
        <v>2000</v>
      </c>
      <c r="G29" s="587"/>
      <c r="H29" s="587"/>
      <c r="I29" s="587"/>
      <c r="J29" s="588"/>
      <c r="K29" s="589"/>
      <c r="L29" s="493"/>
    </row>
    <row r="30" customFormat="false" ht="20.1" hidden="false" customHeight="true" outlineLevel="0" collapsed="false">
      <c r="A30" s="603"/>
      <c r="B30" s="603" t="n">
        <v>71015</v>
      </c>
      <c r="C30" s="603"/>
      <c r="D30" s="604" t="n">
        <f aca="false">SUM(D31:D43)</f>
        <v>260634</v>
      </c>
      <c r="E30" s="604" t="n">
        <f aca="false">SUM(E31:E43)</f>
        <v>260634</v>
      </c>
      <c r="F30" s="604" t="n">
        <f aca="false">SUM(F31:F43)</f>
        <v>260634</v>
      </c>
      <c r="G30" s="604" t="n">
        <f aca="false">SUM(G31:G43)</f>
        <v>214507</v>
      </c>
      <c r="H30" s="604" t="n">
        <f aca="false">SUM(H31:H43)</f>
        <v>38602</v>
      </c>
      <c r="I30" s="604" t="n">
        <f aca="false">SUM(I31:I43)</f>
        <v>0</v>
      </c>
      <c r="J30" s="605" t="n">
        <f aca="false">SUM(J31:J43)</f>
        <v>0</v>
      </c>
      <c r="K30" s="589"/>
      <c r="L30" s="493"/>
    </row>
    <row r="31" customFormat="false" ht="20.1" hidden="false" customHeight="true" outlineLevel="0" collapsed="false">
      <c r="A31" s="586"/>
      <c r="B31" s="586"/>
      <c r="C31" s="586" t="n">
        <v>2110</v>
      </c>
      <c r="D31" s="587" t="n">
        <v>260634</v>
      </c>
      <c r="E31" s="587"/>
      <c r="F31" s="587"/>
      <c r="G31" s="587"/>
      <c r="H31" s="587"/>
      <c r="I31" s="587"/>
      <c r="J31" s="588"/>
      <c r="K31" s="589"/>
      <c r="L31" s="493"/>
    </row>
    <row r="32" customFormat="false" ht="20.1" hidden="false" customHeight="true" outlineLevel="0" collapsed="false">
      <c r="A32" s="586"/>
      <c r="B32" s="586"/>
      <c r="C32" s="586" t="n">
        <v>4010</v>
      </c>
      <c r="D32" s="587"/>
      <c r="E32" s="587" t="n">
        <v>71328</v>
      </c>
      <c r="F32" s="587" t="n">
        <f aca="false">E32</f>
        <v>71328</v>
      </c>
      <c r="G32" s="587" t="n">
        <v>71328</v>
      </c>
      <c r="H32" s="587"/>
      <c r="I32" s="587"/>
      <c r="J32" s="588"/>
      <c r="K32" s="589"/>
      <c r="L32" s="493"/>
    </row>
    <row r="33" customFormat="false" ht="20.1" hidden="false" customHeight="true" outlineLevel="0" collapsed="false">
      <c r="A33" s="586"/>
      <c r="B33" s="586"/>
      <c r="C33" s="586" t="n">
        <v>4020</v>
      </c>
      <c r="D33" s="587"/>
      <c r="E33" s="587" t="n">
        <v>126982</v>
      </c>
      <c r="F33" s="587" t="n">
        <f aca="false">E33</f>
        <v>126982</v>
      </c>
      <c r="G33" s="587" t="n">
        <v>126982</v>
      </c>
      <c r="H33" s="587"/>
      <c r="I33" s="587"/>
      <c r="J33" s="588"/>
      <c r="K33" s="589"/>
      <c r="L33" s="493"/>
    </row>
    <row r="34" customFormat="false" ht="20.1" hidden="false" customHeight="true" outlineLevel="0" collapsed="false">
      <c r="A34" s="586"/>
      <c r="B34" s="586"/>
      <c r="C34" s="586" t="n">
        <v>4040</v>
      </c>
      <c r="D34" s="587"/>
      <c r="E34" s="587" t="n">
        <v>16197</v>
      </c>
      <c r="F34" s="587" t="n">
        <f aca="false">E34</f>
        <v>16197</v>
      </c>
      <c r="G34" s="587" t="n">
        <v>16197</v>
      </c>
      <c r="H34" s="587"/>
      <c r="I34" s="587"/>
      <c r="J34" s="588"/>
      <c r="K34" s="589"/>
      <c r="L34" s="493"/>
    </row>
    <row r="35" customFormat="false" ht="20.1" hidden="false" customHeight="true" outlineLevel="0" collapsed="false">
      <c r="A35" s="586"/>
      <c r="B35" s="586"/>
      <c r="C35" s="586" t="n">
        <v>4110</v>
      </c>
      <c r="D35" s="587"/>
      <c r="E35" s="587" t="n">
        <v>33697</v>
      </c>
      <c r="F35" s="587" t="n">
        <f aca="false">E35</f>
        <v>33697</v>
      </c>
      <c r="G35" s="587"/>
      <c r="H35" s="587" t="n">
        <f aca="false">F35</f>
        <v>33697</v>
      </c>
      <c r="I35" s="587"/>
      <c r="J35" s="588"/>
      <c r="K35" s="589"/>
      <c r="L35" s="493"/>
    </row>
    <row r="36" customFormat="false" ht="20.1" hidden="false" customHeight="true" outlineLevel="0" collapsed="false">
      <c r="A36" s="586"/>
      <c r="B36" s="586"/>
      <c r="C36" s="586" t="n">
        <v>4120</v>
      </c>
      <c r="D36" s="587"/>
      <c r="E36" s="587" t="n">
        <v>4905</v>
      </c>
      <c r="F36" s="587" t="n">
        <f aca="false">E36</f>
        <v>4905</v>
      </c>
      <c r="G36" s="587"/>
      <c r="H36" s="587" t="n">
        <f aca="false">F36</f>
        <v>4905</v>
      </c>
      <c r="I36" s="587"/>
      <c r="J36" s="588"/>
      <c r="K36" s="589"/>
      <c r="L36" s="493"/>
    </row>
    <row r="37" customFormat="false" ht="20.1" hidden="false" customHeight="true" outlineLevel="0" collapsed="false">
      <c r="A37" s="586"/>
      <c r="B37" s="586"/>
      <c r="C37" s="586" t="n">
        <v>4210</v>
      </c>
      <c r="D37" s="587"/>
      <c r="E37" s="587" t="n">
        <v>1111</v>
      </c>
      <c r="F37" s="587" t="n">
        <f aca="false">E37</f>
        <v>1111</v>
      </c>
      <c r="G37" s="587"/>
      <c r="H37" s="587"/>
      <c r="I37" s="587"/>
      <c r="J37" s="588"/>
      <c r="K37" s="589"/>
      <c r="L37" s="493"/>
    </row>
    <row r="38" customFormat="false" ht="20.1" hidden="false" customHeight="true" outlineLevel="0" collapsed="false">
      <c r="A38" s="586"/>
      <c r="B38" s="586"/>
      <c r="C38" s="586" t="n">
        <v>4280</v>
      </c>
      <c r="D38" s="587"/>
      <c r="E38" s="587" t="n">
        <v>120</v>
      </c>
      <c r="F38" s="587" t="n">
        <f aca="false">E38</f>
        <v>120</v>
      </c>
      <c r="G38" s="587"/>
      <c r="H38" s="587"/>
      <c r="I38" s="587"/>
      <c r="J38" s="588"/>
      <c r="K38" s="589"/>
      <c r="L38" s="493"/>
    </row>
    <row r="39" customFormat="false" ht="20.1" hidden="false" customHeight="true" outlineLevel="0" collapsed="false">
      <c r="A39" s="586"/>
      <c r="B39" s="586"/>
      <c r="C39" s="586" t="n">
        <v>4300</v>
      </c>
      <c r="D39" s="587"/>
      <c r="E39" s="587" t="n">
        <v>380</v>
      </c>
      <c r="F39" s="587" t="n">
        <f aca="false">E39</f>
        <v>380</v>
      </c>
      <c r="G39" s="587"/>
      <c r="H39" s="587"/>
      <c r="I39" s="587"/>
      <c r="J39" s="588"/>
      <c r="K39" s="589"/>
      <c r="L39" s="493"/>
    </row>
    <row r="40" customFormat="false" ht="20.1" hidden="false" customHeight="true" outlineLevel="0" collapsed="false">
      <c r="A40" s="586"/>
      <c r="B40" s="586"/>
      <c r="C40" s="586" t="n">
        <v>4370</v>
      </c>
      <c r="D40" s="587"/>
      <c r="E40" s="587" t="n">
        <v>68</v>
      </c>
      <c r="F40" s="587" t="n">
        <f aca="false">E40</f>
        <v>68</v>
      </c>
      <c r="G40" s="587"/>
      <c r="H40" s="587"/>
      <c r="I40" s="587"/>
      <c r="J40" s="588"/>
      <c r="K40" s="589"/>
      <c r="L40" s="493"/>
    </row>
    <row r="41" customFormat="false" ht="20.1" hidden="false" customHeight="true" outlineLevel="0" collapsed="false">
      <c r="A41" s="586"/>
      <c r="B41" s="586"/>
      <c r="C41" s="586" t="n">
        <v>4400</v>
      </c>
      <c r="D41" s="587"/>
      <c r="E41" s="587" t="n">
        <v>1244</v>
      </c>
      <c r="F41" s="587" t="n">
        <f aca="false">E41</f>
        <v>1244</v>
      </c>
      <c r="G41" s="587"/>
      <c r="H41" s="587"/>
      <c r="I41" s="587"/>
      <c r="J41" s="588"/>
      <c r="K41" s="589"/>
      <c r="L41" s="493"/>
    </row>
    <row r="42" customFormat="false" ht="20.1" hidden="false" customHeight="true" outlineLevel="0" collapsed="false">
      <c r="A42" s="586"/>
      <c r="B42" s="586"/>
      <c r="C42" s="586" t="n">
        <v>4430</v>
      </c>
      <c r="D42" s="587"/>
      <c r="E42" s="587" t="n">
        <v>500</v>
      </c>
      <c r="F42" s="587" t="n">
        <f aca="false">E42</f>
        <v>500</v>
      </c>
      <c r="G42" s="587"/>
      <c r="H42" s="587"/>
      <c r="I42" s="587"/>
      <c r="J42" s="588"/>
      <c r="K42" s="589"/>
      <c r="L42" s="493"/>
    </row>
    <row r="43" customFormat="false" ht="20.1" hidden="false" customHeight="true" outlineLevel="0" collapsed="false">
      <c r="A43" s="586"/>
      <c r="B43" s="586"/>
      <c r="C43" s="586" t="n">
        <v>4440</v>
      </c>
      <c r="D43" s="587"/>
      <c r="E43" s="587" t="n">
        <v>4102</v>
      </c>
      <c r="F43" s="587" t="n">
        <f aca="false">E43</f>
        <v>4102</v>
      </c>
      <c r="G43" s="587"/>
      <c r="H43" s="587"/>
      <c r="I43" s="587"/>
      <c r="J43" s="588"/>
      <c r="K43" s="589"/>
      <c r="L43" s="493"/>
    </row>
    <row r="44" customFormat="false" ht="20.1" hidden="false" customHeight="true" outlineLevel="0" collapsed="false">
      <c r="A44" s="590" t="n">
        <v>750</v>
      </c>
      <c r="B44" s="590"/>
      <c r="C44" s="590"/>
      <c r="D44" s="591" t="n">
        <f aca="false">D48+D45</f>
        <v>133249</v>
      </c>
      <c r="E44" s="591" t="n">
        <f aca="false">E48+E45</f>
        <v>133249</v>
      </c>
      <c r="F44" s="591" t="n">
        <f aca="false">F45+F48</f>
        <v>133249</v>
      </c>
      <c r="G44" s="591" t="n">
        <f aca="false">G48</f>
        <v>9830</v>
      </c>
      <c r="H44" s="591" t="n">
        <f aca="false">H48</f>
        <v>770</v>
      </c>
      <c r="I44" s="591" t="n">
        <f aca="false">I48</f>
        <v>0</v>
      </c>
      <c r="J44" s="606" t="n">
        <f aca="false">J48</f>
        <v>0</v>
      </c>
      <c r="K44" s="591" t="n">
        <f aca="false">K48</f>
        <v>0</v>
      </c>
      <c r="L44" s="591" t="n">
        <f aca="false">L48</f>
        <v>0</v>
      </c>
    </row>
    <row r="45" customFormat="false" ht="20.1" hidden="false" customHeight="true" outlineLevel="0" collapsed="false">
      <c r="A45" s="607"/>
      <c r="B45" s="607" t="n">
        <v>75011</v>
      </c>
      <c r="C45" s="607"/>
      <c r="D45" s="608" t="n">
        <f aca="false">D46</f>
        <v>120249</v>
      </c>
      <c r="E45" s="608" t="n">
        <f aca="false">E47</f>
        <v>120249</v>
      </c>
      <c r="F45" s="608" t="n">
        <f aca="false">F47</f>
        <v>120249</v>
      </c>
      <c r="G45" s="608" t="n">
        <f aca="false">G47</f>
        <v>120249</v>
      </c>
      <c r="H45" s="608" t="n">
        <f aca="false">H47</f>
        <v>0</v>
      </c>
      <c r="I45" s="608" t="n">
        <f aca="false">I47</f>
        <v>0</v>
      </c>
      <c r="J45" s="608" t="n">
        <f aca="false">J47</f>
        <v>0</v>
      </c>
      <c r="K45" s="609"/>
      <c r="L45" s="610"/>
    </row>
    <row r="46" customFormat="false" ht="20.1" hidden="false" customHeight="true" outlineLevel="0" collapsed="false">
      <c r="A46" s="611"/>
      <c r="B46" s="611"/>
      <c r="C46" s="595" t="n">
        <v>2110</v>
      </c>
      <c r="D46" s="487" t="n">
        <v>120249</v>
      </c>
      <c r="E46" s="487"/>
      <c r="F46" s="487"/>
      <c r="G46" s="487"/>
      <c r="H46" s="487"/>
      <c r="I46" s="487"/>
      <c r="J46" s="487"/>
      <c r="K46" s="589"/>
      <c r="L46" s="493"/>
    </row>
    <row r="47" customFormat="false" ht="20.1" hidden="false" customHeight="true" outlineLevel="0" collapsed="false">
      <c r="A47" s="611"/>
      <c r="B47" s="611"/>
      <c r="C47" s="595" t="n">
        <v>4010</v>
      </c>
      <c r="D47" s="487"/>
      <c r="E47" s="487" t="n">
        <v>120249</v>
      </c>
      <c r="F47" s="487" t="n">
        <v>120249</v>
      </c>
      <c r="G47" s="487" t="n">
        <v>120249</v>
      </c>
      <c r="H47" s="487"/>
      <c r="I47" s="487"/>
      <c r="J47" s="487"/>
      <c r="K47" s="589"/>
      <c r="L47" s="493"/>
    </row>
    <row r="48" customFormat="false" ht="20.1" hidden="false" customHeight="true" outlineLevel="0" collapsed="false">
      <c r="A48" s="612"/>
      <c r="B48" s="613" t="n">
        <v>75045</v>
      </c>
      <c r="C48" s="613"/>
      <c r="D48" s="614" t="n">
        <f aca="false">D49</f>
        <v>13000</v>
      </c>
      <c r="E48" s="614" t="n">
        <f aca="false">SUM(E50:E55)</f>
        <v>13000</v>
      </c>
      <c r="F48" s="614" t="n">
        <f aca="false">SUM(F50:F55)</f>
        <v>13000</v>
      </c>
      <c r="G48" s="614" t="n">
        <f aca="false">SUM(G50:G55)</f>
        <v>9830</v>
      </c>
      <c r="H48" s="614" t="n">
        <f aca="false">SUM(H50:H55)</f>
        <v>770</v>
      </c>
      <c r="I48" s="614" t="n">
        <f aca="false">SUM(I50:I55)</f>
        <v>0</v>
      </c>
      <c r="J48" s="615" t="n">
        <f aca="false">SUM(J50:J55)</f>
        <v>0</v>
      </c>
      <c r="K48" s="584"/>
      <c r="L48" s="493"/>
    </row>
    <row r="49" customFormat="false" ht="20.1" hidden="false" customHeight="true" outlineLevel="0" collapsed="false">
      <c r="A49" s="595"/>
      <c r="B49" s="595"/>
      <c r="C49" s="595" t="n">
        <v>2110</v>
      </c>
      <c r="D49" s="487" t="n">
        <v>13000</v>
      </c>
      <c r="E49" s="487"/>
      <c r="F49" s="487"/>
      <c r="G49" s="487"/>
      <c r="H49" s="487"/>
      <c r="I49" s="487"/>
      <c r="J49" s="600"/>
      <c r="K49" s="589"/>
      <c r="L49" s="493"/>
    </row>
    <row r="50" customFormat="false" ht="20.1" hidden="false" customHeight="true" outlineLevel="0" collapsed="false">
      <c r="A50" s="595"/>
      <c r="B50" s="595"/>
      <c r="C50" s="595" t="n">
        <v>4110</v>
      </c>
      <c r="D50" s="487"/>
      <c r="E50" s="487" t="n">
        <v>700</v>
      </c>
      <c r="F50" s="487" t="n">
        <f aca="false">E50</f>
        <v>700</v>
      </c>
      <c r="G50" s="487"/>
      <c r="H50" s="487" t="n">
        <v>700</v>
      </c>
      <c r="I50" s="487"/>
      <c r="J50" s="600"/>
      <c r="K50" s="589"/>
      <c r="L50" s="493"/>
    </row>
    <row r="51" customFormat="false" ht="20.1" hidden="false" customHeight="true" outlineLevel="0" collapsed="false">
      <c r="A51" s="595"/>
      <c r="B51" s="595"/>
      <c r="C51" s="595" t="n">
        <v>4120</v>
      </c>
      <c r="D51" s="487"/>
      <c r="E51" s="487" t="n">
        <v>70</v>
      </c>
      <c r="F51" s="487" t="n">
        <f aca="false">E51</f>
        <v>70</v>
      </c>
      <c r="G51" s="487"/>
      <c r="H51" s="487" t="n">
        <v>70</v>
      </c>
      <c r="I51" s="487"/>
      <c r="J51" s="600"/>
      <c r="K51" s="589"/>
      <c r="L51" s="493"/>
    </row>
    <row r="52" customFormat="false" ht="20.1" hidden="false" customHeight="true" outlineLevel="0" collapsed="false">
      <c r="A52" s="595"/>
      <c r="B52" s="595"/>
      <c r="C52" s="595" t="n">
        <v>4170</v>
      </c>
      <c r="D52" s="487"/>
      <c r="E52" s="487" t="n">
        <v>9830</v>
      </c>
      <c r="F52" s="487" t="n">
        <f aca="false">E52</f>
        <v>9830</v>
      </c>
      <c r="G52" s="487" t="n">
        <f aca="false">F52</f>
        <v>9830</v>
      </c>
      <c r="H52" s="487"/>
      <c r="I52" s="487"/>
      <c r="J52" s="600"/>
      <c r="K52" s="589"/>
      <c r="L52" s="493"/>
    </row>
    <row r="53" customFormat="false" ht="20.1" hidden="false" customHeight="true" outlineLevel="0" collapsed="false">
      <c r="A53" s="595"/>
      <c r="B53" s="595"/>
      <c r="C53" s="595" t="n">
        <v>4210</v>
      </c>
      <c r="D53" s="487"/>
      <c r="E53" s="487" t="n">
        <v>700</v>
      </c>
      <c r="F53" s="487" t="n">
        <f aca="false">E53</f>
        <v>700</v>
      </c>
      <c r="G53" s="487"/>
      <c r="H53" s="487"/>
      <c r="I53" s="487"/>
      <c r="J53" s="600"/>
      <c r="K53" s="589"/>
      <c r="L53" s="493"/>
    </row>
    <row r="54" customFormat="false" ht="20.1" hidden="false" customHeight="true" outlineLevel="0" collapsed="false">
      <c r="A54" s="595"/>
      <c r="B54" s="595"/>
      <c r="C54" s="595" t="n">
        <v>4300</v>
      </c>
      <c r="D54" s="487"/>
      <c r="E54" s="487" t="n">
        <v>1500</v>
      </c>
      <c r="F54" s="487" t="n">
        <f aca="false">E54</f>
        <v>1500</v>
      </c>
      <c r="G54" s="487"/>
      <c r="H54" s="487"/>
      <c r="I54" s="487"/>
      <c r="J54" s="600"/>
      <c r="K54" s="589"/>
      <c r="L54" s="493"/>
    </row>
    <row r="55" customFormat="false" ht="20.1" hidden="false" customHeight="true" outlineLevel="0" collapsed="false">
      <c r="A55" s="595"/>
      <c r="B55" s="595"/>
      <c r="C55" s="595" t="n">
        <v>4370</v>
      </c>
      <c r="D55" s="487"/>
      <c r="E55" s="487" t="n">
        <v>200</v>
      </c>
      <c r="F55" s="487" t="n">
        <f aca="false">E55</f>
        <v>200</v>
      </c>
      <c r="G55" s="487"/>
      <c r="H55" s="487"/>
      <c r="I55" s="487"/>
      <c r="J55" s="600"/>
      <c r="K55" s="589"/>
      <c r="L55" s="493"/>
    </row>
    <row r="56" customFormat="false" ht="20.1" hidden="false" customHeight="true" outlineLevel="0" collapsed="false">
      <c r="A56" s="590" t="n">
        <v>754</v>
      </c>
      <c r="B56" s="590"/>
      <c r="C56" s="590"/>
      <c r="D56" s="591" t="n">
        <f aca="false">SUM(D60:D89)</f>
        <v>3095000</v>
      </c>
      <c r="E56" s="591" t="n">
        <f aca="false">E57</f>
        <v>3095000</v>
      </c>
      <c r="F56" s="591" t="n">
        <f aca="false">F57</f>
        <v>3095000</v>
      </c>
      <c r="G56" s="591" t="n">
        <f aca="false">G57</f>
        <v>2687000</v>
      </c>
      <c r="H56" s="591" t="n">
        <f aca="false">H57</f>
        <v>13000</v>
      </c>
      <c r="I56" s="591" t="n">
        <f aca="false">I57</f>
        <v>166000</v>
      </c>
      <c r="J56" s="591" t="n">
        <f aca="false">J57</f>
        <v>0</v>
      </c>
      <c r="K56" s="591" t="n">
        <f aca="false">SUM(K57)</f>
        <v>8000</v>
      </c>
      <c r="L56" s="591"/>
    </row>
    <row r="57" customFormat="false" ht="20.1" hidden="false" customHeight="true" outlineLevel="0" collapsed="false">
      <c r="A57" s="592"/>
      <c r="B57" s="593" t="n">
        <v>75411</v>
      </c>
      <c r="C57" s="593"/>
      <c r="D57" s="594" t="n">
        <f aca="false">D61+D62</f>
        <v>3095000</v>
      </c>
      <c r="E57" s="594" t="n">
        <f aca="false">SUM(E63:E89)</f>
        <v>3095000</v>
      </c>
      <c r="F57" s="594" t="n">
        <f aca="false">SUM(F63:F89)</f>
        <v>3095000</v>
      </c>
      <c r="G57" s="594" t="n">
        <f aca="false">SUM(G63:G89)</f>
        <v>2687000</v>
      </c>
      <c r="H57" s="594" t="n">
        <f aca="false">SUM(H63:H89)</f>
        <v>13000</v>
      </c>
      <c r="I57" s="594" t="n">
        <f aca="false">SUM(I63:I89)</f>
        <v>166000</v>
      </c>
      <c r="J57" s="594" t="n">
        <f aca="false">SUM(J63:J89)</f>
        <v>0</v>
      </c>
      <c r="K57" s="616" t="n">
        <f aca="false">SUM(K58:K60)</f>
        <v>8000</v>
      </c>
      <c r="L57" s="493"/>
    </row>
    <row r="58" customFormat="false" ht="20.1" hidden="false" customHeight="true" outlineLevel="0" collapsed="false">
      <c r="A58" s="595"/>
      <c r="B58" s="611"/>
      <c r="C58" s="596" t="s">
        <v>52</v>
      </c>
      <c r="D58" s="487"/>
      <c r="E58" s="487"/>
      <c r="F58" s="487"/>
      <c r="G58" s="487"/>
      <c r="H58" s="487"/>
      <c r="I58" s="487"/>
      <c r="J58" s="487"/>
      <c r="K58" s="597" t="n">
        <v>7950</v>
      </c>
      <c r="L58" s="493"/>
    </row>
    <row r="59" customFormat="false" ht="20.1" hidden="false" customHeight="true" outlineLevel="0" collapsed="false">
      <c r="A59" s="595"/>
      <c r="B59" s="611"/>
      <c r="C59" s="596" t="s">
        <v>56</v>
      </c>
      <c r="D59" s="487"/>
      <c r="E59" s="487"/>
      <c r="F59" s="487"/>
      <c r="G59" s="487"/>
      <c r="H59" s="487"/>
      <c r="I59" s="487"/>
      <c r="J59" s="487"/>
      <c r="K59" s="597" t="n">
        <v>50</v>
      </c>
      <c r="L59" s="493"/>
    </row>
    <row r="60" customFormat="false" ht="20.1" hidden="false" customHeight="true" outlineLevel="0" collapsed="false">
      <c r="A60" s="595"/>
      <c r="B60" s="611"/>
      <c r="C60" s="596" t="s">
        <v>58</v>
      </c>
      <c r="D60" s="487"/>
      <c r="E60" s="487"/>
      <c r="F60" s="487"/>
      <c r="G60" s="487"/>
      <c r="H60" s="487"/>
      <c r="I60" s="487"/>
      <c r="J60" s="487"/>
      <c r="K60" s="597"/>
      <c r="L60" s="493"/>
    </row>
    <row r="61" customFormat="false" ht="20.1" hidden="false" customHeight="true" outlineLevel="0" collapsed="false">
      <c r="A61" s="595"/>
      <c r="B61" s="595"/>
      <c r="C61" s="617" t="n">
        <v>2110</v>
      </c>
      <c r="D61" s="487" t="n">
        <v>3095000</v>
      </c>
      <c r="E61" s="487"/>
      <c r="F61" s="487"/>
      <c r="G61" s="487"/>
      <c r="H61" s="487"/>
      <c r="I61" s="487"/>
      <c r="J61" s="487"/>
      <c r="K61" s="589"/>
      <c r="L61" s="493"/>
    </row>
    <row r="62" customFormat="false" ht="20.1" hidden="false" customHeight="true" outlineLevel="0" collapsed="false">
      <c r="A62" s="595"/>
      <c r="B62" s="595"/>
      <c r="C62" s="617" t="n">
        <v>6410</v>
      </c>
      <c r="D62" s="487" t="n">
        <v>0</v>
      </c>
      <c r="E62" s="600"/>
      <c r="F62" s="487"/>
      <c r="G62" s="487"/>
      <c r="H62" s="487"/>
      <c r="I62" s="487"/>
      <c r="J62" s="487"/>
      <c r="K62" s="589"/>
      <c r="L62" s="493"/>
    </row>
    <row r="63" customFormat="false" ht="20.1" hidden="false" customHeight="true" outlineLevel="0" collapsed="false">
      <c r="A63" s="595"/>
      <c r="B63" s="595"/>
      <c r="C63" s="618" t="n">
        <v>3070</v>
      </c>
      <c r="D63" s="487"/>
      <c r="E63" s="619" t="n">
        <v>166000</v>
      </c>
      <c r="F63" s="487" t="n">
        <f aca="false">E63</f>
        <v>166000</v>
      </c>
      <c r="G63" s="487"/>
      <c r="H63" s="487"/>
      <c r="I63" s="487" t="n">
        <v>166000</v>
      </c>
      <c r="J63" s="487"/>
      <c r="K63" s="589"/>
      <c r="L63" s="493"/>
    </row>
    <row r="64" customFormat="false" ht="20.1" hidden="false" customHeight="true" outlineLevel="0" collapsed="false">
      <c r="A64" s="595"/>
      <c r="B64" s="595"/>
      <c r="C64" s="618" t="n">
        <v>4010</v>
      </c>
      <c r="D64" s="487"/>
      <c r="E64" s="619" t="n">
        <v>24000</v>
      </c>
      <c r="F64" s="487" t="n">
        <f aca="false">E64</f>
        <v>24000</v>
      </c>
      <c r="G64" s="487" t="n">
        <f aca="false">F64</f>
        <v>24000</v>
      </c>
      <c r="H64" s="487"/>
      <c r="I64" s="487"/>
      <c r="J64" s="487"/>
      <c r="K64" s="589"/>
      <c r="L64" s="493"/>
    </row>
    <row r="65" customFormat="false" ht="20.1" hidden="false" customHeight="true" outlineLevel="0" collapsed="false">
      <c r="A65" s="595"/>
      <c r="B65" s="595"/>
      <c r="C65" s="618" t="n">
        <v>4020</v>
      </c>
      <c r="D65" s="487"/>
      <c r="E65" s="619" t="n">
        <v>33000</v>
      </c>
      <c r="F65" s="487" t="n">
        <f aca="false">E65</f>
        <v>33000</v>
      </c>
      <c r="G65" s="487" t="n">
        <f aca="false">F65</f>
        <v>33000</v>
      </c>
      <c r="H65" s="487"/>
      <c r="I65" s="487"/>
      <c r="J65" s="487"/>
      <c r="K65" s="589"/>
      <c r="L65" s="493"/>
    </row>
    <row r="66" customFormat="false" ht="20.1" hidden="false" customHeight="true" outlineLevel="0" collapsed="false">
      <c r="A66" s="595"/>
      <c r="B66" s="595"/>
      <c r="C66" s="618" t="n">
        <v>4040</v>
      </c>
      <c r="D66" s="487"/>
      <c r="E66" s="619" t="n">
        <v>5000</v>
      </c>
      <c r="F66" s="487" t="n">
        <f aca="false">E66</f>
        <v>5000</v>
      </c>
      <c r="G66" s="487" t="n">
        <f aca="false">F66</f>
        <v>5000</v>
      </c>
      <c r="H66" s="487"/>
      <c r="I66" s="487"/>
      <c r="J66" s="487"/>
      <c r="K66" s="589"/>
      <c r="L66" s="493"/>
    </row>
    <row r="67" customFormat="false" ht="20.1" hidden="false" customHeight="true" outlineLevel="0" collapsed="false">
      <c r="A67" s="595"/>
      <c r="B67" s="595"/>
      <c r="C67" s="618" t="n">
        <v>4050</v>
      </c>
      <c r="D67" s="487"/>
      <c r="E67" s="619" t="n">
        <v>2070000</v>
      </c>
      <c r="F67" s="487" t="n">
        <f aca="false">E67</f>
        <v>2070000</v>
      </c>
      <c r="G67" s="487" t="n">
        <f aca="false">F67</f>
        <v>2070000</v>
      </c>
      <c r="H67" s="487"/>
      <c r="I67" s="487"/>
      <c r="J67" s="487"/>
      <c r="K67" s="589"/>
      <c r="L67" s="493"/>
    </row>
    <row r="68" customFormat="false" ht="20.1" hidden="false" customHeight="true" outlineLevel="0" collapsed="false">
      <c r="A68" s="595"/>
      <c r="B68" s="595"/>
      <c r="C68" s="618" t="n">
        <v>4060</v>
      </c>
      <c r="D68" s="487"/>
      <c r="E68" s="619" t="n">
        <v>293000</v>
      </c>
      <c r="F68" s="487" t="n">
        <f aca="false">E68</f>
        <v>293000</v>
      </c>
      <c r="G68" s="487" t="n">
        <f aca="false">F68</f>
        <v>293000</v>
      </c>
      <c r="H68" s="487"/>
      <c r="I68" s="487"/>
      <c r="J68" s="487"/>
      <c r="K68" s="589"/>
      <c r="L68" s="493"/>
    </row>
    <row r="69" customFormat="false" ht="20.1" hidden="false" customHeight="true" outlineLevel="0" collapsed="false">
      <c r="A69" s="595"/>
      <c r="B69" s="595"/>
      <c r="C69" s="618" t="n">
        <v>4070</v>
      </c>
      <c r="D69" s="487"/>
      <c r="E69" s="619" t="n">
        <v>172000</v>
      </c>
      <c r="F69" s="487" t="n">
        <f aca="false">E69</f>
        <v>172000</v>
      </c>
      <c r="G69" s="487" t="n">
        <f aca="false">F69</f>
        <v>172000</v>
      </c>
      <c r="H69" s="487"/>
      <c r="I69" s="487"/>
      <c r="J69" s="487"/>
      <c r="K69" s="589"/>
      <c r="L69" s="493"/>
    </row>
    <row r="70" customFormat="false" ht="20.1" hidden="false" customHeight="true" outlineLevel="0" collapsed="false">
      <c r="A70" s="595"/>
      <c r="B70" s="595"/>
      <c r="C70" s="618" t="n">
        <v>4110</v>
      </c>
      <c r="D70" s="487"/>
      <c r="E70" s="619" t="n">
        <v>11500</v>
      </c>
      <c r="F70" s="487" t="n">
        <f aca="false">E70</f>
        <v>11500</v>
      </c>
      <c r="G70" s="487"/>
      <c r="H70" s="487" t="n">
        <f aca="false">F70</f>
        <v>11500</v>
      </c>
      <c r="I70" s="487"/>
      <c r="J70" s="487"/>
      <c r="K70" s="589"/>
      <c r="L70" s="493"/>
    </row>
    <row r="71" customFormat="false" ht="20.1" hidden="false" customHeight="true" outlineLevel="0" collapsed="false">
      <c r="A71" s="595"/>
      <c r="B71" s="595"/>
      <c r="C71" s="618" t="n">
        <v>4120</v>
      </c>
      <c r="D71" s="487"/>
      <c r="E71" s="619" t="n">
        <v>1500</v>
      </c>
      <c r="F71" s="487" t="n">
        <f aca="false">E71</f>
        <v>1500</v>
      </c>
      <c r="G71" s="487"/>
      <c r="H71" s="487" t="n">
        <f aca="false">F71</f>
        <v>1500</v>
      </c>
      <c r="I71" s="487"/>
      <c r="J71" s="487"/>
      <c r="K71" s="589"/>
      <c r="L71" s="493"/>
    </row>
    <row r="72" customFormat="false" ht="20.1" hidden="false" customHeight="true" outlineLevel="0" collapsed="false">
      <c r="A72" s="595"/>
      <c r="B72" s="595"/>
      <c r="C72" s="618" t="n">
        <v>4180</v>
      </c>
      <c r="D72" s="487"/>
      <c r="E72" s="619" t="n">
        <v>90000</v>
      </c>
      <c r="F72" s="487" t="n">
        <f aca="false">E72</f>
        <v>90000</v>
      </c>
      <c r="G72" s="487" t="n">
        <f aca="false">F72</f>
        <v>90000</v>
      </c>
      <c r="H72" s="487"/>
      <c r="I72" s="487"/>
      <c r="J72" s="487"/>
      <c r="K72" s="589"/>
      <c r="L72" s="493"/>
    </row>
    <row r="73" customFormat="false" ht="20.1" hidden="false" customHeight="true" outlineLevel="0" collapsed="false">
      <c r="A73" s="595"/>
      <c r="B73" s="595"/>
      <c r="C73" s="618" t="n">
        <v>4210</v>
      </c>
      <c r="D73" s="487"/>
      <c r="E73" s="619" t="n">
        <v>68151</v>
      </c>
      <c r="F73" s="487" t="n">
        <f aca="false">E73</f>
        <v>68151</v>
      </c>
      <c r="G73" s="487"/>
      <c r="H73" s="487"/>
      <c r="I73" s="487"/>
      <c r="J73" s="487"/>
      <c r="K73" s="589"/>
      <c r="L73" s="493"/>
    </row>
    <row r="74" customFormat="false" ht="20.1" hidden="false" customHeight="true" outlineLevel="0" collapsed="false">
      <c r="A74" s="595"/>
      <c r="B74" s="595"/>
      <c r="C74" s="618" t="n">
        <v>4220</v>
      </c>
      <c r="D74" s="487"/>
      <c r="E74" s="619" t="n">
        <v>500</v>
      </c>
      <c r="F74" s="487" t="n">
        <f aca="false">E74</f>
        <v>500</v>
      </c>
      <c r="G74" s="487"/>
      <c r="H74" s="487"/>
      <c r="I74" s="487"/>
      <c r="J74" s="487"/>
      <c r="K74" s="589"/>
      <c r="L74" s="493"/>
    </row>
    <row r="75" customFormat="false" ht="20.1" hidden="false" customHeight="true" outlineLevel="0" collapsed="false">
      <c r="A75" s="595"/>
      <c r="B75" s="595"/>
      <c r="C75" s="618" t="n">
        <v>4230</v>
      </c>
      <c r="D75" s="487"/>
      <c r="E75" s="619" t="n">
        <v>100</v>
      </c>
      <c r="F75" s="487" t="n">
        <f aca="false">E75</f>
        <v>100</v>
      </c>
      <c r="G75" s="487"/>
      <c r="H75" s="487"/>
      <c r="I75" s="487"/>
      <c r="J75" s="487"/>
      <c r="K75" s="589"/>
      <c r="L75" s="493"/>
    </row>
    <row r="76" customFormat="false" ht="20.1" hidden="false" customHeight="true" outlineLevel="0" collapsed="false">
      <c r="A76" s="595"/>
      <c r="B76" s="595"/>
      <c r="C76" s="618" t="n">
        <v>4250</v>
      </c>
      <c r="D76" s="487"/>
      <c r="E76" s="619" t="n">
        <v>2000</v>
      </c>
      <c r="F76" s="487" t="n">
        <f aca="false">E76</f>
        <v>2000</v>
      </c>
      <c r="G76" s="487"/>
      <c r="H76" s="487"/>
      <c r="I76" s="487"/>
      <c r="J76" s="487"/>
      <c r="K76" s="589"/>
      <c r="L76" s="493"/>
    </row>
    <row r="77" customFormat="false" ht="20.1" hidden="false" customHeight="true" outlineLevel="0" collapsed="false">
      <c r="A77" s="595"/>
      <c r="B77" s="595"/>
      <c r="C77" s="618" t="n">
        <v>4260</v>
      </c>
      <c r="D77" s="487"/>
      <c r="E77" s="619" t="n">
        <v>70000</v>
      </c>
      <c r="F77" s="487" t="n">
        <f aca="false">E77</f>
        <v>70000</v>
      </c>
      <c r="G77" s="487"/>
      <c r="H77" s="487"/>
      <c r="I77" s="487"/>
      <c r="J77" s="487"/>
      <c r="K77" s="589"/>
      <c r="L77" s="493"/>
    </row>
    <row r="78" customFormat="false" ht="20.1" hidden="false" customHeight="true" outlineLevel="0" collapsed="false">
      <c r="A78" s="595"/>
      <c r="B78" s="595"/>
      <c r="C78" s="618" t="n">
        <v>4270</v>
      </c>
      <c r="D78" s="487"/>
      <c r="E78" s="619" t="n">
        <v>6000</v>
      </c>
      <c r="F78" s="487" t="n">
        <f aca="false">E78</f>
        <v>6000</v>
      </c>
      <c r="G78" s="487"/>
      <c r="H78" s="487"/>
      <c r="I78" s="487"/>
      <c r="J78" s="487"/>
      <c r="K78" s="589"/>
      <c r="L78" s="493"/>
    </row>
    <row r="79" customFormat="false" ht="20.1" hidden="false" customHeight="true" outlineLevel="0" collapsed="false">
      <c r="A79" s="595"/>
      <c r="B79" s="595"/>
      <c r="C79" s="618" t="n">
        <v>4280</v>
      </c>
      <c r="D79" s="487"/>
      <c r="E79" s="619" t="n">
        <v>14000</v>
      </c>
      <c r="F79" s="487" t="n">
        <f aca="false">E79</f>
        <v>14000</v>
      </c>
      <c r="G79" s="487"/>
      <c r="H79" s="487"/>
      <c r="I79" s="487"/>
      <c r="J79" s="487"/>
      <c r="K79" s="589"/>
      <c r="L79" s="493"/>
    </row>
    <row r="80" customFormat="false" ht="20.1" hidden="false" customHeight="true" outlineLevel="0" collapsed="false">
      <c r="A80" s="595"/>
      <c r="B80" s="595"/>
      <c r="C80" s="618" t="n">
        <v>4300</v>
      </c>
      <c r="D80" s="487"/>
      <c r="E80" s="619" t="n">
        <v>27000</v>
      </c>
      <c r="F80" s="487" t="n">
        <v>27000</v>
      </c>
      <c r="G80" s="487"/>
      <c r="H80" s="487"/>
      <c r="I80" s="487"/>
      <c r="J80" s="487"/>
      <c r="K80" s="589"/>
      <c r="L80" s="493"/>
    </row>
    <row r="81" customFormat="false" ht="20.1" hidden="false" customHeight="true" outlineLevel="0" collapsed="false">
      <c r="A81" s="595"/>
      <c r="B81" s="595"/>
      <c r="C81" s="618" t="n">
        <v>4350</v>
      </c>
      <c r="D81" s="487"/>
      <c r="E81" s="619" t="n">
        <v>1400</v>
      </c>
      <c r="F81" s="487" t="n">
        <f aca="false">E81</f>
        <v>1400</v>
      </c>
      <c r="G81" s="487"/>
      <c r="H81" s="487"/>
      <c r="I81" s="487"/>
      <c r="J81" s="487"/>
      <c r="K81" s="589"/>
      <c r="L81" s="493"/>
    </row>
    <row r="82" customFormat="false" ht="20.1" hidden="false" customHeight="true" outlineLevel="0" collapsed="false">
      <c r="A82" s="595"/>
      <c r="B82" s="595"/>
      <c r="C82" s="618" t="n">
        <v>4360</v>
      </c>
      <c r="D82" s="487"/>
      <c r="E82" s="619" t="n">
        <v>4800</v>
      </c>
      <c r="F82" s="487" t="n">
        <f aca="false">E82</f>
        <v>4800</v>
      </c>
      <c r="G82" s="487"/>
      <c r="H82" s="487"/>
      <c r="I82" s="487"/>
      <c r="J82" s="487"/>
      <c r="K82" s="589"/>
      <c r="L82" s="493"/>
    </row>
    <row r="83" customFormat="false" ht="20.1" hidden="false" customHeight="true" outlineLevel="0" collapsed="false">
      <c r="A83" s="595"/>
      <c r="B83" s="595"/>
      <c r="C83" s="618" t="n">
        <v>4370</v>
      </c>
      <c r="D83" s="487"/>
      <c r="E83" s="619" t="n">
        <v>4800</v>
      </c>
      <c r="F83" s="487" t="n">
        <f aca="false">E83</f>
        <v>4800</v>
      </c>
      <c r="G83" s="487"/>
      <c r="H83" s="487"/>
      <c r="I83" s="487"/>
      <c r="J83" s="487"/>
      <c r="K83" s="589"/>
      <c r="L83" s="493"/>
    </row>
    <row r="84" customFormat="false" ht="20.1" hidden="false" customHeight="true" outlineLevel="0" collapsed="false">
      <c r="A84" s="595"/>
      <c r="B84" s="595"/>
      <c r="C84" s="618" t="n">
        <v>4410</v>
      </c>
      <c r="D84" s="487"/>
      <c r="E84" s="619" t="n">
        <v>1000</v>
      </c>
      <c r="F84" s="487" t="n">
        <f aca="false">E84</f>
        <v>1000</v>
      </c>
      <c r="G84" s="487"/>
      <c r="H84" s="487"/>
      <c r="I84" s="487"/>
      <c r="J84" s="487"/>
      <c r="K84" s="589"/>
      <c r="L84" s="493"/>
    </row>
    <row r="85" customFormat="false" ht="20.1" hidden="false" customHeight="true" outlineLevel="0" collapsed="false">
      <c r="A85" s="595"/>
      <c r="B85" s="595"/>
      <c r="C85" s="618" t="n">
        <v>4430</v>
      </c>
      <c r="D85" s="487"/>
      <c r="E85" s="619" t="n">
        <v>8600</v>
      </c>
      <c r="F85" s="487" t="n">
        <f aca="false">E85</f>
        <v>8600</v>
      </c>
      <c r="G85" s="487"/>
      <c r="H85" s="487"/>
      <c r="I85" s="487"/>
      <c r="J85" s="487"/>
      <c r="K85" s="589"/>
      <c r="L85" s="493"/>
    </row>
    <row r="86" customFormat="false" ht="20.1" hidden="false" customHeight="true" outlineLevel="0" collapsed="false">
      <c r="A86" s="595"/>
      <c r="B86" s="595"/>
      <c r="C86" s="618" t="n">
        <v>4440</v>
      </c>
      <c r="D86" s="487"/>
      <c r="E86" s="619" t="n">
        <v>2000</v>
      </c>
      <c r="F86" s="487" t="n">
        <f aca="false">E86</f>
        <v>2000</v>
      </c>
      <c r="G86" s="487"/>
      <c r="H86" s="487"/>
      <c r="I86" s="487"/>
      <c r="J86" s="487"/>
      <c r="K86" s="589"/>
      <c r="L86" s="493"/>
    </row>
    <row r="87" customFormat="false" ht="20.1" hidden="false" customHeight="true" outlineLevel="0" collapsed="false">
      <c r="A87" s="595"/>
      <c r="B87" s="595"/>
      <c r="C87" s="618" t="n">
        <v>4480</v>
      </c>
      <c r="D87" s="487"/>
      <c r="E87" s="619" t="n">
        <v>15400</v>
      </c>
      <c r="F87" s="487" t="n">
        <f aca="false">E87</f>
        <v>15400</v>
      </c>
      <c r="G87" s="487"/>
      <c r="H87" s="487"/>
      <c r="I87" s="487"/>
      <c r="J87" s="487"/>
      <c r="K87" s="589"/>
      <c r="L87" s="493"/>
    </row>
    <row r="88" customFormat="false" ht="20.1" hidden="false" customHeight="true" outlineLevel="0" collapsed="false">
      <c r="A88" s="595"/>
      <c r="B88" s="595"/>
      <c r="C88" s="618" t="n">
        <v>4500</v>
      </c>
      <c r="D88" s="487"/>
      <c r="E88" s="619" t="n">
        <v>3200</v>
      </c>
      <c r="F88" s="487" t="n">
        <f aca="false">E88</f>
        <v>3200</v>
      </c>
      <c r="G88" s="487"/>
      <c r="H88" s="487"/>
      <c r="I88" s="487"/>
      <c r="J88" s="487"/>
      <c r="K88" s="589"/>
      <c r="L88" s="620"/>
    </row>
    <row r="89" customFormat="false" ht="20.1" hidden="false" customHeight="true" outlineLevel="0" collapsed="false">
      <c r="A89" s="595"/>
      <c r="B89" s="595"/>
      <c r="C89" s="618" t="n">
        <v>4510</v>
      </c>
      <c r="D89" s="487"/>
      <c r="E89" s="619" t="n">
        <v>49</v>
      </c>
      <c r="F89" s="487" t="n">
        <f aca="false">E89</f>
        <v>49</v>
      </c>
      <c r="G89" s="487"/>
      <c r="H89" s="487"/>
      <c r="I89" s="487"/>
      <c r="J89" s="487"/>
      <c r="K89" s="589"/>
      <c r="L89" s="620"/>
    </row>
    <row r="90" customFormat="false" ht="20.1" hidden="false" customHeight="true" outlineLevel="0" collapsed="false">
      <c r="A90" s="590" t="n">
        <v>851</v>
      </c>
      <c r="B90" s="590"/>
      <c r="C90" s="621"/>
      <c r="D90" s="591" t="n">
        <f aca="false">D92</f>
        <v>2162000</v>
      </c>
      <c r="E90" s="591" t="n">
        <f aca="false">E93</f>
        <v>2162000</v>
      </c>
      <c r="F90" s="591" t="n">
        <f aca="false">F93</f>
        <v>2162000</v>
      </c>
      <c r="G90" s="591" t="n">
        <f aca="false">G93</f>
        <v>0</v>
      </c>
      <c r="H90" s="591" t="n">
        <f aca="false">H93</f>
        <v>0</v>
      </c>
      <c r="I90" s="591" t="n">
        <f aca="false">I93</f>
        <v>0</v>
      </c>
      <c r="J90" s="606" t="n">
        <f aca="false">J93</f>
        <v>0</v>
      </c>
      <c r="K90" s="591" t="n">
        <f aca="false">K93</f>
        <v>0</v>
      </c>
      <c r="L90" s="591" t="n">
        <f aca="false">L93</f>
        <v>0</v>
      </c>
    </row>
    <row r="91" customFormat="false" ht="20.1" hidden="false" customHeight="true" outlineLevel="0" collapsed="false">
      <c r="A91" s="592"/>
      <c r="B91" s="593" t="n">
        <v>85156</v>
      </c>
      <c r="C91" s="622"/>
      <c r="D91" s="594" t="n">
        <f aca="false">D92</f>
        <v>2162000</v>
      </c>
      <c r="E91" s="594" t="n">
        <f aca="false">E93</f>
        <v>2162000</v>
      </c>
      <c r="F91" s="594" t="n">
        <f aca="false">F93</f>
        <v>2162000</v>
      </c>
      <c r="G91" s="594" t="n">
        <f aca="false">G93</f>
        <v>0</v>
      </c>
      <c r="H91" s="594" t="n">
        <f aca="false">H93</f>
        <v>0</v>
      </c>
      <c r="I91" s="594" t="n">
        <f aca="false">I93</f>
        <v>0</v>
      </c>
      <c r="J91" s="602" t="n">
        <v>0</v>
      </c>
      <c r="K91" s="623"/>
      <c r="L91" s="624"/>
    </row>
    <row r="92" customFormat="false" ht="20.1" hidden="false" customHeight="true" outlineLevel="0" collapsed="false">
      <c r="A92" s="595"/>
      <c r="B92" s="595"/>
      <c r="C92" s="618" t="n">
        <v>2110</v>
      </c>
      <c r="D92" s="487" t="n">
        <v>2162000</v>
      </c>
      <c r="E92" s="487"/>
      <c r="F92" s="487"/>
      <c r="G92" s="487"/>
      <c r="H92" s="487"/>
      <c r="I92" s="487"/>
      <c r="J92" s="487"/>
      <c r="K92" s="589"/>
      <c r="L92" s="620"/>
    </row>
    <row r="93" customFormat="false" ht="20.1" hidden="false" customHeight="true" outlineLevel="0" collapsed="false">
      <c r="A93" s="625"/>
      <c r="B93" s="625"/>
      <c r="C93" s="626" t="n">
        <v>4130</v>
      </c>
      <c r="D93" s="627"/>
      <c r="E93" s="627" t="n">
        <v>2162000</v>
      </c>
      <c r="F93" s="627" t="n">
        <v>2162000</v>
      </c>
      <c r="G93" s="627"/>
      <c r="H93" s="627" t="n">
        <v>0</v>
      </c>
      <c r="I93" s="627"/>
      <c r="J93" s="627"/>
      <c r="K93" s="628"/>
      <c r="L93" s="629"/>
    </row>
    <row r="94" customFormat="false" ht="20.1" hidden="false" customHeight="true" outlineLevel="0" collapsed="false">
      <c r="A94" s="590" t="n">
        <v>852</v>
      </c>
      <c r="B94" s="590"/>
      <c r="C94" s="590"/>
      <c r="D94" s="591" t="n">
        <f aca="false">D95+D116</f>
        <v>434000</v>
      </c>
      <c r="E94" s="591" t="n">
        <f aca="false">E95+E116</f>
        <v>434000</v>
      </c>
      <c r="F94" s="591" t="n">
        <f aca="false">F95+F116</f>
        <v>434000</v>
      </c>
      <c r="G94" s="591" t="n">
        <f aca="false">G95+G116</f>
        <v>281802</v>
      </c>
      <c r="H94" s="591" t="n">
        <f aca="false">H95+H116</f>
        <v>43901</v>
      </c>
      <c r="I94" s="591" t="n">
        <f aca="false">I95+I116</f>
        <v>500</v>
      </c>
      <c r="J94" s="591" t="n">
        <f aca="false">J95+J116</f>
        <v>0</v>
      </c>
      <c r="K94" s="591" t="n">
        <f aca="false">K95+K116</f>
        <v>1000</v>
      </c>
      <c r="L94" s="591"/>
    </row>
    <row r="95" customFormat="false" ht="20.1" hidden="false" customHeight="true" outlineLevel="0" collapsed="false">
      <c r="A95" s="592"/>
      <c r="B95" s="593" t="n">
        <v>85203</v>
      </c>
      <c r="C95" s="593"/>
      <c r="D95" s="594" t="n">
        <f aca="false">D97</f>
        <v>420000</v>
      </c>
      <c r="E95" s="594" t="n">
        <f aca="false">SUM(E98:E115)</f>
        <v>420000</v>
      </c>
      <c r="F95" s="594" t="n">
        <f aca="false">SUM(F98:F115)</f>
        <v>420000</v>
      </c>
      <c r="G95" s="594" t="n">
        <f aca="false">SUM(G98:G115)</f>
        <v>273802</v>
      </c>
      <c r="H95" s="594" t="n">
        <f aca="false">SUM(H98:H115)</f>
        <v>43901</v>
      </c>
      <c r="I95" s="594" t="n">
        <f aca="false">SUM(I98:I115)</f>
        <v>500</v>
      </c>
      <c r="J95" s="602"/>
      <c r="K95" s="597" t="n">
        <f aca="false">K96</f>
        <v>1000</v>
      </c>
      <c r="L95" s="620"/>
    </row>
    <row r="96" customFormat="false" ht="20.1" hidden="false" customHeight="true" outlineLevel="0" collapsed="false">
      <c r="A96" s="595"/>
      <c r="B96" s="611"/>
      <c r="C96" s="596" t="s">
        <v>85</v>
      </c>
      <c r="D96" s="630"/>
      <c r="E96" s="630"/>
      <c r="F96" s="630"/>
      <c r="G96" s="630"/>
      <c r="H96" s="630"/>
      <c r="I96" s="630"/>
      <c r="J96" s="630"/>
      <c r="K96" s="597" t="n">
        <v>1000</v>
      </c>
      <c r="L96" s="620"/>
    </row>
    <row r="97" customFormat="false" ht="20.1" hidden="false" customHeight="true" outlineLevel="0" collapsed="false">
      <c r="A97" s="595"/>
      <c r="B97" s="595"/>
      <c r="C97" s="595" t="n">
        <v>2110</v>
      </c>
      <c r="D97" s="487" t="n">
        <v>420000</v>
      </c>
      <c r="E97" s="487"/>
      <c r="F97" s="487"/>
      <c r="G97" s="487"/>
      <c r="H97" s="487"/>
      <c r="I97" s="487"/>
      <c r="J97" s="487"/>
      <c r="K97" s="589"/>
      <c r="L97" s="620"/>
    </row>
    <row r="98" customFormat="false" ht="20.1" hidden="false" customHeight="true" outlineLevel="0" collapsed="false">
      <c r="A98" s="595"/>
      <c r="B98" s="595"/>
      <c r="C98" s="595" t="n">
        <v>3020</v>
      </c>
      <c r="D98" s="487"/>
      <c r="E98" s="487" t="n">
        <v>500</v>
      </c>
      <c r="F98" s="487" t="n">
        <f aca="false">E98</f>
        <v>500</v>
      </c>
      <c r="G98" s="487"/>
      <c r="H98" s="487"/>
      <c r="I98" s="487" t="n">
        <v>500</v>
      </c>
      <c r="J98" s="487"/>
      <c r="K98" s="589"/>
      <c r="L98" s="620"/>
      <c r="N98" s="498"/>
    </row>
    <row r="99" customFormat="false" ht="20.1" hidden="false" customHeight="true" outlineLevel="0" collapsed="false">
      <c r="A99" s="595"/>
      <c r="B99" s="595"/>
      <c r="C99" s="595" t="n">
        <v>4010</v>
      </c>
      <c r="D99" s="487"/>
      <c r="E99" s="487" t="n">
        <v>242647</v>
      </c>
      <c r="F99" s="487" t="n">
        <f aca="false">E99</f>
        <v>242647</v>
      </c>
      <c r="G99" s="487" t="n">
        <f aca="false">F99</f>
        <v>242647</v>
      </c>
      <c r="H99" s="487"/>
      <c r="I99" s="487"/>
      <c r="J99" s="487"/>
      <c r="K99" s="589"/>
      <c r="L99" s="620"/>
    </row>
    <row r="100" customFormat="false" ht="20.1" hidden="false" customHeight="true" outlineLevel="0" collapsed="false">
      <c r="A100" s="595"/>
      <c r="B100" s="595"/>
      <c r="C100" s="595" t="n">
        <v>4040</v>
      </c>
      <c r="D100" s="487"/>
      <c r="E100" s="487" t="n">
        <v>15405</v>
      </c>
      <c r="F100" s="487" t="n">
        <f aca="false">E100</f>
        <v>15405</v>
      </c>
      <c r="G100" s="487" t="n">
        <f aca="false">F100</f>
        <v>15405</v>
      </c>
      <c r="H100" s="487"/>
      <c r="I100" s="487"/>
      <c r="J100" s="487"/>
      <c r="K100" s="589"/>
      <c r="L100" s="620"/>
    </row>
    <row r="101" customFormat="false" ht="20.1" hidden="false" customHeight="true" outlineLevel="0" collapsed="false">
      <c r="A101" s="595"/>
      <c r="B101" s="595"/>
      <c r="C101" s="595" t="n">
        <v>4110</v>
      </c>
      <c r="D101" s="487"/>
      <c r="E101" s="487" t="n">
        <v>39753</v>
      </c>
      <c r="F101" s="487" t="n">
        <f aca="false">E101</f>
        <v>39753</v>
      </c>
      <c r="G101" s="487"/>
      <c r="H101" s="487" t="n">
        <f aca="false">F101</f>
        <v>39753</v>
      </c>
      <c r="I101" s="487"/>
      <c r="J101" s="487"/>
      <c r="K101" s="589"/>
      <c r="L101" s="620"/>
    </row>
    <row r="102" customFormat="false" ht="20.1" hidden="false" customHeight="true" outlineLevel="0" collapsed="false">
      <c r="A102" s="595"/>
      <c r="B102" s="595"/>
      <c r="C102" s="595" t="n">
        <v>4120</v>
      </c>
      <c r="D102" s="487"/>
      <c r="E102" s="487" t="n">
        <v>4148</v>
      </c>
      <c r="F102" s="487" t="n">
        <f aca="false">E102</f>
        <v>4148</v>
      </c>
      <c r="G102" s="487"/>
      <c r="H102" s="487" t="n">
        <f aca="false">F102</f>
        <v>4148</v>
      </c>
      <c r="I102" s="487"/>
      <c r="J102" s="487"/>
      <c r="K102" s="589"/>
      <c r="L102" s="620"/>
    </row>
    <row r="103" customFormat="false" ht="20.1" hidden="false" customHeight="true" outlineLevel="0" collapsed="false">
      <c r="A103" s="595"/>
      <c r="B103" s="595"/>
      <c r="C103" s="595" t="n">
        <v>4170</v>
      </c>
      <c r="D103" s="487"/>
      <c r="E103" s="487" t="n">
        <v>15750</v>
      </c>
      <c r="F103" s="487" t="n">
        <f aca="false">E103</f>
        <v>15750</v>
      </c>
      <c r="G103" s="487" t="n">
        <f aca="false">F103</f>
        <v>15750</v>
      </c>
      <c r="H103" s="487"/>
      <c r="I103" s="487"/>
      <c r="J103" s="487"/>
      <c r="K103" s="589"/>
      <c r="L103" s="620"/>
    </row>
    <row r="104" customFormat="false" ht="20.1" hidden="false" customHeight="true" outlineLevel="0" collapsed="false">
      <c r="A104" s="595"/>
      <c r="B104" s="595"/>
      <c r="C104" s="595" t="n">
        <v>4210</v>
      </c>
      <c r="D104" s="487"/>
      <c r="E104" s="487" t="n">
        <v>48711</v>
      </c>
      <c r="F104" s="487" t="n">
        <f aca="false">E104</f>
        <v>48711</v>
      </c>
      <c r="G104" s="487"/>
      <c r="H104" s="487"/>
      <c r="I104" s="487"/>
      <c r="J104" s="487"/>
      <c r="K104" s="589"/>
      <c r="L104" s="620"/>
    </row>
    <row r="105" customFormat="false" ht="20.1" hidden="false" customHeight="true" outlineLevel="0" collapsed="false">
      <c r="A105" s="595"/>
      <c r="B105" s="595"/>
      <c r="C105" s="595" t="n">
        <v>4260</v>
      </c>
      <c r="D105" s="487"/>
      <c r="E105" s="487" t="n">
        <v>19920</v>
      </c>
      <c r="F105" s="487" t="n">
        <f aca="false">E105</f>
        <v>19920</v>
      </c>
      <c r="G105" s="487"/>
      <c r="H105" s="487"/>
      <c r="I105" s="487"/>
      <c r="J105" s="487"/>
      <c r="K105" s="589"/>
      <c r="L105" s="620"/>
    </row>
    <row r="106" customFormat="false" ht="20.1" hidden="false" customHeight="true" outlineLevel="0" collapsed="false">
      <c r="A106" s="595"/>
      <c r="B106" s="595"/>
      <c r="C106" s="595" t="n">
        <v>4270</v>
      </c>
      <c r="D106" s="487"/>
      <c r="E106" s="487" t="n">
        <v>1200</v>
      </c>
      <c r="F106" s="487" t="n">
        <f aca="false">E106</f>
        <v>1200</v>
      </c>
      <c r="G106" s="487"/>
      <c r="H106" s="487"/>
      <c r="I106" s="487"/>
      <c r="J106" s="487"/>
      <c r="K106" s="589"/>
      <c r="L106" s="620"/>
    </row>
    <row r="107" customFormat="false" ht="20.1" hidden="false" customHeight="true" outlineLevel="0" collapsed="false">
      <c r="A107" s="595"/>
      <c r="B107" s="595"/>
      <c r="C107" s="595" t="n">
        <v>4280</v>
      </c>
      <c r="D107" s="487"/>
      <c r="E107" s="487" t="n">
        <v>120</v>
      </c>
      <c r="F107" s="487" t="n">
        <f aca="false">E107</f>
        <v>120</v>
      </c>
      <c r="G107" s="487"/>
      <c r="H107" s="487"/>
      <c r="I107" s="487"/>
      <c r="J107" s="487"/>
      <c r="K107" s="589"/>
      <c r="L107" s="620"/>
    </row>
    <row r="108" customFormat="false" ht="20.1" hidden="false" customHeight="true" outlineLevel="0" collapsed="false">
      <c r="A108" s="595"/>
      <c r="B108" s="595"/>
      <c r="C108" s="595" t="n">
        <v>4300</v>
      </c>
      <c r="D108" s="487"/>
      <c r="E108" s="487" t="n">
        <v>15500</v>
      </c>
      <c r="F108" s="487" t="n">
        <f aca="false">E108</f>
        <v>15500</v>
      </c>
      <c r="G108" s="487"/>
      <c r="H108" s="487"/>
      <c r="I108" s="487"/>
      <c r="J108" s="487"/>
      <c r="K108" s="589"/>
      <c r="L108" s="620"/>
    </row>
    <row r="109" customFormat="false" ht="20.1" hidden="false" customHeight="true" outlineLevel="0" collapsed="false">
      <c r="A109" s="595"/>
      <c r="B109" s="595"/>
      <c r="C109" s="595" t="n">
        <v>4350</v>
      </c>
      <c r="D109" s="487"/>
      <c r="E109" s="487" t="n">
        <v>780</v>
      </c>
      <c r="F109" s="487" t="n">
        <f aca="false">E109</f>
        <v>780</v>
      </c>
      <c r="G109" s="487"/>
      <c r="H109" s="487"/>
      <c r="I109" s="487"/>
      <c r="J109" s="487"/>
      <c r="K109" s="589"/>
      <c r="L109" s="620"/>
    </row>
    <row r="110" customFormat="false" ht="20.1" hidden="false" customHeight="true" outlineLevel="0" collapsed="false">
      <c r="A110" s="595"/>
      <c r="B110" s="595"/>
      <c r="C110" s="595" t="n">
        <v>4370</v>
      </c>
      <c r="D110" s="487"/>
      <c r="E110" s="487" t="n">
        <v>1320</v>
      </c>
      <c r="F110" s="487" t="n">
        <f aca="false">E110</f>
        <v>1320</v>
      </c>
      <c r="G110" s="487"/>
      <c r="H110" s="487"/>
      <c r="I110" s="487"/>
      <c r="J110" s="487"/>
      <c r="K110" s="589"/>
      <c r="L110" s="620"/>
    </row>
    <row r="111" customFormat="false" ht="20.1" hidden="false" customHeight="true" outlineLevel="0" collapsed="false">
      <c r="A111" s="595"/>
      <c r="B111" s="595"/>
      <c r="C111" s="595" t="n">
        <v>4400</v>
      </c>
      <c r="D111" s="487"/>
      <c r="E111" s="487" t="n">
        <v>600</v>
      </c>
      <c r="F111" s="487" t="n">
        <f aca="false">E111</f>
        <v>600</v>
      </c>
      <c r="G111" s="487"/>
      <c r="H111" s="487"/>
      <c r="I111" s="487"/>
      <c r="J111" s="487"/>
      <c r="K111" s="589"/>
      <c r="L111" s="620"/>
    </row>
    <row r="112" customFormat="false" ht="20.1" hidden="false" customHeight="true" outlineLevel="0" collapsed="false">
      <c r="A112" s="595"/>
      <c r="B112" s="595"/>
      <c r="C112" s="595" t="n">
        <v>4410</v>
      </c>
      <c r="D112" s="487"/>
      <c r="E112" s="487" t="n">
        <v>800</v>
      </c>
      <c r="F112" s="487" t="n">
        <f aca="false">E112</f>
        <v>800</v>
      </c>
      <c r="G112" s="487"/>
      <c r="H112" s="487"/>
      <c r="I112" s="487"/>
      <c r="J112" s="487"/>
      <c r="K112" s="589"/>
      <c r="L112" s="620"/>
    </row>
    <row r="113" customFormat="false" ht="20.1" hidden="false" customHeight="true" outlineLevel="0" collapsed="false">
      <c r="A113" s="595"/>
      <c r="B113" s="595"/>
      <c r="C113" s="595" t="n">
        <v>4430</v>
      </c>
      <c r="D113" s="487"/>
      <c r="E113" s="487" t="n">
        <v>1000</v>
      </c>
      <c r="F113" s="487" t="n">
        <f aca="false">E113</f>
        <v>1000</v>
      </c>
      <c r="G113" s="487"/>
      <c r="H113" s="487"/>
      <c r="I113" s="487"/>
      <c r="J113" s="487"/>
      <c r="K113" s="589"/>
      <c r="L113" s="620"/>
    </row>
    <row r="114" customFormat="false" ht="20.1" hidden="false" customHeight="true" outlineLevel="0" collapsed="false">
      <c r="A114" s="595"/>
      <c r="B114" s="595"/>
      <c r="C114" s="595" t="n">
        <v>4440</v>
      </c>
      <c r="D114" s="487"/>
      <c r="E114" s="487" t="n">
        <v>9846</v>
      </c>
      <c r="F114" s="487" t="n">
        <f aca="false">E114</f>
        <v>9846</v>
      </c>
      <c r="G114" s="487"/>
      <c r="H114" s="487"/>
      <c r="I114" s="487"/>
      <c r="J114" s="487"/>
      <c r="K114" s="589"/>
      <c r="L114" s="620"/>
    </row>
    <row r="115" customFormat="false" ht="20.1" hidden="false" customHeight="true" outlineLevel="0" collapsed="false">
      <c r="A115" s="595"/>
      <c r="B115" s="595"/>
      <c r="C115" s="595" t="n">
        <v>4700</v>
      </c>
      <c r="D115" s="487"/>
      <c r="E115" s="487" t="n">
        <v>2000</v>
      </c>
      <c r="F115" s="487" t="n">
        <f aca="false">E115</f>
        <v>2000</v>
      </c>
      <c r="G115" s="487"/>
      <c r="H115" s="487"/>
      <c r="I115" s="487"/>
      <c r="J115" s="487"/>
      <c r="K115" s="589"/>
      <c r="L115" s="620"/>
    </row>
    <row r="116" customFormat="false" ht="20.1" hidden="false" customHeight="true" outlineLevel="0" collapsed="false">
      <c r="A116" s="595"/>
      <c r="B116" s="611" t="n">
        <v>85205</v>
      </c>
      <c r="C116" s="631"/>
      <c r="D116" s="630" t="n">
        <f aca="false">D117</f>
        <v>14000</v>
      </c>
      <c r="E116" s="630" t="n">
        <f aca="false">E118+E119+E120+E121</f>
        <v>14000</v>
      </c>
      <c r="F116" s="630" t="n">
        <f aca="false">F118+F119+F120+F121</f>
        <v>14000</v>
      </c>
      <c r="G116" s="630" t="n">
        <f aca="false">G118+G119+G120+G121</f>
        <v>8000</v>
      </c>
      <c r="H116" s="630" t="n">
        <f aca="false">H118+H119+H120+H121</f>
        <v>0</v>
      </c>
      <c r="I116" s="630" t="n">
        <f aca="false">I118+I119+I120+I121</f>
        <v>0</v>
      </c>
      <c r="J116" s="630" t="n">
        <f aca="false">J118+J119+J120+J121</f>
        <v>0</v>
      </c>
      <c r="K116" s="623"/>
      <c r="L116" s="624"/>
    </row>
    <row r="117" customFormat="false" ht="20.1" hidden="false" customHeight="true" outlineLevel="0" collapsed="false">
      <c r="A117" s="595"/>
      <c r="B117" s="595"/>
      <c r="C117" s="618" t="n">
        <v>2110</v>
      </c>
      <c r="D117" s="487" t="n">
        <v>14000</v>
      </c>
      <c r="E117" s="487"/>
      <c r="F117" s="487"/>
      <c r="G117" s="487"/>
      <c r="H117" s="487"/>
      <c r="I117" s="487"/>
      <c r="J117" s="487"/>
      <c r="K117" s="589"/>
      <c r="L117" s="620"/>
    </row>
    <row r="118" customFormat="false" ht="20.1" hidden="false" customHeight="true" outlineLevel="0" collapsed="false">
      <c r="A118" s="586"/>
      <c r="B118" s="586"/>
      <c r="C118" s="632" t="n">
        <v>4170</v>
      </c>
      <c r="D118" s="587"/>
      <c r="E118" s="587" t="n">
        <f aca="false">F118</f>
        <v>8000</v>
      </c>
      <c r="F118" s="587" t="n">
        <v>8000</v>
      </c>
      <c r="G118" s="587" t="n">
        <v>8000</v>
      </c>
      <c r="H118" s="587"/>
      <c r="I118" s="587"/>
      <c r="J118" s="587"/>
      <c r="K118" s="623"/>
      <c r="L118" s="624"/>
    </row>
    <row r="119" customFormat="false" ht="20.1" hidden="false" customHeight="true" outlineLevel="0" collapsed="false">
      <c r="A119" s="586"/>
      <c r="B119" s="586"/>
      <c r="C119" s="632" t="n">
        <v>4210</v>
      </c>
      <c r="D119" s="587"/>
      <c r="E119" s="587" t="n">
        <v>2400</v>
      </c>
      <c r="F119" s="587" t="n">
        <v>2400</v>
      </c>
      <c r="G119" s="587"/>
      <c r="H119" s="587"/>
      <c r="I119" s="587"/>
      <c r="J119" s="587"/>
      <c r="K119" s="623"/>
      <c r="L119" s="624"/>
    </row>
    <row r="120" customFormat="false" ht="20.1" hidden="false" customHeight="true" outlineLevel="0" collapsed="false">
      <c r="A120" s="586"/>
      <c r="B120" s="586"/>
      <c r="C120" s="632" t="n">
        <v>4300</v>
      </c>
      <c r="D120" s="587"/>
      <c r="E120" s="587" t="n">
        <v>3300</v>
      </c>
      <c r="F120" s="587" t="n">
        <v>3300</v>
      </c>
      <c r="G120" s="587"/>
      <c r="H120" s="587"/>
      <c r="I120" s="587"/>
      <c r="J120" s="587"/>
      <c r="K120" s="623"/>
      <c r="L120" s="624"/>
    </row>
    <row r="121" customFormat="false" ht="20.1" hidden="false" customHeight="true" outlineLevel="0" collapsed="false">
      <c r="A121" s="625"/>
      <c r="B121" s="625"/>
      <c r="C121" s="626" t="n">
        <v>4410</v>
      </c>
      <c r="D121" s="627"/>
      <c r="E121" s="587" t="n">
        <v>300</v>
      </c>
      <c r="F121" s="627" t="n">
        <v>300</v>
      </c>
      <c r="G121" s="627"/>
      <c r="H121" s="627" t="n">
        <v>0</v>
      </c>
      <c r="I121" s="627"/>
      <c r="J121" s="627"/>
      <c r="K121" s="628"/>
      <c r="L121" s="629"/>
    </row>
    <row r="122" customFormat="false" ht="20.1" hidden="false" customHeight="true" outlineLevel="0" collapsed="false">
      <c r="A122" s="633" t="s">
        <v>476</v>
      </c>
      <c r="B122" s="633"/>
      <c r="C122" s="633"/>
      <c r="D122" s="634" t="n">
        <f aca="false">D94+D90+D56+D44+D23+D14+D10</f>
        <v>6131883</v>
      </c>
      <c r="E122" s="634" t="n">
        <f aca="false">E94+E90+E56+E44+E23+E14+E10</f>
        <v>6131883</v>
      </c>
      <c r="F122" s="634" t="n">
        <f aca="false">F94+F90+F56+F44+F23+F14+F10</f>
        <v>6131883</v>
      </c>
      <c r="G122" s="634" t="n">
        <f aca="false">G94+G90+G56+G44+G23+G14+G10</f>
        <v>3193139</v>
      </c>
      <c r="H122" s="634" t="n">
        <f aca="false">H94+H90+H56+H44+H23+H14+H10</f>
        <v>96273</v>
      </c>
      <c r="I122" s="634" t="n">
        <f aca="false">I94+I90+I56+I44+I23+I14+I10</f>
        <v>166500</v>
      </c>
      <c r="J122" s="634" t="n">
        <f aca="false">J94+J90+J56+J44+J23+J14+J10</f>
        <v>0</v>
      </c>
      <c r="K122" s="634" t="n">
        <f aca="false">K94+K90+K56+K44+K23+K14+K10</f>
        <v>169000</v>
      </c>
      <c r="L122" s="634" t="n">
        <f aca="false">L94+L90+L56+L44+L23+L14+L10</f>
        <v>53330</v>
      </c>
    </row>
    <row r="123" customFormat="false" ht="12.75" hidden="false" customHeight="false" outlineLevel="0" collapsed="false">
      <c r="A123" s="635"/>
      <c r="B123" s="635"/>
      <c r="C123" s="635"/>
      <c r="D123" s="635"/>
      <c r="E123" s="635"/>
      <c r="F123" s="635"/>
      <c r="G123" s="250"/>
      <c r="H123" s="250"/>
      <c r="I123" s="250"/>
      <c r="J123" s="250"/>
      <c r="K123" s="250"/>
    </row>
    <row r="124" customFormat="false" ht="12.75" hidden="false" customHeight="false" outlineLevel="0" collapsed="false">
      <c r="A124" s="635"/>
      <c r="B124" s="635"/>
      <c r="C124" s="635"/>
      <c r="D124" s="635"/>
      <c r="E124" s="635"/>
      <c r="F124" s="635"/>
      <c r="G124" s="250"/>
      <c r="H124" s="250"/>
      <c r="I124" s="250"/>
      <c r="J124" s="250"/>
      <c r="K124" s="250"/>
    </row>
    <row r="125" customFormat="false" ht="12.75" hidden="false" customHeight="false" outlineLevel="0" collapsed="false">
      <c r="A125" s="636"/>
    </row>
    <row r="127" customFormat="false" ht="12.75" hidden="false" customHeight="false" outlineLevel="0" collapsed="false">
      <c r="D127" s="637"/>
    </row>
    <row r="129" customFormat="false" ht="12.75" hidden="false" customHeight="false" outlineLevel="0" collapsed="false">
      <c r="I129" s="498"/>
    </row>
  </sheetData>
  <autoFilter ref="A9:L122"/>
  <mergeCells count="14">
    <mergeCell ref="I2:L2"/>
    <mergeCell ref="K3:L3"/>
    <mergeCell ref="A4:L4"/>
    <mergeCell ref="A6:A8"/>
    <mergeCell ref="B6:B8"/>
    <mergeCell ref="C6:C8"/>
    <mergeCell ref="D6:D8"/>
    <mergeCell ref="E6:E8"/>
    <mergeCell ref="F6:J6"/>
    <mergeCell ref="K6:L7"/>
    <mergeCell ref="F7:F8"/>
    <mergeCell ref="G7:I7"/>
    <mergeCell ref="J7:J8"/>
    <mergeCell ref="A122:C122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05555555556"/>
  <pageSetup paperSize="9" scale="89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  <rowBreaks count="4" manualBreakCount="4">
    <brk id="26" man="true" max="16383" min="0"/>
    <brk id="51" man="true" max="16383" min="0"/>
    <brk id="77" man="true" max="16383" min="0"/>
    <brk id="103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7.28"/>
    <col collapsed="false" customWidth="true" hidden="false" outlineLevel="0" max="2" min="2" style="36" width="8.99"/>
    <col collapsed="false" customWidth="true" hidden="false" outlineLevel="0" max="3" min="3" style="36" width="7.7"/>
    <col collapsed="false" customWidth="true" hidden="false" outlineLevel="0" max="4" min="4" style="36" width="13.14"/>
    <col collapsed="false" customWidth="true" hidden="false" outlineLevel="0" max="5" min="5" style="36" width="14.14"/>
    <col collapsed="false" customWidth="true" hidden="false" outlineLevel="0" max="6" min="6" style="36" width="14.41"/>
    <col collapsed="false" customWidth="true" hidden="false" outlineLevel="0" max="7" min="7" style="36" width="15.85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36" width="9.14"/>
  </cols>
  <sheetData>
    <row r="1" customFormat="false" ht="12.75" hidden="false" customHeight="false" outlineLevel="0" collapsed="false">
      <c r="J1" s="567" t="s">
        <v>477</v>
      </c>
    </row>
    <row r="2" customFormat="false" ht="12.75" hidden="false" customHeight="false" outlineLevel="0" collapsed="false">
      <c r="G2" s="3" t="s">
        <v>1</v>
      </c>
      <c r="H2" s="3"/>
      <c r="I2" s="3"/>
      <c r="J2" s="3"/>
      <c r="K2" s="4"/>
      <c r="L2" s="4"/>
    </row>
    <row r="3" customFormat="false" ht="12.75" hidden="false" customHeight="false" outlineLevel="0" collapsed="false">
      <c r="J3" s="567" t="s">
        <v>2</v>
      </c>
      <c r="K3" s="567"/>
    </row>
    <row r="4" customFormat="false" ht="45" hidden="false" customHeight="true" outlineLevel="0" collapsed="false">
      <c r="A4" s="638" t="s">
        <v>478</v>
      </c>
      <c r="B4" s="638"/>
      <c r="C4" s="638"/>
      <c r="D4" s="638"/>
      <c r="E4" s="638"/>
      <c r="F4" s="638"/>
      <c r="G4" s="638"/>
      <c r="H4" s="638"/>
      <c r="I4" s="638"/>
      <c r="J4" s="638"/>
    </row>
    <row r="5" customFormat="false" ht="12.75" hidden="false" customHeight="false" outlineLevel="0" collapsed="false">
      <c r="J5" s="639" t="s">
        <v>464</v>
      </c>
    </row>
    <row r="6" customFormat="false" ht="20.25" hidden="false" customHeight="true" outlineLevel="0" collapsed="false">
      <c r="A6" s="570" t="s">
        <v>32</v>
      </c>
      <c r="B6" s="570" t="s">
        <v>33</v>
      </c>
      <c r="C6" s="570" t="s">
        <v>150</v>
      </c>
      <c r="D6" s="571" t="s">
        <v>479</v>
      </c>
      <c r="E6" s="571" t="s">
        <v>466</v>
      </c>
      <c r="F6" s="571" t="s">
        <v>155</v>
      </c>
      <c r="G6" s="571"/>
      <c r="H6" s="571"/>
      <c r="I6" s="571"/>
      <c r="J6" s="571"/>
      <c r="BX6" s="36"/>
      <c r="BY6" s="36"/>
      <c r="BZ6" s="36"/>
      <c r="CA6" s="36"/>
    </row>
    <row r="7" customFormat="false" ht="18" hidden="false" customHeight="true" outlineLevel="0" collapsed="false">
      <c r="A7" s="570"/>
      <c r="B7" s="570"/>
      <c r="C7" s="570"/>
      <c r="D7" s="571"/>
      <c r="E7" s="571"/>
      <c r="F7" s="571" t="s">
        <v>468</v>
      </c>
      <c r="G7" s="571" t="s">
        <v>153</v>
      </c>
      <c r="H7" s="571"/>
      <c r="I7" s="571"/>
      <c r="J7" s="571" t="s">
        <v>469</v>
      </c>
      <c r="BX7" s="36"/>
      <c r="BY7" s="36"/>
      <c r="BZ7" s="36"/>
      <c r="CA7" s="36"/>
    </row>
    <row r="8" customFormat="false" ht="51" hidden="false" customHeight="true" outlineLevel="0" collapsed="false">
      <c r="A8" s="570"/>
      <c r="B8" s="570"/>
      <c r="C8" s="570"/>
      <c r="D8" s="571"/>
      <c r="E8" s="571"/>
      <c r="F8" s="571"/>
      <c r="G8" s="571" t="s">
        <v>470</v>
      </c>
      <c r="H8" s="571" t="s">
        <v>471</v>
      </c>
      <c r="I8" s="571" t="s">
        <v>480</v>
      </c>
      <c r="J8" s="571"/>
      <c r="BX8" s="36"/>
      <c r="BY8" s="36"/>
      <c r="BZ8" s="36"/>
      <c r="CA8" s="36"/>
    </row>
    <row r="9" customFormat="false" ht="8.25" hidden="false" customHeight="true" outlineLevel="0" collapsed="false">
      <c r="A9" s="573" t="n">
        <v>1</v>
      </c>
      <c r="B9" s="573" t="n">
        <v>2</v>
      </c>
      <c r="C9" s="573" t="n">
        <v>3</v>
      </c>
      <c r="D9" s="573" t="n">
        <v>4</v>
      </c>
      <c r="E9" s="573" t="n">
        <v>5</v>
      </c>
      <c r="F9" s="573" t="n">
        <v>6</v>
      </c>
      <c r="G9" s="573" t="n">
        <v>7</v>
      </c>
      <c r="H9" s="573" t="n">
        <v>8</v>
      </c>
      <c r="I9" s="573" t="n">
        <v>9</v>
      </c>
      <c r="J9" s="573" t="n">
        <v>10</v>
      </c>
      <c r="BX9" s="36"/>
      <c r="BY9" s="36"/>
      <c r="BZ9" s="36"/>
      <c r="CA9" s="36"/>
    </row>
    <row r="10" customFormat="false" ht="19.5" hidden="false" customHeight="true" outlineLevel="0" collapsed="false">
      <c r="A10" s="640" t="n">
        <v>600</v>
      </c>
      <c r="B10" s="641"/>
      <c r="C10" s="641"/>
      <c r="D10" s="642" t="n">
        <f aca="false">D11</f>
        <v>1447861</v>
      </c>
      <c r="E10" s="642" t="n">
        <f aca="false">E11</f>
        <v>1948341</v>
      </c>
      <c r="F10" s="642" t="n">
        <f aca="false">F11</f>
        <v>206480</v>
      </c>
      <c r="G10" s="642" t="n">
        <f aca="false">G11</f>
        <v>0</v>
      </c>
      <c r="H10" s="642" t="n">
        <f aca="false">H11</f>
        <v>0</v>
      </c>
      <c r="I10" s="642" t="n">
        <f aca="false">I11</f>
        <v>206480</v>
      </c>
      <c r="J10" s="643" t="n">
        <f aca="false">J11</f>
        <v>1741861</v>
      </c>
      <c r="BX10" s="36"/>
      <c r="BY10" s="36"/>
      <c r="BZ10" s="36"/>
      <c r="CA10" s="36"/>
    </row>
    <row r="11" customFormat="false" ht="19.5" hidden="false" customHeight="true" outlineLevel="0" collapsed="false">
      <c r="A11" s="612"/>
      <c r="B11" s="613" t="n">
        <v>60014</v>
      </c>
      <c r="C11" s="613"/>
      <c r="D11" s="614" t="n">
        <f aca="false">SUM(D12:D17)</f>
        <v>1447861</v>
      </c>
      <c r="E11" s="614" t="n">
        <f aca="false">SUM(E12:E17)</f>
        <v>1948341</v>
      </c>
      <c r="F11" s="614" t="n">
        <f aca="false">SUM(F12:F17)</f>
        <v>206480</v>
      </c>
      <c r="G11" s="614" t="n">
        <f aca="false">SUM(G12:G17)</f>
        <v>0</v>
      </c>
      <c r="H11" s="614" t="n">
        <f aca="false">SUM(H12:H17)</f>
        <v>0</v>
      </c>
      <c r="I11" s="614" t="n">
        <f aca="false">SUM(I12:I17)</f>
        <v>206480</v>
      </c>
      <c r="J11" s="614" t="n">
        <f aca="false">SUM(J12:J17)</f>
        <v>1741861</v>
      </c>
      <c r="BX11" s="36"/>
      <c r="BY11" s="36"/>
      <c r="BZ11" s="36"/>
      <c r="CA11" s="36"/>
    </row>
    <row r="12" customFormat="false" ht="19.5" hidden="false" customHeight="true" outlineLevel="0" collapsed="false">
      <c r="A12" s="595"/>
      <c r="B12" s="595"/>
      <c r="C12" s="595" t="n">
        <v>2310</v>
      </c>
      <c r="D12" s="487"/>
      <c r="E12" s="487" t="n">
        <v>206480</v>
      </c>
      <c r="F12" s="487" t="n">
        <v>206480</v>
      </c>
      <c r="G12" s="487"/>
      <c r="H12" s="487"/>
      <c r="I12" s="487" t="n">
        <v>206480</v>
      </c>
      <c r="J12" s="487"/>
      <c r="BX12" s="36"/>
      <c r="BY12" s="36"/>
      <c r="BZ12" s="36"/>
      <c r="CA12" s="36"/>
    </row>
    <row r="13" customFormat="false" ht="19.5" hidden="false" customHeight="true" outlineLevel="0" collapsed="false">
      <c r="A13" s="586"/>
      <c r="B13" s="586"/>
      <c r="C13" s="586" t="n">
        <v>6050</v>
      </c>
      <c r="D13" s="587"/>
      <c r="E13" s="487" t="n">
        <v>518246</v>
      </c>
      <c r="F13" s="587"/>
      <c r="G13" s="587"/>
      <c r="H13" s="587"/>
      <c r="I13" s="587"/>
      <c r="J13" s="587" t="n">
        <f aca="false">E13</f>
        <v>518246</v>
      </c>
      <c r="BX13" s="36"/>
      <c r="BY13" s="36"/>
      <c r="BZ13" s="36"/>
      <c r="CA13" s="36"/>
    </row>
    <row r="14" customFormat="false" ht="19.5" hidden="false" customHeight="true" outlineLevel="0" collapsed="false">
      <c r="A14" s="586"/>
      <c r="B14" s="586"/>
      <c r="C14" s="586" t="n">
        <v>6059</v>
      </c>
      <c r="D14" s="587"/>
      <c r="E14" s="487" t="n">
        <v>923615</v>
      </c>
      <c r="F14" s="587"/>
      <c r="G14" s="587"/>
      <c r="H14" s="587"/>
      <c r="I14" s="587"/>
      <c r="J14" s="587" t="n">
        <f aca="false">E14</f>
        <v>923615</v>
      </c>
      <c r="BX14" s="36"/>
      <c r="BY14" s="36"/>
      <c r="BZ14" s="36"/>
      <c r="CA14" s="36"/>
    </row>
    <row r="15" customFormat="false" ht="19.5" hidden="false" customHeight="true" outlineLevel="0" collapsed="false">
      <c r="A15" s="595"/>
      <c r="B15" s="595"/>
      <c r="C15" s="586" t="n">
        <v>6610</v>
      </c>
      <c r="D15" s="587" t="n">
        <v>288246</v>
      </c>
      <c r="E15" s="587" t="n">
        <v>300000</v>
      </c>
      <c r="F15" s="587"/>
      <c r="G15" s="587"/>
      <c r="H15" s="587"/>
      <c r="I15" s="587"/>
      <c r="J15" s="587" t="n">
        <f aca="false">E15</f>
        <v>300000</v>
      </c>
      <c r="BX15" s="36"/>
      <c r="BY15" s="36"/>
      <c r="BZ15" s="36"/>
      <c r="CA15" s="36"/>
    </row>
    <row r="16" customFormat="false" ht="19.5" hidden="false" customHeight="true" outlineLevel="0" collapsed="false">
      <c r="A16" s="592"/>
      <c r="B16" s="592"/>
      <c r="C16" s="586" t="n">
        <v>6619</v>
      </c>
      <c r="D16" s="587" t="n">
        <v>923615</v>
      </c>
      <c r="E16" s="587"/>
      <c r="F16" s="587"/>
      <c r="G16" s="587"/>
      <c r="H16" s="587"/>
      <c r="I16" s="587"/>
      <c r="J16" s="587"/>
      <c r="BX16" s="36"/>
      <c r="BY16" s="36"/>
      <c r="BZ16" s="36"/>
      <c r="CA16" s="36"/>
    </row>
    <row r="17" customFormat="false" ht="19.5" hidden="false" customHeight="true" outlineLevel="0" collapsed="false">
      <c r="A17" s="644"/>
      <c r="B17" s="592"/>
      <c r="C17" s="625" t="n">
        <v>6620</v>
      </c>
      <c r="D17" s="627" t="n">
        <v>236000</v>
      </c>
      <c r="E17" s="627"/>
      <c r="F17" s="627"/>
      <c r="G17" s="627"/>
      <c r="H17" s="627"/>
      <c r="I17" s="627"/>
      <c r="J17" s="627"/>
      <c r="BX17" s="36"/>
      <c r="BY17" s="36"/>
      <c r="BZ17" s="36"/>
      <c r="CA17" s="36"/>
    </row>
    <row r="18" customFormat="false" ht="19.5" hidden="false" customHeight="true" outlineLevel="0" collapsed="false">
      <c r="A18" s="640" t="n">
        <v>630</v>
      </c>
      <c r="B18" s="641"/>
      <c r="C18" s="641"/>
      <c r="D18" s="642" t="n">
        <f aca="false">D19</f>
        <v>0</v>
      </c>
      <c r="E18" s="642" t="n">
        <f aca="false">E19</f>
        <v>80751</v>
      </c>
      <c r="F18" s="642" t="n">
        <f aca="false">F19</f>
        <v>0</v>
      </c>
      <c r="G18" s="642" t="n">
        <f aca="false">G19</f>
        <v>0</v>
      </c>
      <c r="H18" s="642" t="n">
        <f aca="false">H19</f>
        <v>0</v>
      </c>
      <c r="I18" s="642" t="n">
        <f aca="false">I19</f>
        <v>0</v>
      </c>
      <c r="J18" s="642" t="n">
        <f aca="false">J19</f>
        <v>80751</v>
      </c>
      <c r="BX18" s="36"/>
      <c r="BY18" s="36"/>
      <c r="BZ18" s="36"/>
      <c r="CA18" s="36"/>
    </row>
    <row r="19" customFormat="false" ht="19.5" hidden="false" customHeight="true" outlineLevel="0" collapsed="false">
      <c r="A19" s="613"/>
      <c r="B19" s="613" t="n">
        <v>63003</v>
      </c>
      <c r="C19" s="613"/>
      <c r="D19" s="614" t="n">
        <f aca="false">D20</f>
        <v>0</v>
      </c>
      <c r="E19" s="614" t="n">
        <f aca="false">E20</f>
        <v>80751</v>
      </c>
      <c r="F19" s="614" t="n">
        <f aca="false">F20</f>
        <v>0</v>
      </c>
      <c r="G19" s="614" t="n">
        <f aca="false">G20</f>
        <v>0</v>
      </c>
      <c r="H19" s="614" t="n">
        <f aca="false">H20</f>
        <v>0</v>
      </c>
      <c r="I19" s="614" t="n">
        <f aca="false">I20</f>
        <v>0</v>
      </c>
      <c r="J19" s="614" t="n">
        <f aca="false">J20</f>
        <v>80751</v>
      </c>
      <c r="BX19" s="36"/>
      <c r="BY19" s="36"/>
      <c r="BZ19" s="36"/>
      <c r="CA19" s="36"/>
    </row>
    <row r="20" customFormat="false" ht="19.5" hidden="false" customHeight="true" outlineLevel="0" collapsed="false">
      <c r="A20" s="595"/>
      <c r="B20" s="595"/>
      <c r="C20" s="595" t="n">
        <v>6630</v>
      </c>
      <c r="D20" s="487"/>
      <c r="E20" s="487" t="n">
        <v>80751</v>
      </c>
      <c r="F20" s="487"/>
      <c r="G20" s="487"/>
      <c r="H20" s="487"/>
      <c r="I20" s="487"/>
      <c r="J20" s="487" t="n">
        <f aca="false">E20</f>
        <v>80751</v>
      </c>
      <c r="BX20" s="36"/>
      <c r="BY20" s="36"/>
      <c r="BZ20" s="36"/>
      <c r="CA20" s="36"/>
    </row>
    <row r="21" customFormat="false" ht="19.5" hidden="false" customHeight="true" outlineLevel="0" collapsed="false">
      <c r="A21" s="640" t="n">
        <v>750</v>
      </c>
      <c r="B21" s="641"/>
      <c r="C21" s="641"/>
      <c r="D21" s="642" t="n">
        <f aca="false">D22+D27</f>
        <v>767973</v>
      </c>
      <c r="E21" s="642" t="n">
        <f aca="false">E22+E27</f>
        <v>772973</v>
      </c>
      <c r="F21" s="642" t="n">
        <f aca="false">F22+F27</f>
        <v>16697</v>
      </c>
      <c r="G21" s="642" t="n">
        <f aca="false">G22+G27</f>
        <v>0</v>
      </c>
      <c r="H21" s="642" t="n">
        <f aca="false">H22+H27</f>
        <v>0</v>
      </c>
      <c r="I21" s="642" t="n">
        <f aca="false">I22+I27</f>
        <v>5000</v>
      </c>
      <c r="J21" s="643" t="n">
        <f aca="false">J22+J27</f>
        <v>756276</v>
      </c>
      <c r="BX21" s="36"/>
      <c r="BY21" s="36"/>
      <c r="BZ21" s="36"/>
      <c r="CA21" s="36"/>
    </row>
    <row r="22" customFormat="false" ht="19.5" hidden="false" customHeight="true" outlineLevel="0" collapsed="false">
      <c r="A22" s="612"/>
      <c r="B22" s="613" t="n">
        <v>75020</v>
      </c>
      <c r="C22" s="613"/>
      <c r="D22" s="614" t="n">
        <f aca="false">SUM(D23:D26)</f>
        <v>767973</v>
      </c>
      <c r="E22" s="614" t="n">
        <f aca="false">SUM(E23:E26)</f>
        <v>767973</v>
      </c>
      <c r="F22" s="614" t="n">
        <f aca="false">SUM(F23:F26)</f>
        <v>11697</v>
      </c>
      <c r="G22" s="614" t="n">
        <f aca="false">SUM(G23:G26)</f>
        <v>0</v>
      </c>
      <c r="H22" s="614" t="n">
        <f aca="false">SUM(H23:H26)</f>
        <v>0</v>
      </c>
      <c r="I22" s="614" t="n">
        <f aca="false">SUM(I23:I26)</f>
        <v>0</v>
      </c>
      <c r="J22" s="614" t="n">
        <f aca="false">SUM(J23:J26)</f>
        <v>756276</v>
      </c>
      <c r="BX22" s="36"/>
      <c r="BY22" s="36"/>
      <c r="BZ22" s="36"/>
      <c r="CA22" s="36"/>
    </row>
    <row r="23" customFormat="false" ht="19.5" hidden="false" customHeight="true" outlineLevel="0" collapsed="false">
      <c r="A23" s="595"/>
      <c r="B23" s="595"/>
      <c r="C23" s="595" t="n">
        <v>2310</v>
      </c>
      <c r="D23" s="487" t="n">
        <v>11697</v>
      </c>
      <c r="E23" s="487"/>
      <c r="F23" s="487"/>
      <c r="G23" s="487"/>
      <c r="H23" s="487"/>
      <c r="I23" s="487"/>
      <c r="J23" s="487"/>
      <c r="BX23" s="36"/>
      <c r="BY23" s="36"/>
      <c r="BZ23" s="36"/>
      <c r="CA23" s="36"/>
    </row>
    <row r="24" customFormat="false" ht="19.5" hidden="false" customHeight="true" outlineLevel="0" collapsed="false">
      <c r="A24" s="595"/>
      <c r="B24" s="595"/>
      <c r="C24" s="595" t="n">
        <v>4300</v>
      </c>
      <c r="D24" s="487"/>
      <c r="E24" s="487" t="n">
        <v>11697</v>
      </c>
      <c r="F24" s="487" t="n">
        <v>11697</v>
      </c>
      <c r="G24" s="487"/>
      <c r="H24" s="487"/>
      <c r="I24" s="487"/>
      <c r="J24" s="487"/>
      <c r="BX24" s="36"/>
      <c r="BY24" s="36"/>
      <c r="BZ24" s="36"/>
      <c r="CA24" s="36"/>
    </row>
    <row r="25" customFormat="false" ht="19.5" hidden="false" customHeight="true" outlineLevel="0" collapsed="false">
      <c r="A25" s="595"/>
      <c r="B25" s="595"/>
      <c r="C25" s="595" t="n">
        <v>6059</v>
      </c>
      <c r="D25" s="487"/>
      <c r="E25" s="487" t="n">
        <v>756276</v>
      </c>
      <c r="F25" s="487"/>
      <c r="G25" s="487"/>
      <c r="H25" s="487"/>
      <c r="I25" s="487"/>
      <c r="J25" s="487" t="n">
        <f aca="false">E25</f>
        <v>756276</v>
      </c>
      <c r="BX25" s="36"/>
      <c r="BY25" s="36"/>
      <c r="BZ25" s="36"/>
      <c r="CA25" s="36"/>
    </row>
    <row r="26" customFormat="false" ht="19.5" hidden="false" customHeight="true" outlineLevel="0" collapsed="false">
      <c r="A26" s="595"/>
      <c r="B26" s="595"/>
      <c r="C26" s="595" t="n">
        <v>6619</v>
      </c>
      <c r="D26" s="487" t="n">
        <v>756276</v>
      </c>
      <c r="E26" s="487"/>
      <c r="F26" s="487"/>
      <c r="G26" s="487"/>
      <c r="H26" s="487"/>
      <c r="I26" s="487"/>
      <c r="J26" s="487"/>
      <c r="BX26" s="36"/>
      <c r="BY26" s="36"/>
      <c r="BZ26" s="36"/>
      <c r="CA26" s="36"/>
    </row>
    <row r="27" customFormat="false" ht="19.5" hidden="false" customHeight="true" outlineLevel="0" collapsed="false">
      <c r="A27" s="595"/>
      <c r="B27" s="611" t="n">
        <v>75095</v>
      </c>
      <c r="C27" s="611"/>
      <c r="D27" s="630" t="n">
        <f aca="false">D28</f>
        <v>0</v>
      </c>
      <c r="E27" s="630" t="n">
        <f aca="false">E28</f>
        <v>5000</v>
      </c>
      <c r="F27" s="630" t="n">
        <f aca="false">F28</f>
        <v>5000</v>
      </c>
      <c r="G27" s="630" t="n">
        <f aca="false">G28</f>
        <v>0</v>
      </c>
      <c r="H27" s="630" t="n">
        <f aca="false">H28</f>
        <v>0</v>
      </c>
      <c r="I27" s="630" t="n">
        <f aca="false">I28</f>
        <v>5000</v>
      </c>
      <c r="J27" s="630" t="n">
        <f aca="false">J28</f>
        <v>0</v>
      </c>
      <c r="BX27" s="36"/>
      <c r="BY27" s="36"/>
      <c r="BZ27" s="36"/>
      <c r="CA27" s="36"/>
    </row>
    <row r="28" customFormat="false" ht="19.5" hidden="false" customHeight="true" outlineLevel="0" collapsed="false">
      <c r="A28" s="625"/>
      <c r="B28" s="625"/>
      <c r="C28" s="625" t="n">
        <v>2330</v>
      </c>
      <c r="D28" s="627"/>
      <c r="E28" s="627" t="n">
        <v>5000</v>
      </c>
      <c r="F28" s="627" t="n">
        <v>5000</v>
      </c>
      <c r="G28" s="627"/>
      <c r="H28" s="627"/>
      <c r="I28" s="627" t="n">
        <f aca="false">F28</f>
        <v>5000</v>
      </c>
      <c r="J28" s="627"/>
      <c r="BX28" s="36"/>
      <c r="BY28" s="36"/>
      <c r="BZ28" s="36"/>
      <c r="CA28" s="36"/>
    </row>
    <row r="29" customFormat="false" ht="19.5" hidden="false" customHeight="true" outlineLevel="0" collapsed="false">
      <c r="A29" s="641" t="n">
        <v>754</v>
      </c>
      <c r="B29" s="641"/>
      <c r="C29" s="641"/>
      <c r="D29" s="642" t="n">
        <f aca="false">D30</f>
        <v>0</v>
      </c>
      <c r="E29" s="642" t="n">
        <f aca="false">E30</f>
        <v>70000</v>
      </c>
      <c r="F29" s="642" t="n">
        <f aca="false">F30</f>
        <v>0</v>
      </c>
      <c r="G29" s="642" t="n">
        <f aca="false">G30</f>
        <v>0</v>
      </c>
      <c r="H29" s="642" t="n">
        <f aca="false">H30</f>
        <v>0</v>
      </c>
      <c r="I29" s="642" t="n">
        <f aca="false">I30</f>
        <v>0</v>
      </c>
      <c r="J29" s="642" t="n">
        <f aca="false">J30</f>
        <v>70000</v>
      </c>
      <c r="BX29" s="36"/>
      <c r="BY29" s="36"/>
      <c r="BZ29" s="36"/>
      <c r="CA29" s="36"/>
    </row>
    <row r="30" customFormat="false" ht="19.5" hidden="false" customHeight="true" outlineLevel="0" collapsed="false">
      <c r="A30" s="595"/>
      <c r="B30" s="611" t="n">
        <v>75495</v>
      </c>
      <c r="C30" s="611"/>
      <c r="D30" s="630" t="n">
        <f aca="false">D31</f>
        <v>0</v>
      </c>
      <c r="E30" s="630" t="n">
        <f aca="false">E31</f>
        <v>70000</v>
      </c>
      <c r="F30" s="630" t="n">
        <f aca="false">F31</f>
        <v>0</v>
      </c>
      <c r="G30" s="630" t="n">
        <f aca="false">G31</f>
        <v>0</v>
      </c>
      <c r="H30" s="630" t="n">
        <f aca="false">H31</f>
        <v>0</v>
      </c>
      <c r="I30" s="630" t="n">
        <f aca="false">I31</f>
        <v>0</v>
      </c>
      <c r="J30" s="630" t="n">
        <f aca="false">J31</f>
        <v>70000</v>
      </c>
      <c r="BX30" s="36"/>
      <c r="BY30" s="36"/>
      <c r="BZ30" s="36"/>
      <c r="CA30" s="36"/>
    </row>
    <row r="31" customFormat="false" ht="19.5" hidden="false" customHeight="true" outlineLevel="0" collapsed="false">
      <c r="A31" s="586"/>
      <c r="B31" s="586"/>
      <c r="C31" s="586" t="n">
        <v>6610</v>
      </c>
      <c r="D31" s="587"/>
      <c r="E31" s="587" t="n">
        <v>70000</v>
      </c>
      <c r="F31" s="587"/>
      <c r="G31" s="587"/>
      <c r="H31" s="587"/>
      <c r="I31" s="587"/>
      <c r="J31" s="587" t="n">
        <f aca="false">E31</f>
        <v>70000</v>
      </c>
      <c r="BX31" s="36"/>
      <c r="BY31" s="36"/>
      <c r="BZ31" s="36"/>
      <c r="CA31" s="36"/>
    </row>
    <row r="32" customFormat="false" ht="19.5" hidden="false" customHeight="true" outlineLevel="0" collapsed="false">
      <c r="A32" s="640" t="n">
        <v>801</v>
      </c>
      <c r="B32" s="641"/>
      <c r="C32" s="641"/>
      <c r="D32" s="642" t="n">
        <f aca="false">D33</f>
        <v>1298829</v>
      </c>
      <c r="E32" s="642" t="n">
        <f aca="false">E33</f>
        <v>1297930</v>
      </c>
      <c r="F32" s="642" t="n">
        <f aca="false">F33</f>
        <v>1297930</v>
      </c>
      <c r="G32" s="642" t="n">
        <f aca="false">G33</f>
        <v>949829</v>
      </c>
      <c r="H32" s="642" t="n">
        <f aca="false">H33</f>
        <v>162120</v>
      </c>
      <c r="I32" s="642" t="n">
        <f aca="false">I33</f>
        <v>0</v>
      </c>
      <c r="J32" s="642" t="n">
        <f aca="false">J33</f>
        <v>0</v>
      </c>
      <c r="BX32" s="36"/>
      <c r="BY32" s="36"/>
      <c r="BZ32" s="36"/>
      <c r="CA32" s="36"/>
    </row>
    <row r="33" customFormat="false" ht="19.5" hidden="false" customHeight="true" outlineLevel="0" collapsed="false">
      <c r="A33" s="645"/>
      <c r="B33" s="607" t="n">
        <v>80110</v>
      </c>
      <c r="C33" s="607"/>
      <c r="D33" s="608" t="n">
        <f aca="false">SUM(D34:D53)</f>
        <v>1298829</v>
      </c>
      <c r="E33" s="608" t="n">
        <f aca="false">SUM(E34:E53)</f>
        <v>1297930</v>
      </c>
      <c r="F33" s="608" t="n">
        <f aca="false">SUM(F34:F53)</f>
        <v>1297930</v>
      </c>
      <c r="G33" s="608" t="n">
        <f aca="false">SUM(G34:G53)</f>
        <v>949829</v>
      </c>
      <c r="H33" s="608" t="n">
        <f aca="false">SUM(H34:H53)</f>
        <v>162120</v>
      </c>
      <c r="I33" s="608" t="n">
        <f aca="false">SUM(I34:I53)</f>
        <v>0</v>
      </c>
      <c r="J33" s="608" t="n">
        <f aca="false">SUM(J34:J53)</f>
        <v>0</v>
      </c>
      <c r="BX33" s="36"/>
      <c r="BY33" s="36"/>
      <c r="BZ33" s="36"/>
      <c r="CA33" s="36"/>
    </row>
    <row r="34" customFormat="false" ht="19.5" hidden="false" customHeight="true" outlineLevel="0" collapsed="false">
      <c r="A34" s="595"/>
      <c r="B34" s="595"/>
      <c r="C34" s="595" t="n">
        <v>2310</v>
      </c>
      <c r="D34" s="487" t="n">
        <v>1298829</v>
      </c>
      <c r="E34" s="487" t="s">
        <v>481</v>
      </c>
      <c r="F34" s="487"/>
      <c r="G34" s="487"/>
      <c r="H34" s="487"/>
      <c r="I34" s="487"/>
      <c r="J34" s="487"/>
      <c r="BX34" s="36"/>
      <c r="BY34" s="36"/>
      <c r="BZ34" s="36"/>
      <c r="CA34" s="36"/>
    </row>
    <row r="35" customFormat="false" ht="19.5" hidden="false" customHeight="true" outlineLevel="0" collapsed="false">
      <c r="A35" s="595"/>
      <c r="B35" s="595"/>
      <c r="C35" s="595" t="n">
        <v>3020</v>
      </c>
      <c r="D35" s="487"/>
      <c r="E35" s="646" t="n">
        <v>2120</v>
      </c>
      <c r="F35" s="487" t="n">
        <f aca="false">E35</f>
        <v>2120</v>
      </c>
      <c r="G35" s="487"/>
      <c r="H35" s="487"/>
      <c r="I35" s="487"/>
      <c r="J35" s="487"/>
      <c r="BX35" s="36"/>
      <c r="BY35" s="36"/>
      <c r="BZ35" s="36"/>
      <c r="CA35" s="36"/>
    </row>
    <row r="36" customFormat="false" ht="19.5" hidden="false" customHeight="true" outlineLevel="0" collapsed="false">
      <c r="A36" s="477"/>
      <c r="B36" s="477"/>
      <c r="C36" s="477" t="n">
        <v>4010</v>
      </c>
      <c r="D36" s="647"/>
      <c r="E36" s="646" t="n">
        <v>875606</v>
      </c>
      <c r="F36" s="487" t="n">
        <f aca="false">E36</f>
        <v>875606</v>
      </c>
      <c r="G36" s="647" t="n">
        <f aca="false">F36</f>
        <v>875606</v>
      </c>
      <c r="H36" s="648"/>
      <c r="I36" s="648"/>
      <c r="J36" s="648"/>
      <c r="BX36" s="36"/>
      <c r="BY36" s="36"/>
      <c r="BZ36" s="36"/>
      <c r="CA36" s="36"/>
    </row>
    <row r="37" customFormat="false" ht="19.5" hidden="false" customHeight="true" outlineLevel="0" collapsed="false">
      <c r="A37" s="477"/>
      <c r="B37" s="477"/>
      <c r="C37" s="477" t="n">
        <v>4040</v>
      </c>
      <c r="D37" s="647"/>
      <c r="E37" s="646" t="n">
        <v>72723</v>
      </c>
      <c r="F37" s="487" t="n">
        <f aca="false">E37</f>
        <v>72723</v>
      </c>
      <c r="G37" s="647" t="n">
        <f aca="false">F37</f>
        <v>72723</v>
      </c>
      <c r="H37" s="648"/>
      <c r="I37" s="648"/>
      <c r="J37" s="648"/>
      <c r="BX37" s="36"/>
      <c r="BY37" s="36"/>
      <c r="BZ37" s="36"/>
      <c r="CA37" s="36"/>
    </row>
    <row r="38" customFormat="false" ht="19.5" hidden="false" customHeight="true" outlineLevel="0" collapsed="false">
      <c r="A38" s="595"/>
      <c r="B38" s="595"/>
      <c r="C38" s="595" t="n">
        <v>4110</v>
      </c>
      <c r="D38" s="487"/>
      <c r="E38" s="646" t="n">
        <v>139488</v>
      </c>
      <c r="F38" s="487" t="n">
        <f aca="false">E38</f>
        <v>139488</v>
      </c>
      <c r="G38" s="487"/>
      <c r="H38" s="487" t="n">
        <f aca="false">F38</f>
        <v>139488</v>
      </c>
      <c r="I38" s="487"/>
      <c r="J38" s="487"/>
      <c r="BX38" s="36"/>
      <c r="BY38" s="36"/>
      <c r="BZ38" s="36"/>
      <c r="CA38" s="36"/>
    </row>
    <row r="39" customFormat="false" ht="19.5" hidden="false" customHeight="true" outlineLevel="0" collapsed="false">
      <c r="A39" s="595"/>
      <c r="B39" s="595"/>
      <c r="C39" s="595" t="n">
        <v>4120</v>
      </c>
      <c r="D39" s="487"/>
      <c r="E39" s="646" t="n">
        <v>22632</v>
      </c>
      <c r="F39" s="487" t="n">
        <f aca="false">E39</f>
        <v>22632</v>
      </c>
      <c r="G39" s="487"/>
      <c r="H39" s="487" t="n">
        <f aca="false">F39</f>
        <v>22632</v>
      </c>
      <c r="I39" s="487"/>
      <c r="J39" s="487"/>
      <c r="BX39" s="36"/>
      <c r="BY39" s="36"/>
      <c r="BZ39" s="36"/>
      <c r="CA39" s="36"/>
    </row>
    <row r="40" customFormat="false" ht="19.5" hidden="false" customHeight="true" outlineLevel="0" collapsed="false">
      <c r="A40" s="595"/>
      <c r="B40" s="595"/>
      <c r="C40" s="595" t="n">
        <v>4170</v>
      </c>
      <c r="D40" s="487"/>
      <c r="E40" s="646" t="n">
        <v>1500</v>
      </c>
      <c r="F40" s="487" t="n">
        <f aca="false">E40</f>
        <v>1500</v>
      </c>
      <c r="G40" s="487" t="n">
        <f aca="false">F40</f>
        <v>1500</v>
      </c>
      <c r="H40" s="487"/>
      <c r="I40" s="487"/>
      <c r="J40" s="487"/>
      <c r="BX40" s="36"/>
      <c r="BY40" s="36"/>
      <c r="BZ40" s="36"/>
      <c r="CA40" s="36"/>
    </row>
    <row r="41" customFormat="false" ht="19.5" hidden="false" customHeight="true" outlineLevel="0" collapsed="false">
      <c r="A41" s="595"/>
      <c r="B41" s="595"/>
      <c r="C41" s="595" t="n">
        <v>4210</v>
      </c>
      <c r="D41" s="487"/>
      <c r="E41" s="646" t="n">
        <v>22637</v>
      </c>
      <c r="F41" s="487" t="n">
        <f aca="false">E41</f>
        <v>22637</v>
      </c>
      <c r="G41" s="487"/>
      <c r="H41" s="487"/>
      <c r="I41" s="487"/>
      <c r="J41" s="487"/>
      <c r="BX41" s="36"/>
      <c r="BY41" s="36"/>
      <c r="BZ41" s="36"/>
      <c r="CA41" s="36"/>
    </row>
    <row r="42" customFormat="false" ht="19.5" hidden="false" customHeight="true" outlineLevel="0" collapsed="false">
      <c r="A42" s="595"/>
      <c r="B42" s="595"/>
      <c r="C42" s="595" t="n">
        <v>4240</v>
      </c>
      <c r="D42" s="487"/>
      <c r="E42" s="646" t="n">
        <v>1053</v>
      </c>
      <c r="F42" s="487" t="n">
        <f aca="false">E42</f>
        <v>1053</v>
      </c>
      <c r="G42" s="487"/>
      <c r="H42" s="487"/>
      <c r="I42" s="487"/>
      <c r="J42" s="487"/>
      <c r="BX42" s="36"/>
      <c r="BY42" s="36"/>
      <c r="BZ42" s="36"/>
      <c r="CA42" s="36"/>
    </row>
    <row r="43" customFormat="false" ht="19.5" hidden="false" customHeight="true" outlineLevel="0" collapsed="false">
      <c r="A43" s="595"/>
      <c r="B43" s="595"/>
      <c r="C43" s="595" t="n">
        <v>4260</v>
      </c>
      <c r="D43" s="487"/>
      <c r="E43" s="646" t="n">
        <v>66000</v>
      </c>
      <c r="F43" s="487" t="n">
        <f aca="false">E43</f>
        <v>66000</v>
      </c>
      <c r="G43" s="487"/>
      <c r="H43" s="487"/>
      <c r="I43" s="487"/>
      <c r="J43" s="487"/>
      <c r="BX43" s="36"/>
      <c r="BY43" s="36"/>
      <c r="BZ43" s="36"/>
      <c r="CA43" s="36"/>
    </row>
    <row r="44" customFormat="false" ht="19.5" hidden="false" customHeight="true" outlineLevel="0" collapsed="false">
      <c r="A44" s="595"/>
      <c r="B44" s="595"/>
      <c r="C44" s="595" t="n">
        <v>4270</v>
      </c>
      <c r="D44" s="487"/>
      <c r="E44" s="646" t="n">
        <v>1550</v>
      </c>
      <c r="F44" s="487" t="n">
        <f aca="false">E44</f>
        <v>1550</v>
      </c>
      <c r="G44" s="487"/>
      <c r="H44" s="487"/>
      <c r="I44" s="487"/>
      <c r="J44" s="487"/>
      <c r="BX44" s="36"/>
      <c r="BY44" s="36"/>
      <c r="BZ44" s="36"/>
      <c r="CA44" s="36"/>
    </row>
    <row r="45" customFormat="false" ht="19.5" hidden="false" customHeight="true" outlineLevel="0" collapsed="false">
      <c r="A45" s="595"/>
      <c r="B45" s="595"/>
      <c r="C45" s="595" t="n">
        <v>4280</v>
      </c>
      <c r="D45" s="487"/>
      <c r="E45" s="646" t="n">
        <v>1400</v>
      </c>
      <c r="F45" s="487" t="n">
        <f aca="false">E45</f>
        <v>1400</v>
      </c>
      <c r="G45" s="487"/>
      <c r="H45" s="487"/>
      <c r="I45" s="487"/>
      <c r="J45" s="487"/>
      <c r="BX45" s="36"/>
      <c r="BY45" s="36"/>
      <c r="BZ45" s="36"/>
      <c r="CA45" s="36"/>
    </row>
    <row r="46" customFormat="false" ht="19.5" hidden="false" customHeight="true" outlineLevel="0" collapsed="false">
      <c r="A46" s="595"/>
      <c r="B46" s="595"/>
      <c r="C46" s="595" t="n">
        <v>4300</v>
      </c>
      <c r="D46" s="487"/>
      <c r="E46" s="646" t="n">
        <v>26670</v>
      </c>
      <c r="F46" s="487" t="n">
        <f aca="false">E46</f>
        <v>26670</v>
      </c>
      <c r="G46" s="487"/>
      <c r="H46" s="487"/>
      <c r="I46" s="487"/>
      <c r="J46" s="487"/>
      <c r="BX46" s="36"/>
      <c r="BY46" s="36"/>
      <c r="BZ46" s="36"/>
      <c r="CA46" s="36"/>
    </row>
    <row r="47" customFormat="false" ht="19.5" hidden="false" customHeight="true" outlineLevel="0" collapsed="false">
      <c r="A47" s="595"/>
      <c r="B47" s="595"/>
      <c r="C47" s="595" t="n">
        <v>4350</v>
      </c>
      <c r="D47" s="487"/>
      <c r="E47" s="646" t="n">
        <v>1560</v>
      </c>
      <c r="F47" s="487" t="n">
        <f aca="false">E47</f>
        <v>1560</v>
      </c>
      <c r="G47" s="487"/>
      <c r="H47" s="487"/>
      <c r="I47" s="487"/>
      <c r="J47" s="487"/>
      <c r="BX47" s="36"/>
      <c r="BY47" s="36"/>
      <c r="BZ47" s="36"/>
      <c r="CA47" s="36"/>
    </row>
    <row r="48" customFormat="false" ht="19.5" hidden="false" customHeight="true" outlineLevel="0" collapsed="false">
      <c r="A48" s="595"/>
      <c r="B48" s="595"/>
      <c r="C48" s="595" t="n">
        <v>4360</v>
      </c>
      <c r="D48" s="487"/>
      <c r="E48" s="646" t="n">
        <v>1320</v>
      </c>
      <c r="F48" s="487" t="n">
        <f aca="false">E48</f>
        <v>1320</v>
      </c>
      <c r="G48" s="487"/>
      <c r="H48" s="487"/>
      <c r="I48" s="487"/>
      <c r="J48" s="487"/>
      <c r="BX48" s="36"/>
      <c r="BY48" s="36"/>
      <c r="BZ48" s="36"/>
      <c r="CA48" s="36"/>
    </row>
    <row r="49" customFormat="false" ht="19.5" hidden="false" customHeight="true" outlineLevel="0" collapsed="false">
      <c r="A49" s="595"/>
      <c r="B49" s="595"/>
      <c r="C49" s="595" t="n">
        <v>4370</v>
      </c>
      <c r="D49" s="487"/>
      <c r="E49" s="646" t="n">
        <v>1800</v>
      </c>
      <c r="F49" s="487" t="n">
        <f aca="false">E49</f>
        <v>1800</v>
      </c>
      <c r="G49" s="487"/>
      <c r="H49" s="487"/>
      <c r="I49" s="487"/>
      <c r="J49" s="487"/>
      <c r="BX49" s="36"/>
      <c r="BY49" s="36"/>
      <c r="BZ49" s="36"/>
      <c r="CA49" s="36"/>
    </row>
    <row r="50" customFormat="false" ht="19.5" hidden="false" customHeight="true" outlineLevel="0" collapsed="false">
      <c r="A50" s="595"/>
      <c r="B50" s="595"/>
      <c r="C50" s="595" t="n">
        <v>4410</v>
      </c>
      <c r="D50" s="487"/>
      <c r="E50" s="646" t="n">
        <v>3000</v>
      </c>
      <c r="F50" s="487" t="n">
        <f aca="false">E50</f>
        <v>3000</v>
      </c>
      <c r="G50" s="487"/>
      <c r="H50" s="487"/>
      <c r="I50" s="487"/>
      <c r="J50" s="487"/>
      <c r="BX50" s="36"/>
      <c r="BY50" s="36"/>
      <c r="BZ50" s="36"/>
      <c r="CA50" s="36"/>
    </row>
    <row r="51" customFormat="false" ht="19.5" hidden="false" customHeight="true" outlineLevel="0" collapsed="false">
      <c r="A51" s="595"/>
      <c r="B51" s="595"/>
      <c r="C51" s="595" t="n">
        <v>4420</v>
      </c>
      <c r="D51" s="487"/>
      <c r="E51" s="646" t="n">
        <v>2500</v>
      </c>
      <c r="F51" s="487" t="n">
        <f aca="false">E51</f>
        <v>2500</v>
      </c>
      <c r="G51" s="487"/>
      <c r="H51" s="487"/>
      <c r="I51" s="487"/>
      <c r="J51" s="487"/>
      <c r="BX51" s="36"/>
      <c r="BY51" s="36"/>
      <c r="BZ51" s="36"/>
      <c r="CA51" s="36"/>
    </row>
    <row r="52" customFormat="false" ht="19.5" hidden="false" customHeight="true" outlineLevel="0" collapsed="false">
      <c r="A52" s="595"/>
      <c r="B52" s="595"/>
      <c r="C52" s="595" t="n">
        <v>4440</v>
      </c>
      <c r="D52" s="487"/>
      <c r="E52" s="646" t="n">
        <v>52911</v>
      </c>
      <c r="F52" s="487" t="n">
        <f aca="false">E52</f>
        <v>52911</v>
      </c>
      <c r="G52" s="487"/>
      <c r="H52" s="487"/>
      <c r="I52" s="487"/>
      <c r="J52" s="487"/>
      <c r="BX52" s="36"/>
      <c r="BY52" s="36"/>
      <c r="BZ52" s="36"/>
      <c r="CA52" s="36"/>
    </row>
    <row r="53" customFormat="false" ht="19.5" hidden="false" customHeight="true" outlineLevel="0" collapsed="false">
      <c r="A53" s="595"/>
      <c r="B53" s="595"/>
      <c r="C53" s="595" t="n">
        <v>4700</v>
      </c>
      <c r="D53" s="487"/>
      <c r="E53" s="646" t="n">
        <v>1460</v>
      </c>
      <c r="F53" s="487" t="n">
        <f aca="false">E53</f>
        <v>1460</v>
      </c>
      <c r="G53" s="487"/>
      <c r="H53" s="487"/>
      <c r="I53" s="487"/>
      <c r="J53" s="487"/>
      <c r="BX53" s="36"/>
      <c r="BY53" s="36"/>
      <c r="BZ53" s="36"/>
      <c r="CA53" s="36"/>
    </row>
    <row r="54" customFormat="false" ht="19.5" hidden="false" customHeight="true" outlineLevel="0" collapsed="false">
      <c r="A54" s="640" t="n">
        <v>852</v>
      </c>
      <c r="B54" s="641"/>
      <c r="C54" s="641"/>
      <c r="D54" s="642" t="n">
        <f aca="false">D55+D57</f>
        <v>0</v>
      </c>
      <c r="E54" s="642" t="n">
        <f aca="false">E55+E57</f>
        <v>824712</v>
      </c>
      <c r="F54" s="642" t="n">
        <f aca="false">F55+F57</f>
        <v>824712</v>
      </c>
      <c r="G54" s="642" t="n">
        <f aca="false">G55+G57</f>
        <v>0</v>
      </c>
      <c r="H54" s="642" t="n">
        <f aca="false">H55+H57</f>
        <v>0</v>
      </c>
      <c r="I54" s="642" t="n">
        <f aca="false">I55+I57</f>
        <v>824712</v>
      </c>
      <c r="J54" s="642" t="n">
        <f aca="false">J55+J57</f>
        <v>0</v>
      </c>
      <c r="BX54" s="36"/>
      <c r="BY54" s="36"/>
      <c r="BZ54" s="36"/>
      <c r="CA54" s="36"/>
    </row>
    <row r="55" customFormat="false" ht="19.5" hidden="false" customHeight="true" outlineLevel="0" collapsed="false">
      <c r="A55" s="612"/>
      <c r="B55" s="613" t="n">
        <v>85201</v>
      </c>
      <c r="C55" s="613"/>
      <c r="D55" s="614" t="n">
        <f aca="false">D56</f>
        <v>0</v>
      </c>
      <c r="E55" s="614" t="n">
        <f aca="false">E56</f>
        <v>597144</v>
      </c>
      <c r="F55" s="614" t="n">
        <f aca="false">F56</f>
        <v>597144</v>
      </c>
      <c r="G55" s="614" t="n">
        <f aca="false">G56</f>
        <v>0</v>
      </c>
      <c r="H55" s="614" t="n">
        <f aca="false">H56</f>
        <v>0</v>
      </c>
      <c r="I55" s="614" t="n">
        <f aca="false">I56</f>
        <v>597144</v>
      </c>
      <c r="J55" s="614" t="n">
        <f aca="false">J56</f>
        <v>0</v>
      </c>
      <c r="BX55" s="36"/>
      <c r="BY55" s="36"/>
      <c r="BZ55" s="36"/>
      <c r="CA55" s="36"/>
    </row>
    <row r="56" customFormat="false" ht="19.5" hidden="false" customHeight="true" outlineLevel="0" collapsed="false">
      <c r="A56" s="595"/>
      <c r="B56" s="595"/>
      <c r="C56" s="595" t="n">
        <v>2320</v>
      </c>
      <c r="D56" s="487"/>
      <c r="E56" s="487" t="n">
        <v>597144</v>
      </c>
      <c r="F56" s="487" t="n">
        <v>597144</v>
      </c>
      <c r="G56" s="487"/>
      <c r="H56" s="487"/>
      <c r="I56" s="487" t="n">
        <v>597144</v>
      </c>
      <c r="J56" s="487"/>
      <c r="BX56" s="36"/>
      <c r="BY56" s="36"/>
      <c r="BZ56" s="36"/>
      <c r="CA56" s="36"/>
    </row>
    <row r="57" customFormat="false" ht="19.5" hidden="false" customHeight="true" outlineLevel="0" collapsed="false">
      <c r="A57" s="595"/>
      <c r="B57" s="611" t="n">
        <v>85204</v>
      </c>
      <c r="C57" s="611"/>
      <c r="D57" s="630" t="n">
        <f aca="false">D58</f>
        <v>0</v>
      </c>
      <c r="E57" s="630" t="n">
        <f aca="false">E58</f>
        <v>227568</v>
      </c>
      <c r="F57" s="630" t="n">
        <f aca="false">F58</f>
        <v>227568</v>
      </c>
      <c r="G57" s="630" t="n">
        <f aca="false">G58</f>
        <v>0</v>
      </c>
      <c r="H57" s="630" t="n">
        <f aca="false">H58</f>
        <v>0</v>
      </c>
      <c r="I57" s="630" t="n">
        <f aca="false">I58</f>
        <v>227568</v>
      </c>
      <c r="J57" s="630" t="n">
        <f aca="false">J58</f>
        <v>0</v>
      </c>
      <c r="BX57" s="36"/>
      <c r="BY57" s="36"/>
      <c r="BZ57" s="36"/>
      <c r="CA57" s="36"/>
    </row>
    <row r="58" customFormat="false" ht="19.5" hidden="false" customHeight="true" outlineLevel="0" collapsed="false">
      <c r="A58" s="586"/>
      <c r="B58" s="586"/>
      <c r="C58" s="586" t="n">
        <v>2320</v>
      </c>
      <c r="D58" s="587"/>
      <c r="E58" s="587" t="n">
        <v>227568</v>
      </c>
      <c r="F58" s="587" t="n">
        <v>227568</v>
      </c>
      <c r="G58" s="587"/>
      <c r="H58" s="587"/>
      <c r="I58" s="587" t="n">
        <v>227568</v>
      </c>
      <c r="J58" s="587"/>
      <c r="BX58" s="36"/>
      <c r="BY58" s="36"/>
      <c r="BZ58" s="36"/>
      <c r="CA58" s="36"/>
    </row>
    <row r="59" customFormat="false" ht="19.5" hidden="false" customHeight="true" outlineLevel="0" collapsed="false">
      <c r="A59" s="640" t="n">
        <v>854</v>
      </c>
      <c r="B59" s="641"/>
      <c r="C59" s="641"/>
      <c r="D59" s="642" t="n">
        <f aca="false">D60+D64</f>
        <v>0</v>
      </c>
      <c r="E59" s="642" t="n">
        <f aca="false">E60+E64</f>
        <v>2399</v>
      </c>
      <c r="F59" s="642" t="n">
        <f aca="false">F60+F64</f>
        <v>2399</v>
      </c>
      <c r="G59" s="642" t="n">
        <f aca="false">G60+G64</f>
        <v>764</v>
      </c>
      <c r="H59" s="642" t="n">
        <f aca="false">H60+H64</f>
        <v>135</v>
      </c>
      <c r="I59" s="642" t="n">
        <f aca="false">I60+I64</f>
        <v>1500</v>
      </c>
      <c r="J59" s="642" t="n">
        <f aca="false">J60+J64</f>
        <v>0</v>
      </c>
      <c r="BX59" s="36"/>
      <c r="BY59" s="36"/>
      <c r="BZ59" s="36"/>
      <c r="CA59" s="36"/>
    </row>
    <row r="60" customFormat="false" ht="19.5" hidden="false" customHeight="true" outlineLevel="0" collapsed="false">
      <c r="A60" s="613"/>
      <c r="B60" s="613" t="n">
        <v>85401</v>
      </c>
      <c r="C60" s="613"/>
      <c r="D60" s="614" t="n">
        <f aca="false">SUM(D61:D63)</f>
        <v>0</v>
      </c>
      <c r="E60" s="614" t="n">
        <f aca="false">SUM(E61:E63)</f>
        <v>899</v>
      </c>
      <c r="F60" s="614" t="n">
        <f aca="false">SUM(F61:F63)</f>
        <v>899</v>
      </c>
      <c r="G60" s="614" t="n">
        <f aca="false">SUM(G61:G63)</f>
        <v>764</v>
      </c>
      <c r="H60" s="614" t="n">
        <f aca="false">SUM(H61:H63)</f>
        <v>135</v>
      </c>
      <c r="I60" s="614" t="n">
        <f aca="false">SUM(I61:I63)</f>
        <v>0</v>
      </c>
      <c r="J60" s="614" t="n">
        <f aca="false">SUM(J61:J63)</f>
        <v>0</v>
      </c>
      <c r="BX60" s="36"/>
      <c r="BY60" s="36"/>
      <c r="BZ60" s="36"/>
      <c r="CA60" s="36"/>
    </row>
    <row r="61" customFormat="false" ht="19.5" hidden="false" customHeight="true" outlineLevel="0" collapsed="false">
      <c r="A61" s="595"/>
      <c r="B61" s="595"/>
      <c r="C61" s="595" t="n">
        <v>4040</v>
      </c>
      <c r="D61" s="487"/>
      <c r="E61" s="619" t="n">
        <v>764</v>
      </c>
      <c r="F61" s="487" t="n">
        <f aca="false">E61</f>
        <v>764</v>
      </c>
      <c r="G61" s="487" t="n">
        <f aca="false">F61</f>
        <v>764</v>
      </c>
      <c r="H61" s="487"/>
      <c r="I61" s="487"/>
      <c r="J61" s="487"/>
      <c r="BX61" s="36"/>
      <c r="BY61" s="36"/>
      <c r="BZ61" s="36"/>
      <c r="CA61" s="36"/>
    </row>
    <row r="62" customFormat="false" ht="19.5" hidden="false" customHeight="true" outlineLevel="0" collapsed="false">
      <c r="A62" s="595"/>
      <c r="B62" s="595"/>
      <c r="C62" s="595" t="n">
        <v>4110</v>
      </c>
      <c r="D62" s="487"/>
      <c r="E62" s="619" t="n">
        <v>116</v>
      </c>
      <c r="F62" s="487" t="n">
        <f aca="false">E62</f>
        <v>116</v>
      </c>
      <c r="G62" s="487"/>
      <c r="H62" s="487" t="n">
        <f aca="false">F62</f>
        <v>116</v>
      </c>
      <c r="I62" s="487"/>
      <c r="J62" s="487"/>
      <c r="BX62" s="36"/>
      <c r="BY62" s="36"/>
      <c r="BZ62" s="36"/>
      <c r="CA62" s="36"/>
    </row>
    <row r="63" customFormat="false" ht="19.5" hidden="false" customHeight="true" outlineLevel="0" collapsed="false">
      <c r="A63" s="595"/>
      <c r="B63" s="595"/>
      <c r="C63" s="595" t="n">
        <v>4120</v>
      </c>
      <c r="D63" s="487"/>
      <c r="E63" s="619" t="n">
        <v>19</v>
      </c>
      <c r="F63" s="487" t="n">
        <f aca="false">E63</f>
        <v>19</v>
      </c>
      <c r="G63" s="487"/>
      <c r="H63" s="487" t="n">
        <f aca="false">F63</f>
        <v>19</v>
      </c>
      <c r="I63" s="487"/>
      <c r="J63" s="487"/>
      <c r="BX63" s="36"/>
      <c r="BY63" s="36"/>
      <c r="BZ63" s="36"/>
      <c r="CA63" s="36"/>
    </row>
    <row r="64" customFormat="false" ht="19.5" hidden="false" customHeight="true" outlineLevel="0" collapsed="false">
      <c r="A64" s="595"/>
      <c r="B64" s="611" t="n">
        <v>85406</v>
      </c>
      <c r="C64" s="611"/>
      <c r="D64" s="630" t="n">
        <f aca="false">D65</f>
        <v>0</v>
      </c>
      <c r="E64" s="630" t="n">
        <f aca="false">E65</f>
        <v>1500</v>
      </c>
      <c r="F64" s="630" t="n">
        <f aca="false">F65</f>
        <v>1500</v>
      </c>
      <c r="G64" s="630" t="n">
        <f aca="false">G65</f>
        <v>0</v>
      </c>
      <c r="H64" s="630" t="n">
        <f aca="false">H65</f>
        <v>0</v>
      </c>
      <c r="I64" s="630" t="n">
        <f aca="false">I65</f>
        <v>1500</v>
      </c>
      <c r="J64" s="630" t="n">
        <f aca="false">J65</f>
        <v>0</v>
      </c>
      <c r="BX64" s="36"/>
      <c r="BY64" s="36"/>
      <c r="BZ64" s="36"/>
      <c r="CA64" s="36"/>
    </row>
    <row r="65" customFormat="false" ht="19.5" hidden="false" customHeight="true" outlineLevel="0" collapsed="false">
      <c r="A65" s="586"/>
      <c r="B65" s="586"/>
      <c r="C65" s="586" t="n">
        <v>2310</v>
      </c>
      <c r="D65" s="587"/>
      <c r="E65" s="587" t="n">
        <f aca="false">F65+J65</f>
        <v>1500</v>
      </c>
      <c r="F65" s="587" t="n">
        <f aca="false">I65</f>
        <v>1500</v>
      </c>
      <c r="G65" s="587"/>
      <c r="H65" s="587"/>
      <c r="I65" s="587" t="n">
        <v>1500</v>
      </c>
      <c r="J65" s="587"/>
      <c r="BX65" s="36"/>
      <c r="BY65" s="36"/>
      <c r="BZ65" s="36"/>
      <c r="CA65" s="36"/>
    </row>
    <row r="66" customFormat="false" ht="19.5" hidden="false" customHeight="true" outlineLevel="0" collapsed="false">
      <c r="A66" s="640" t="n">
        <v>921</v>
      </c>
      <c r="B66" s="641"/>
      <c r="C66" s="641"/>
      <c r="D66" s="642" t="n">
        <f aca="false">D67</f>
        <v>0</v>
      </c>
      <c r="E66" s="642" t="n">
        <f aca="false">E67</f>
        <v>22000</v>
      </c>
      <c r="F66" s="642" t="n">
        <f aca="false">F67</f>
        <v>22000</v>
      </c>
      <c r="G66" s="642" t="n">
        <f aca="false">G67</f>
        <v>0</v>
      </c>
      <c r="H66" s="642" t="n">
        <f aca="false">H67</f>
        <v>0</v>
      </c>
      <c r="I66" s="642" t="n">
        <f aca="false">I67</f>
        <v>22000</v>
      </c>
      <c r="J66" s="642" t="n">
        <f aca="false">J67</f>
        <v>0</v>
      </c>
      <c r="BX66" s="36"/>
      <c r="BY66" s="36"/>
      <c r="BZ66" s="36"/>
      <c r="CA66" s="36"/>
    </row>
    <row r="67" customFormat="false" ht="19.5" hidden="false" customHeight="true" outlineLevel="0" collapsed="false">
      <c r="A67" s="612"/>
      <c r="B67" s="613" t="n">
        <v>92116</v>
      </c>
      <c r="C67" s="613"/>
      <c r="D67" s="614" t="n">
        <f aca="false">D68</f>
        <v>0</v>
      </c>
      <c r="E67" s="614" t="n">
        <f aca="false">E68</f>
        <v>22000</v>
      </c>
      <c r="F67" s="614" t="n">
        <f aca="false">F68</f>
        <v>22000</v>
      </c>
      <c r="G67" s="614" t="n">
        <f aca="false">G68</f>
        <v>0</v>
      </c>
      <c r="H67" s="614" t="n">
        <f aca="false">H68</f>
        <v>0</v>
      </c>
      <c r="I67" s="614" t="n">
        <f aca="false">I68</f>
        <v>22000</v>
      </c>
      <c r="J67" s="614" t="n">
        <f aca="false">J68</f>
        <v>0</v>
      </c>
      <c r="BX67" s="36"/>
      <c r="BY67" s="36"/>
      <c r="BZ67" s="36"/>
      <c r="CA67" s="36"/>
    </row>
    <row r="68" customFormat="false" ht="19.5" hidden="false" customHeight="true" outlineLevel="0" collapsed="false">
      <c r="A68" s="586"/>
      <c r="B68" s="586"/>
      <c r="C68" s="586" t="n">
        <v>2310</v>
      </c>
      <c r="D68" s="587"/>
      <c r="E68" s="587" t="n">
        <v>22000</v>
      </c>
      <c r="F68" s="587" t="n">
        <v>22000</v>
      </c>
      <c r="G68" s="587"/>
      <c r="H68" s="587"/>
      <c r="I68" s="587" t="n">
        <v>22000</v>
      </c>
      <c r="J68" s="587"/>
      <c r="BX68" s="36"/>
      <c r="BY68" s="36"/>
      <c r="BZ68" s="36"/>
      <c r="CA68" s="36"/>
    </row>
    <row r="69" customFormat="false" ht="24.75" hidden="false" customHeight="true" outlineLevel="0" collapsed="false">
      <c r="A69" s="649" t="s">
        <v>476</v>
      </c>
      <c r="B69" s="649"/>
      <c r="C69" s="649"/>
      <c r="D69" s="642" t="n">
        <f aca="false">D66+D59+D54+D32+D29+D21+D10+D18</f>
        <v>3514663</v>
      </c>
      <c r="E69" s="642" t="n">
        <f aca="false">E66+E59+E54+E32+E29+E21+E10+E18</f>
        <v>5019106</v>
      </c>
      <c r="F69" s="642" t="n">
        <f aca="false">F66+F59+F54+F32+F29+F21+F10+F18</f>
        <v>2370218</v>
      </c>
      <c r="G69" s="642" t="n">
        <f aca="false">G66+G59+G54+G32+G29+G21+G10+G18</f>
        <v>950593</v>
      </c>
      <c r="H69" s="642" t="n">
        <f aca="false">H66+H59+H54+H32+H29+H21+H10+H18</f>
        <v>162255</v>
      </c>
      <c r="I69" s="642" t="n">
        <f aca="false">I66+I59+I54+I32+I29+I21+I10+I18</f>
        <v>1059692</v>
      </c>
      <c r="J69" s="642" t="n">
        <f aca="false">J66+J59+J54+J32+J29+J21+J10+J18</f>
        <v>2648888</v>
      </c>
      <c r="L69" s="498"/>
      <c r="BX69" s="36"/>
      <c r="BY69" s="36"/>
      <c r="BZ69" s="36"/>
      <c r="CA69" s="36"/>
    </row>
    <row r="71" customFormat="false" ht="12.75" hidden="false" customHeight="false" outlineLevel="0" collapsed="false">
      <c r="A71" s="36" t="s">
        <v>482</v>
      </c>
    </row>
    <row r="72" customFormat="false" ht="12.75" hidden="false" customHeight="false" outlineLevel="0" collapsed="false">
      <c r="A72" s="636"/>
      <c r="F72" s="637"/>
      <c r="G72" s="637"/>
    </row>
    <row r="73" customFormat="false" ht="12.75" hidden="false" customHeight="false" outlineLevel="0" collapsed="false">
      <c r="F73" s="637"/>
    </row>
  </sheetData>
  <mergeCells count="12">
    <mergeCell ref="G2:J2"/>
    <mergeCell ref="A4:J4"/>
    <mergeCell ref="A6:A8"/>
    <mergeCell ref="B6:B8"/>
    <mergeCell ref="C6:C8"/>
    <mergeCell ref="D6:D8"/>
    <mergeCell ref="E6:E8"/>
    <mergeCell ref="F6:J6"/>
    <mergeCell ref="F7:F8"/>
    <mergeCell ref="G7:I7"/>
    <mergeCell ref="J7:J8"/>
    <mergeCell ref="A69:C69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05555555556"/>
  <pageSetup paperSize="9" scale="85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2" manualBreakCount="2">
    <brk id="28" man="true" max="16383" min="0"/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0.13"/>
    <col collapsed="false" customWidth="true" hidden="false" outlineLevel="0" max="3" min="3" style="36" width="15.56"/>
    <col collapsed="false" customWidth="true" hidden="false" outlineLevel="0" max="4" min="4" style="36" width="15.13"/>
    <col collapsed="false" customWidth="true" hidden="false" outlineLevel="0" max="5" min="5" style="36" width="12.85"/>
    <col collapsed="false" customWidth="true" hidden="false" outlineLevel="0" max="6" min="6" style="36" width="9.7"/>
    <col collapsed="false" customWidth="true" hidden="false" outlineLevel="0" max="7" min="7" style="36" width="10.13"/>
    <col collapsed="false" customWidth="false" hidden="false" outlineLevel="0" max="257" min="8" style="36" width="9.14"/>
  </cols>
  <sheetData>
    <row r="1" customFormat="false" ht="12.75" hidden="false" customHeight="false" outlineLevel="0" collapsed="false">
      <c r="C1" s="0"/>
      <c r="D1" s="567" t="s">
        <v>483</v>
      </c>
    </row>
    <row r="2" customFormat="false" ht="12.75" hidden="false" customHeight="false" outlineLevel="0" collapsed="false">
      <c r="B2" s="3" t="s">
        <v>1</v>
      </c>
      <c r="C2" s="3"/>
      <c r="D2" s="3"/>
      <c r="E2" s="4"/>
    </row>
    <row r="3" customFormat="false" ht="12.75" hidden="false" customHeight="false" outlineLevel="0" collapsed="false">
      <c r="C3" s="650" t="s">
        <v>2</v>
      </c>
      <c r="D3" s="650"/>
    </row>
    <row r="4" customFormat="false" ht="15" hidden="false" customHeight="true" outlineLevel="0" collapsed="false">
      <c r="A4" s="651"/>
      <c r="B4" s="651"/>
      <c r="C4" s="651"/>
      <c r="D4" s="651"/>
    </row>
    <row r="5" customFormat="false" ht="15" hidden="false" customHeight="true" outlineLevel="0" collapsed="false">
      <c r="A5" s="652" t="s">
        <v>484</v>
      </c>
      <c r="B5" s="652"/>
      <c r="C5" s="652"/>
      <c r="D5" s="652"/>
    </row>
    <row r="7" customFormat="false" ht="13.5" hidden="false" customHeight="false" outlineLevel="0" collapsed="false">
      <c r="D7" s="653" t="s">
        <v>464</v>
      </c>
    </row>
    <row r="8" customFormat="false" ht="12.75" hidden="false" customHeight="false" outlineLevel="0" collapsed="false">
      <c r="A8" s="654" t="s">
        <v>396</v>
      </c>
      <c r="B8" s="654" t="s">
        <v>28</v>
      </c>
      <c r="C8" s="654" t="s">
        <v>27</v>
      </c>
      <c r="D8" s="655" t="s">
        <v>485</v>
      </c>
    </row>
    <row r="9" customFormat="false" ht="12.75" hidden="false" customHeight="false" outlineLevel="0" collapsed="false">
      <c r="A9" s="656"/>
      <c r="B9" s="656"/>
      <c r="C9" s="656" t="s">
        <v>34</v>
      </c>
      <c r="D9" s="655"/>
    </row>
    <row r="10" customFormat="false" ht="13.5" hidden="false" customHeight="false" outlineLevel="0" collapsed="false">
      <c r="A10" s="656"/>
      <c r="B10" s="656"/>
      <c r="C10" s="656"/>
      <c r="D10" s="655"/>
    </row>
    <row r="11" customFormat="false" ht="9" hidden="false" customHeight="true" outlineLevel="0" collapsed="false">
      <c r="A11" s="657" t="n">
        <v>1</v>
      </c>
      <c r="B11" s="657" t="n">
        <v>2</v>
      </c>
      <c r="C11" s="657" t="n">
        <v>3</v>
      </c>
      <c r="D11" s="657" t="n">
        <v>5</v>
      </c>
    </row>
    <row r="12" customFormat="false" ht="20.1" hidden="false" customHeight="true" outlineLevel="0" collapsed="false">
      <c r="A12" s="658" t="s">
        <v>486</v>
      </c>
      <c r="B12" s="659" t="s">
        <v>487</v>
      </c>
      <c r="C12" s="658"/>
      <c r="D12" s="660" t="n">
        <f aca="false">'2-DOCH.'!E140</f>
        <v>66625781</v>
      </c>
      <c r="E12" s="36" t="n">
        <v>66625781</v>
      </c>
      <c r="F12" s="637" t="n">
        <f aca="false">E12-D12</f>
        <v>0</v>
      </c>
      <c r="G12" s="661" t="s">
        <v>488</v>
      </c>
    </row>
    <row r="13" customFormat="false" ht="20.1" hidden="false" customHeight="true" outlineLevel="0" collapsed="false">
      <c r="A13" s="662" t="s">
        <v>450</v>
      </c>
      <c r="B13" s="663" t="s">
        <v>401</v>
      </c>
      <c r="C13" s="662"/>
      <c r="D13" s="664" t="e">
        <f aca="false">#REF!</f>
        <v>#REF!</v>
      </c>
      <c r="E13" s="36" t="n">
        <v>72185709</v>
      </c>
      <c r="F13" s="637" t="e">
        <f aca="false">E13-D13</f>
        <v>#REF!</v>
      </c>
      <c r="G13" s="36" t="s">
        <v>489</v>
      </c>
    </row>
    <row r="14" customFormat="false" ht="20.1" hidden="false" customHeight="true" outlineLevel="0" collapsed="false">
      <c r="A14" s="662"/>
      <c r="B14" s="663" t="s">
        <v>490</v>
      </c>
      <c r="C14" s="662"/>
      <c r="D14" s="664"/>
    </row>
    <row r="15" customFormat="false" ht="20.1" hidden="false" customHeight="true" outlineLevel="0" collapsed="false">
      <c r="A15" s="665"/>
      <c r="B15" s="666" t="s">
        <v>491</v>
      </c>
      <c r="C15" s="665"/>
      <c r="D15" s="667" t="e">
        <f aca="false">D12-D13</f>
        <v>#REF!</v>
      </c>
      <c r="E15" s="667" t="n">
        <f aca="false">E12-E13</f>
        <v>-5559928</v>
      </c>
      <c r="G15" s="36" t="n">
        <v>16071269</v>
      </c>
      <c r="H15" s="637"/>
    </row>
    <row r="16" customFormat="false" ht="20.1" hidden="false" customHeight="true" outlineLevel="0" collapsed="false">
      <c r="A16" s="654" t="s">
        <v>492</v>
      </c>
      <c r="B16" s="668" t="s">
        <v>493</v>
      </c>
      <c r="C16" s="669"/>
      <c r="D16" s="670" t="n">
        <f aca="false">D17-D27</f>
        <v>5559928</v>
      </c>
      <c r="E16" s="670" t="n">
        <f aca="false">E17-E27</f>
        <v>5559928</v>
      </c>
      <c r="F16" s="637" t="n">
        <f aca="false">E15+E16</f>
        <v>0</v>
      </c>
    </row>
    <row r="17" customFormat="false" ht="20.1" hidden="false" customHeight="true" outlineLevel="0" collapsed="false">
      <c r="A17" s="671" t="s">
        <v>494</v>
      </c>
      <c r="B17" s="671"/>
      <c r="C17" s="657"/>
      <c r="D17" s="672" t="n">
        <f aca="false">SUM(D18:D26)</f>
        <v>7884064</v>
      </c>
      <c r="E17" s="672" t="n">
        <f aca="false">E18+E26</f>
        <v>7884064</v>
      </c>
      <c r="G17" s="36" t="n">
        <v>3703141</v>
      </c>
    </row>
    <row r="18" customFormat="false" ht="20.1" hidden="false" customHeight="true" outlineLevel="0" collapsed="false">
      <c r="A18" s="673" t="s">
        <v>486</v>
      </c>
      <c r="B18" s="674" t="s">
        <v>495</v>
      </c>
      <c r="C18" s="673" t="s">
        <v>496</v>
      </c>
      <c r="D18" s="675" t="n">
        <v>1000000</v>
      </c>
      <c r="E18" s="36" t="n">
        <v>4000000</v>
      </c>
      <c r="F18" s="676"/>
    </row>
    <row r="19" customFormat="false" ht="20.1" hidden="false" customHeight="true" outlineLevel="0" collapsed="false">
      <c r="A19" s="662" t="s">
        <v>450</v>
      </c>
      <c r="B19" s="663" t="s">
        <v>497</v>
      </c>
      <c r="C19" s="662" t="s">
        <v>496</v>
      </c>
      <c r="D19" s="664"/>
      <c r="G19" s="637"/>
    </row>
    <row r="20" customFormat="false" ht="41.25" hidden="false" customHeight="true" outlineLevel="0" collapsed="false">
      <c r="A20" s="662" t="s">
        <v>498</v>
      </c>
      <c r="B20" s="677" t="s">
        <v>499</v>
      </c>
      <c r="C20" s="662" t="s">
        <v>500</v>
      </c>
      <c r="D20" s="664" t="n">
        <v>3000000</v>
      </c>
    </row>
    <row r="21" customFormat="false" ht="20.1" hidden="false" customHeight="true" outlineLevel="0" collapsed="false">
      <c r="A21" s="662" t="s">
        <v>501</v>
      </c>
      <c r="B21" s="663" t="s">
        <v>502</v>
      </c>
      <c r="C21" s="662" t="s">
        <v>503</v>
      </c>
      <c r="D21" s="664"/>
      <c r="G21" s="637"/>
    </row>
    <row r="22" customFormat="false" ht="20.1" hidden="false" customHeight="true" outlineLevel="0" collapsed="false">
      <c r="A22" s="662" t="s">
        <v>504</v>
      </c>
      <c r="B22" s="663" t="s">
        <v>505</v>
      </c>
      <c r="C22" s="662" t="s">
        <v>506</v>
      </c>
      <c r="D22" s="664"/>
      <c r="G22" s="637"/>
      <c r="H22" s="637"/>
    </row>
    <row r="23" customFormat="false" ht="20.1" hidden="false" customHeight="true" outlineLevel="0" collapsed="false">
      <c r="A23" s="662" t="s">
        <v>507</v>
      </c>
      <c r="B23" s="663" t="s">
        <v>508</v>
      </c>
      <c r="C23" s="662" t="s">
        <v>509</v>
      </c>
      <c r="D23" s="664"/>
    </row>
    <row r="24" customFormat="false" ht="20.1" hidden="false" customHeight="true" outlineLevel="0" collapsed="false">
      <c r="A24" s="662" t="s">
        <v>510</v>
      </c>
      <c r="B24" s="663" t="s">
        <v>511</v>
      </c>
      <c r="C24" s="662" t="s">
        <v>512</v>
      </c>
      <c r="D24" s="664"/>
      <c r="H24" s="637"/>
    </row>
    <row r="25" customFormat="false" ht="20.1" hidden="false" customHeight="true" outlineLevel="0" collapsed="false">
      <c r="A25" s="662" t="s">
        <v>513</v>
      </c>
      <c r="B25" s="663" t="s">
        <v>514</v>
      </c>
      <c r="C25" s="662" t="s">
        <v>515</v>
      </c>
      <c r="D25" s="664"/>
      <c r="H25" s="637"/>
    </row>
    <row r="26" customFormat="false" ht="20.1" hidden="false" customHeight="true" outlineLevel="0" collapsed="false">
      <c r="A26" s="658" t="s">
        <v>516</v>
      </c>
      <c r="B26" s="659" t="s">
        <v>517</v>
      </c>
      <c r="C26" s="658" t="s">
        <v>518</v>
      </c>
      <c r="D26" s="660" t="n">
        <v>3884064</v>
      </c>
      <c r="E26" s="36" t="n">
        <v>3884064</v>
      </c>
    </row>
    <row r="27" customFormat="false" ht="20.1" hidden="false" customHeight="true" outlineLevel="0" collapsed="false">
      <c r="A27" s="671" t="s">
        <v>519</v>
      </c>
      <c r="B27" s="671"/>
      <c r="C27" s="657"/>
      <c r="D27" s="672" t="n">
        <f aca="false">D28+D29</f>
        <v>2324136</v>
      </c>
      <c r="E27" s="672" t="n">
        <f aca="false">E28+E29</f>
        <v>2324136</v>
      </c>
    </row>
    <row r="28" customFormat="false" ht="20.1" hidden="false" customHeight="true" outlineLevel="0" collapsed="false">
      <c r="A28" s="678" t="s">
        <v>486</v>
      </c>
      <c r="B28" s="679" t="s">
        <v>520</v>
      </c>
      <c r="C28" s="678" t="s">
        <v>521</v>
      </c>
      <c r="D28" s="680" t="n">
        <v>2274136</v>
      </c>
      <c r="E28" s="36" t="n">
        <v>2274136</v>
      </c>
    </row>
    <row r="29" customFormat="false" ht="20.1" hidden="false" customHeight="true" outlineLevel="0" collapsed="false">
      <c r="A29" s="662" t="s">
        <v>450</v>
      </c>
      <c r="B29" s="663" t="s">
        <v>522</v>
      </c>
      <c r="C29" s="662" t="s">
        <v>521</v>
      </c>
      <c r="D29" s="664" t="n">
        <v>50000</v>
      </c>
      <c r="E29" s="36" t="n">
        <v>50000</v>
      </c>
    </row>
    <row r="30" customFormat="false" ht="50.1" hidden="false" customHeight="true" outlineLevel="0" collapsed="false">
      <c r="A30" s="662" t="s">
        <v>498</v>
      </c>
      <c r="B30" s="677" t="s">
        <v>523</v>
      </c>
      <c r="C30" s="662" t="s">
        <v>524</v>
      </c>
      <c r="D30" s="664"/>
    </row>
    <row r="31" customFormat="false" ht="20.1" hidden="false" customHeight="true" outlineLevel="0" collapsed="false">
      <c r="A31" s="662" t="s">
        <v>501</v>
      </c>
      <c r="B31" s="663" t="s">
        <v>525</v>
      </c>
      <c r="C31" s="662" t="s">
        <v>526</v>
      </c>
      <c r="D31" s="664"/>
    </row>
    <row r="32" customFormat="false" ht="20.1" hidden="false" customHeight="true" outlineLevel="0" collapsed="false">
      <c r="A32" s="662" t="s">
        <v>504</v>
      </c>
      <c r="B32" s="663" t="s">
        <v>527</v>
      </c>
      <c r="C32" s="662" t="s">
        <v>528</v>
      </c>
      <c r="D32" s="664"/>
    </row>
    <row r="33" customFormat="false" ht="20.1" hidden="false" customHeight="true" outlineLevel="0" collapsed="false">
      <c r="A33" s="662" t="s">
        <v>507</v>
      </c>
      <c r="B33" s="663" t="s">
        <v>529</v>
      </c>
      <c r="C33" s="662" t="s">
        <v>530</v>
      </c>
      <c r="D33" s="664"/>
    </row>
    <row r="34" customFormat="false" ht="20.1" hidden="false" customHeight="true" outlineLevel="0" collapsed="false">
      <c r="A34" s="662" t="s">
        <v>510</v>
      </c>
      <c r="B34" s="681" t="s">
        <v>531</v>
      </c>
      <c r="C34" s="682" t="s">
        <v>532</v>
      </c>
      <c r="D34" s="683"/>
    </row>
    <row r="35" customFormat="false" ht="20.1" hidden="false" customHeight="true" outlineLevel="0" collapsed="false">
      <c r="A35" s="684" t="s">
        <v>513</v>
      </c>
      <c r="B35" s="685" t="s">
        <v>533</v>
      </c>
      <c r="C35" s="684" t="s">
        <v>534</v>
      </c>
      <c r="D35" s="686"/>
    </row>
    <row r="36" customFormat="false" ht="20.1" hidden="false" customHeight="true" outlineLevel="0" collapsed="false">
      <c r="A36" s="687"/>
      <c r="B36" s="688"/>
      <c r="C36" s="688"/>
      <c r="D36" s="688"/>
    </row>
    <row r="37" customFormat="false" ht="12.75" hidden="false" customHeight="false" outlineLevel="0" collapsed="false">
      <c r="A37" s="34"/>
    </row>
    <row r="38" customFormat="false" ht="14.25" hidden="false" customHeight="false" outlineLevel="0" collapsed="false">
      <c r="A38" s="34" t="s">
        <v>535</v>
      </c>
      <c r="B38" s="36" t="s">
        <v>536</v>
      </c>
    </row>
    <row r="39" customFormat="false" ht="12.75" hidden="false" customHeight="false" outlineLevel="0" collapsed="false">
      <c r="A39" s="34"/>
    </row>
    <row r="40" customFormat="false" ht="12.75" hidden="false" customHeight="false" outlineLevel="0" collapsed="false">
      <c r="A40" s="34"/>
    </row>
    <row r="41" customFormat="false" ht="12.75" hidden="false" customHeight="false" outlineLevel="0" collapsed="false">
      <c r="A41" s="34"/>
    </row>
    <row r="42" customFormat="false" ht="12.75" hidden="false" customHeight="false" outlineLevel="0" collapsed="false">
      <c r="A42" s="34"/>
    </row>
    <row r="43" customFormat="false" ht="12.75" hidden="false" customHeight="false" outlineLevel="0" collapsed="false">
      <c r="A43" s="34"/>
    </row>
    <row r="44" customFormat="false" ht="12.75" hidden="false" customHeight="false" outlineLevel="0" collapsed="false">
      <c r="A44" s="34"/>
    </row>
    <row r="45" customFormat="false" ht="12.75" hidden="false" customHeight="false" outlineLevel="0" collapsed="false">
      <c r="A45" s="34"/>
    </row>
    <row r="46" customFormat="false" ht="12.75" hidden="false" customHeight="false" outlineLevel="0" collapsed="false">
      <c r="A46" s="34"/>
    </row>
    <row r="47" customFormat="false" ht="12.75" hidden="false" customHeight="false" outlineLevel="0" collapsed="false">
      <c r="A47" s="34"/>
    </row>
    <row r="48" customFormat="false" ht="12.75" hidden="false" customHeight="false" outlineLevel="0" collapsed="false">
      <c r="A48" s="34"/>
    </row>
    <row r="49" customFormat="false" ht="12.75" hidden="false" customHeight="false" outlineLevel="0" collapsed="false">
      <c r="A49" s="34"/>
    </row>
    <row r="50" customFormat="false" ht="12.75" hidden="false" customHeight="false" outlineLevel="0" collapsed="false">
      <c r="A50" s="34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</sheetData>
  <mergeCells count="7">
    <mergeCell ref="B2:D2"/>
    <mergeCell ref="C3:D3"/>
    <mergeCell ref="A4:D4"/>
    <mergeCell ref="A5:D5"/>
    <mergeCell ref="D8:D10"/>
    <mergeCell ref="A17:B17"/>
    <mergeCell ref="A27:B2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  <colBreaks count="1" manualBreakCount="1">
    <brk id="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3" style="0" width="10.99"/>
    <col collapsed="false" customWidth="true" hidden="false" outlineLevel="0" max="5" min="5" style="0" width="43.85"/>
    <col collapsed="false" customWidth="true" hidden="false" outlineLevel="0" max="6" min="6" style="0" width="16.13"/>
    <col collapsed="false" customWidth="true" hidden="false" outlineLevel="0" max="7" min="7" style="0" width="15.13"/>
    <col collapsed="false" customWidth="true" hidden="false" outlineLevel="0" max="8" min="8" style="0" width="15.41"/>
  </cols>
  <sheetData>
    <row r="1" customFormat="false" ht="12.75" hidden="false" customHeight="false" outlineLevel="0" collapsed="false">
      <c r="G1" s="36"/>
      <c r="H1" s="567" t="s">
        <v>537</v>
      </c>
    </row>
    <row r="2" customFormat="false" ht="12.75" hidden="false" customHeight="false" outlineLevel="0" collapsed="false">
      <c r="F2" s="3" t="s">
        <v>1</v>
      </c>
      <c r="G2" s="3"/>
      <c r="H2" s="3"/>
      <c r="I2" s="4"/>
    </row>
    <row r="3" customFormat="false" ht="12.75" hidden="false" customHeight="false" outlineLevel="0" collapsed="false">
      <c r="H3" s="567" t="s">
        <v>462</v>
      </c>
    </row>
    <row r="4" customFormat="false" ht="60" hidden="false" customHeight="true" outlineLevel="0" collapsed="false">
      <c r="A4" s="568" t="s">
        <v>538</v>
      </c>
      <c r="B4" s="568"/>
      <c r="C4" s="568"/>
      <c r="D4" s="568"/>
      <c r="E4" s="568"/>
      <c r="F4" s="568"/>
      <c r="G4" s="568"/>
      <c r="H4" s="568"/>
      <c r="I4" s="689"/>
    </row>
    <row r="5" customFormat="false" ht="20.1" hidden="false" customHeight="true" outlineLevel="0" collapsed="false">
      <c r="E5" s="690"/>
      <c r="F5" s="690"/>
    </row>
    <row r="6" customFormat="false" ht="20.1" hidden="false" customHeight="true" outlineLevel="0" collapsed="false">
      <c r="E6" s="36"/>
      <c r="H6" s="569" t="s">
        <v>464</v>
      </c>
    </row>
    <row r="7" customFormat="false" ht="18.75" hidden="false" customHeight="true" outlineLevel="0" collapsed="false">
      <c r="A7" s="473" t="s">
        <v>368</v>
      </c>
      <c r="B7" s="473" t="s">
        <v>32</v>
      </c>
      <c r="C7" s="473" t="s">
        <v>33</v>
      </c>
      <c r="D7" s="473" t="s">
        <v>150</v>
      </c>
      <c r="E7" s="473" t="s">
        <v>539</v>
      </c>
      <c r="F7" s="473" t="s">
        <v>540</v>
      </c>
      <c r="G7" s="473"/>
      <c r="H7" s="473"/>
    </row>
    <row r="8" customFormat="false" ht="18.75" hidden="false" customHeight="true" outlineLevel="0" collapsed="false">
      <c r="A8" s="473"/>
      <c r="B8" s="473"/>
      <c r="C8" s="473"/>
      <c r="D8" s="473"/>
      <c r="E8" s="473"/>
      <c r="F8" s="473" t="s">
        <v>541</v>
      </c>
      <c r="G8" s="473" t="s">
        <v>542</v>
      </c>
      <c r="H8" s="473" t="s">
        <v>543</v>
      </c>
    </row>
    <row r="9" s="692" customFormat="true" ht="8.1" hidden="false" customHeight="true" outlineLevel="0" collapsed="false">
      <c r="A9" s="691" t="n">
        <v>1</v>
      </c>
      <c r="B9" s="691" t="n">
        <v>2</v>
      </c>
      <c r="C9" s="691" t="n">
        <v>3</v>
      </c>
      <c r="D9" s="691" t="n">
        <v>4</v>
      </c>
      <c r="E9" s="691" t="n">
        <v>5</v>
      </c>
      <c r="F9" s="691" t="n">
        <v>6</v>
      </c>
      <c r="G9" s="691" t="n">
        <v>7</v>
      </c>
      <c r="H9" s="691" t="n">
        <v>8</v>
      </c>
    </row>
    <row r="10" customFormat="false" ht="21" hidden="false" customHeight="true" outlineLevel="0" collapsed="false">
      <c r="A10" s="693" t="s">
        <v>544</v>
      </c>
      <c r="B10" s="693"/>
      <c r="C10" s="693"/>
      <c r="D10" s="693"/>
      <c r="E10" s="693"/>
      <c r="F10" s="693"/>
      <c r="G10" s="693"/>
      <c r="H10" s="693"/>
    </row>
    <row r="11" customFormat="false" ht="33.75" hidden="false" customHeight="true" outlineLevel="0" collapsed="false">
      <c r="A11" s="694" t="s">
        <v>486</v>
      </c>
      <c r="B11" s="694" t="n">
        <v>801</v>
      </c>
      <c r="C11" s="694" t="n">
        <v>80120</v>
      </c>
      <c r="D11" s="694" t="n">
        <v>2540</v>
      </c>
      <c r="E11" s="695" t="s">
        <v>545</v>
      </c>
      <c r="F11" s="696"/>
      <c r="G11" s="696" t="n">
        <v>152228</v>
      </c>
      <c r="H11" s="696"/>
    </row>
    <row r="12" customFormat="false" ht="19.5" hidden="false" customHeight="true" outlineLevel="0" collapsed="false">
      <c r="A12" s="694" t="s">
        <v>450</v>
      </c>
      <c r="B12" s="694" t="n">
        <v>801</v>
      </c>
      <c r="C12" s="694" t="n">
        <v>80130</v>
      </c>
      <c r="D12" s="694" t="n">
        <v>2540</v>
      </c>
      <c r="E12" s="697" t="s">
        <v>546</v>
      </c>
      <c r="F12" s="696"/>
      <c r="G12" s="696" t="n">
        <v>41682</v>
      </c>
      <c r="H12" s="696"/>
    </row>
    <row r="13" customFormat="false" ht="19.5" hidden="false" customHeight="true" outlineLevel="0" collapsed="false">
      <c r="A13" s="694" t="s">
        <v>498</v>
      </c>
      <c r="B13" s="694" t="n">
        <v>854</v>
      </c>
      <c r="C13" s="694" t="n">
        <v>85417</v>
      </c>
      <c r="D13" s="694" t="n">
        <v>2540</v>
      </c>
      <c r="E13" s="697" t="s">
        <v>547</v>
      </c>
      <c r="F13" s="696"/>
      <c r="G13" s="696" t="n">
        <v>50040</v>
      </c>
      <c r="H13" s="696"/>
    </row>
    <row r="14" customFormat="false" ht="19.5" hidden="false" customHeight="true" outlineLevel="0" collapsed="false">
      <c r="A14" s="694" t="s">
        <v>501</v>
      </c>
      <c r="B14" s="620" t="n">
        <v>852</v>
      </c>
      <c r="C14" s="620" t="n">
        <v>85201</v>
      </c>
      <c r="D14" s="620" t="n">
        <v>2820</v>
      </c>
      <c r="E14" s="620" t="s">
        <v>548</v>
      </c>
      <c r="F14" s="694"/>
      <c r="G14" s="694"/>
      <c r="H14" s="696" t="n">
        <v>25000</v>
      </c>
    </row>
    <row r="15" customFormat="false" ht="19.5" hidden="false" customHeight="true" outlineLevel="0" collapsed="false">
      <c r="A15" s="694" t="s">
        <v>504</v>
      </c>
      <c r="B15" s="620" t="n">
        <v>853</v>
      </c>
      <c r="C15" s="620" t="n">
        <v>85311</v>
      </c>
      <c r="D15" s="620" t="n">
        <v>2820</v>
      </c>
      <c r="E15" s="620" t="s">
        <v>549</v>
      </c>
      <c r="F15" s="694"/>
      <c r="G15" s="694"/>
      <c r="H15" s="696" t="n">
        <v>49320</v>
      </c>
    </row>
    <row r="16" customFormat="false" ht="19.5" hidden="false" customHeight="true" outlineLevel="0" collapsed="false">
      <c r="A16" s="694" t="s">
        <v>507</v>
      </c>
      <c r="B16" s="493" t="n">
        <v>853</v>
      </c>
      <c r="C16" s="493" t="n">
        <v>85311</v>
      </c>
      <c r="D16" s="493" t="n">
        <v>2830</v>
      </c>
      <c r="E16" s="493" t="s">
        <v>550</v>
      </c>
      <c r="F16" s="696"/>
      <c r="G16" s="696"/>
      <c r="H16" s="696" t="n">
        <v>41100</v>
      </c>
    </row>
    <row r="17" customFormat="false" ht="19.5" hidden="false" customHeight="true" outlineLevel="0" collapsed="false">
      <c r="A17" s="694" t="s">
        <v>510</v>
      </c>
      <c r="B17" s="493" t="n">
        <v>921</v>
      </c>
      <c r="C17" s="493" t="n">
        <v>92120</v>
      </c>
      <c r="D17" s="493" t="n">
        <v>2720</v>
      </c>
      <c r="E17" s="493" t="s">
        <v>551</v>
      </c>
      <c r="F17" s="696"/>
      <c r="G17" s="696"/>
      <c r="H17" s="696" t="n">
        <v>50000</v>
      </c>
    </row>
    <row r="18" customFormat="false" ht="27.75" hidden="false" customHeight="true" outlineLevel="0" collapsed="false">
      <c r="A18" s="694" t="s">
        <v>513</v>
      </c>
      <c r="B18" s="694" t="n">
        <v>921</v>
      </c>
      <c r="C18" s="694" t="n">
        <v>92195</v>
      </c>
      <c r="D18" s="694" t="n">
        <v>2820</v>
      </c>
      <c r="E18" s="420" t="s">
        <v>552</v>
      </c>
      <c r="F18" s="696"/>
      <c r="G18" s="696"/>
      <c r="H18" s="696" t="n">
        <v>40000</v>
      </c>
    </row>
    <row r="19" customFormat="false" ht="27" hidden="false" customHeight="true" outlineLevel="0" collapsed="false">
      <c r="A19" s="694" t="s">
        <v>516</v>
      </c>
      <c r="B19" s="694" t="n">
        <v>926</v>
      </c>
      <c r="C19" s="694" t="n">
        <v>92695</v>
      </c>
      <c r="D19" s="694" t="n">
        <v>2820</v>
      </c>
      <c r="E19" s="420" t="s">
        <v>553</v>
      </c>
      <c r="F19" s="696"/>
      <c r="G19" s="696"/>
      <c r="H19" s="696" t="n">
        <v>40000</v>
      </c>
    </row>
    <row r="20" customFormat="false" ht="13.5" hidden="false" customHeight="true" outlineLevel="0" collapsed="false">
      <c r="A20" s="698" t="s">
        <v>554</v>
      </c>
      <c r="B20" s="698"/>
      <c r="C20" s="698"/>
      <c r="D20" s="698"/>
      <c r="E20" s="698"/>
      <c r="F20" s="698"/>
      <c r="G20" s="698"/>
      <c r="H20" s="698"/>
    </row>
    <row r="21" customFormat="false" ht="27" hidden="false" customHeight="true" outlineLevel="0" collapsed="false">
      <c r="A21" s="699"/>
      <c r="B21" s="699"/>
      <c r="C21" s="699"/>
      <c r="D21" s="699"/>
      <c r="E21" s="699"/>
      <c r="F21" s="699" t="n">
        <v>0</v>
      </c>
      <c r="G21" s="699" t="n">
        <v>0</v>
      </c>
      <c r="H21" s="699" t="n">
        <v>0</v>
      </c>
    </row>
    <row r="22" customFormat="false" ht="19.5" hidden="false" customHeight="true" outlineLevel="0" collapsed="false">
      <c r="A22" s="700" t="s">
        <v>476</v>
      </c>
      <c r="B22" s="700"/>
      <c r="C22" s="700"/>
      <c r="D22" s="700"/>
      <c r="E22" s="700"/>
      <c r="F22" s="701"/>
      <c r="G22" s="702" t="n">
        <f aca="false">SUM(G11:G13)</f>
        <v>243950</v>
      </c>
      <c r="H22" s="702" t="n">
        <f aca="false">SUM(H14:H19)</f>
        <v>245420</v>
      </c>
    </row>
    <row r="25" customFormat="false" ht="12.75" hidden="false" customHeight="false" outlineLevel="0" collapsed="false">
      <c r="A25" s="703"/>
    </row>
  </sheetData>
  <mergeCells count="11">
    <mergeCell ref="F2:H2"/>
    <mergeCell ref="A4:H4"/>
    <mergeCell ref="A7:A8"/>
    <mergeCell ref="B7:B8"/>
    <mergeCell ref="C7:C8"/>
    <mergeCell ref="D7:D8"/>
    <mergeCell ref="E7:E8"/>
    <mergeCell ref="F7:H7"/>
    <mergeCell ref="A10:H10"/>
    <mergeCell ref="A20:H20"/>
    <mergeCell ref="A22:E2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nna Drozdowska</cp:lastModifiedBy>
  <cp:lastPrinted>2012-01-02T10:22:41Z</cp:lastPrinted>
  <dcterms:modified xsi:type="dcterms:W3CDTF">2012-01-03T09:30:04Z</dcterms:modified>
  <cp:revision>0</cp:revision>
  <dc:subject/>
  <dc:title/>
</cp:coreProperties>
</file>