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2"/>
  </bookViews>
  <sheets>
    <sheet name="1-DOCH.ZBIOR" sheetId="1" state="visible" r:id="rId2"/>
    <sheet name="2-DOCH." sheetId="2" state="visible" r:id="rId3"/>
    <sheet name="3-WYDATKI " sheetId="3" state="visible" r:id="rId4"/>
    <sheet name="4-ZADANIA INW." sheetId="4" state="visible" r:id="rId5"/>
    <sheet name="5-WYD.STRUK." sheetId="5" state="visible" r:id="rId6"/>
    <sheet name="6-zad.zlec." sheetId="6" state="visible" r:id="rId7"/>
    <sheet name="7-poroz.miedz.-JST" sheetId="7" state="visible" r:id="rId8"/>
    <sheet name="8-FINAN.DEFICYTU" sheetId="8" state="visible" r:id="rId9"/>
    <sheet name="9-dot.pod." sheetId="9" state="visible" r:id="rId10"/>
    <sheet name="10-doch własne " sheetId="10" state="visible" r:id="rId11"/>
  </sheets>
  <definedNames>
    <definedName function="false" hidden="false" localSheetId="1" name="_xlnm.Print_Area" vbProcedure="false">'2-DOCH.'!$A$1:$K$157</definedName>
    <definedName function="false" hidden="true" localSheetId="1" name="_xlnm._FilterDatabase" vbProcedure="false">'2-DOCH.'!$A$12:$K$149</definedName>
    <definedName function="false" hidden="false" localSheetId="2" name="_xlnm.Print_Area" vbProcedure="false">'3-WYDATKI '!$A$1:$V$670</definedName>
    <definedName function="false" hidden="false" localSheetId="3" name="_xlnm.Print_Area" vbProcedure="false">'4-ZADANIA INW.'!$A$1:$M$29</definedName>
    <definedName function="false" hidden="false" localSheetId="4" name="_xlnm.Print_Area" vbProcedure="false">'5-WYD.STRUK.'!$A$1:$Q$66</definedName>
    <definedName function="false" hidden="false" localSheetId="5" name="_xlnm.Print_Area" vbProcedure="false">'6-zad.zlec.'!$A$1:$L$120</definedName>
    <definedName function="false" hidden="true" localSheetId="5" name="_xlnm._FilterDatabase" vbProcedure="false">'6-zad.zlec.'!$A$9:$L$120</definedName>
    <definedName function="false" hidden="false" localSheetId="7" name="_xlnm.Print_Area" vbProcedure="false">'8-FINAN.DEFICYTU'!$A$1:$E$38</definedName>
    <definedName function="false" hidden="false" localSheetId="2" name="Excel_BuiltIn__FilterDatabase" vbProcedure="false">'3-WYDATKI '!$A$11:$V$6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dworzans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6</xdr:rowOff>
              </xdr:from>
              <xdr:to>
                <xdr:col>3</xdr:col>
                <xdr:colOff>61</xdr:colOff>
                <xdr:row>6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1" uniqueCount="631">
  <si>
    <t xml:space="preserve">Załącznik Nr 1</t>
  </si>
  <si>
    <t xml:space="preserve">do uchwały Rady Powiatu Nr  </t>
  </si>
  <si>
    <t xml:space="preserve">z dnia</t>
  </si>
  <si>
    <t xml:space="preserve">Plan dochodów budżetu powiatu na 2014 r.</t>
  </si>
  <si>
    <t xml:space="preserve">(w złotych)</t>
  </si>
  <si>
    <t xml:space="preserve">Wyszczególnienie</t>
  </si>
  <si>
    <t xml:space="preserve">Przewidywane  </t>
  </si>
  <si>
    <t xml:space="preserve">Plan na 2014 r.</t>
  </si>
  <si>
    <t xml:space="preserve">Wsk.</t>
  </si>
  <si>
    <t xml:space="preserve">Struktura %</t>
  </si>
  <si>
    <t xml:space="preserve">wykonanie</t>
  </si>
  <si>
    <t xml:space="preserve">%</t>
  </si>
  <si>
    <t xml:space="preserve">p.w.</t>
  </si>
  <si>
    <t xml:space="preserve">plan 2014 r.</t>
  </si>
  <si>
    <t xml:space="preserve">w 2013r.</t>
  </si>
  <si>
    <t xml:space="preserve">3:2</t>
  </si>
  <si>
    <t xml:space="preserve">2013 r.</t>
  </si>
  <si>
    <t xml:space="preserve">I.  Udział powiatu  w z podatkach stanowiących dochód budżetu państwa:</t>
  </si>
  <si>
    <t xml:space="preserve">  1.podatek dochodowy od osób fizycznych § 0010</t>
  </si>
  <si>
    <t xml:space="preserve">  2.podatek dochodowy od osób  prawnych  § 0020</t>
  </si>
  <si>
    <t xml:space="preserve">II. Dochody z majątku powiatu</t>
  </si>
  <si>
    <t xml:space="preserve">     1. Ze sprzedaży § 0870, § 0770</t>
  </si>
  <si>
    <t xml:space="preserve">     2. Z dzierżawy i użytkowania § 0470, § 0750</t>
  </si>
  <si>
    <t xml:space="preserve">III. Pozostałe dochody</t>
  </si>
  <si>
    <t xml:space="preserve">A. Ogółem dochody własne (I+II+III)</t>
  </si>
  <si>
    <t xml:space="preserve">IV. Subwencja ogólna</t>
  </si>
  <si>
    <t xml:space="preserve">V.  Ogółem dotacje (1+2+3+4+5)</t>
  </si>
  <si>
    <t xml:space="preserve">1. Dotacje celowe na zadania własne  powiatu  § 2130,          § 6430,§ 6439</t>
  </si>
  <si>
    <t xml:space="preserve">2. Dotacje celowe na zadania z zakresu   administracji  rządowej wykonywane przez powiat oraz na realizację zadań służb, inspekcji i straży § 2110,§ 6410            </t>
  </si>
  <si>
    <t xml:space="preserve">3. Dotacje celowe na zadania realizowane na podstawie porozumieź między j.s.t § 2310-2330, § 6610-6630      </t>
  </si>
  <si>
    <t xml:space="preserve">4.Dotacje celowe w ramach programów finansowanych z udziałem środków europejskich § 2007, § 2009, §6207</t>
  </si>
  <si>
    <t xml:space="preserve">5. Pozostałe dotacje §2440, §6260</t>
  </si>
  <si>
    <t xml:space="preserve">B. Ogółem subwencje i dotacje (IV + V)</t>
  </si>
  <si>
    <t xml:space="preserve">DOCHODY OGÓŁEM (A + B)</t>
  </si>
  <si>
    <t xml:space="preserve">Załącznik nr 2</t>
  </si>
  <si>
    <t xml:space="preserve">do uchwały Rady Powiatu nr </t>
  </si>
  <si>
    <t xml:space="preserve">Plan dochodów budżetu powiatu na 2014 r. </t>
  </si>
  <si>
    <t xml:space="preserve">Klasyfikacja</t>
  </si>
  <si>
    <t xml:space="preserve">Treść</t>
  </si>
  <si>
    <t xml:space="preserve">Plan          2014r.</t>
  </si>
  <si>
    <t xml:space="preserve">z tego</t>
  </si>
  <si>
    <t xml:space="preserve">Struktura proc.</t>
  </si>
  <si>
    <t xml:space="preserve">Dział</t>
  </si>
  <si>
    <t xml:space="preserve">Rozdział</t>
  </si>
  <si>
    <t xml:space="preserve">Przewidywane</t>
  </si>
  <si>
    <t xml:space="preserve">§</t>
  </si>
  <si>
    <t xml:space="preserve">bieżące</t>
  </si>
  <si>
    <t xml:space="preserve">majątkowe</t>
  </si>
  <si>
    <t xml:space="preserve">plan</t>
  </si>
  <si>
    <t xml:space="preserve">2013 r. </t>
  </si>
  <si>
    <t xml:space="preserve">2014 r. </t>
  </si>
  <si>
    <t xml:space="preserve">3</t>
  </si>
  <si>
    <t xml:space="preserve">010</t>
  </si>
  <si>
    <t xml:space="preserve">ROLNICTWO</t>
  </si>
  <si>
    <t xml:space="preserve">01005</t>
  </si>
  <si>
    <t xml:space="preserve">Prace geodezyjno-urządzeniowe na potrzeby rolnictwa</t>
  </si>
  <si>
    <t xml:space="preserve">Dotacje celowe z budżetu państwa na zadania bieżące z zakresu administracji rządowej oraz in.zad.zlec.ustaw. realiz. 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Środki otrzymane od poz. jed.zal.do sektora fin.publ.na real.zad.bież.</t>
  </si>
  <si>
    <t xml:space="preserve">TRANSPORT</t>
  </si>
  <si>
    <t xml:space="preserve">Drogi publiczne powiatowe</t>
  </si>
  <si>
    <t xml:space="preserve">0690</t>
  </si>
  <si>
    <t xml:space="preserve">Wpływy z różnych opłat</t>
  </si>
  <si>
    <t xml:space="preserve">0750</t>
  </si>
  <si>
    <t xml:space="preserve">Dochody z najmu i dzierżawy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310</t>
  </si>
  <si>
    <t xml:space="preserve">Dotacje celowe otrzymane na zadania bieżące realizowane na podstawie porozumień między jst</t>
  </si>
  <si>
    <t xml:space="preserve">6207</t>
  </si>
  <si>
    <t xml:space="preserve">Dot.cel.w ramach progr.finans.z udziałem UE</t>
  </si>
  <si>
    <t xml:space="preserve">6430</t>
  </si>
  <si>
    <t xml:space="preserve">Dot.celowe otrzymane z budżetu państwa na realiz. inwest.i zakupów inwest.</t>
  </si>
  <si>
    <t xml:space="preserve">6610</t>
  </si>
  <si>
    <t xml:space="preserve">Dotacje z gm.  na inwestycje i zak.inw. realizowane na podst.poroz.między jst</t>
  </si>
  <si>
    <t xml:space="preserve">6619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</t>
  </si>
  <si>
    <t xml:space="preserve">0770</t>
  </si>
  <si>
    <t xml:space="preserve">Wpływy z tytułu odpłatnego nabycia prawa własności nieruchom.</t>
  </si>
  <si>
    <t xml:space="preserve">2360</t>
  </si>
  <si>
    <t xml:space="preserve">Dochody jst związane z realizacją zadań  z zakresu administracji rządowej</t>
  </si>
  <si>
    <t xml:space="preserve">DZIAŁALNOŚĆ USŁUGOWA</t>
  </si>
  <si>
    <t xml:space="preserve">Prace geodezyjne i kartograficzne </t>
  </si>
  <si>
    <t xml:space="preserve">Opracowania geodezyjne i kartograficzne</t>
  </si>
  <si>
    <t xml:space="preserve">Nadzór budowlany</t>
  </si>
  <si>
    <t xml:space="preserve">Pozostała działalność</t>
  </si>
  <si>
    <t xml:space="preserve">0830</t>
  </si>
  <si>
    <t xml:space="preserve">Wpływy z usług      </t>
  </si>
  <si>
    <t xml:space="preserve">ADMINISTRACJA  PUBLICZNA</t>
  </si>
  <si>
    <t xml:space="preserve">Urzędy wojewódzkie</t>
  </si>
  <si>
    <t xml:space="preserve">Starostwo Powiatowe</t>
  </si>
  <si>
    <t xml:space="preserve">0420</t>
  </si>
  <si>
    <t xml:space="preserve">Wpływy z opłaty komunikacyjnej</t>
  </si>
  <si>
    <t xml:space="preserve">2440</t>
  </si>
  <si>
    <t xml:space="preserve">Dotacje otrzymane z państwowych funduszy celowych na realizację zadań bieżących jednostek sektora finansów publicznych</t>
  </si>
  <si>
    <t xml:space="preserve">Dotacje  na inwestycje i zak.inw. realizowane na podst.poroz.między jst</t>
  </si>
  <si>
    <t xml:space="preserve">Kwalifikacja wojskowa</t>
  </si>
  <si>
    <t xml:space="preserve">Dotacje celowe z budżetu państwa na zadania bieżące z zakresu administracji rządowej oraz in.zad.zlec.ustaw. realiz  przez powiat</t>
  </si>
  <si>
    <t xml:space="preserve">BEZPIECZEŃSTWO PUBLICZNE  I OCHRONA PRZECIWPOŻAROWA</t>
  </si>
  <si>
    <t xml:space="preserve">Komendy powiatowe Państwowej Straży Pożarnej</t>
  </si>
  <si>
    <t xml:space="preserve">Dotacje celowe z budżetu państwa na zadania bieżące z zakresu administracji rządowej oraz in.zad.zlec.ustaw. realizowane  przez powiat</t>
  </si>
  <si>
    <t xml:space="preserve">DOCHODY OD OSÓB PRAWNYCH, FIZYCZNYCH I OD INNYCH JEDNOSTEK NIEPOSIADAJĄCYCH OSOBOWOŚCI  PRAWNEJ </t>
  </si>
  <si>
    <t xml:space="preserve">Udział powiatu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  samorządu terytorialnego </t>
  </si>
  <si>
    <t xml:space="preserve">Subwencje ogólne z budżetu państwa</t>
  </si>
  <si>
    <t xml:space="preserve">Część wyrównawcza subwencji ogólnej dla powiatu</t>
  </si>
  <si>
    <t xml:space="preserve">Część równoważąca subwencji ogólnej dla powiatu</t>
  </si>
  <si>
    <t xml:space="preserve">OŚWIATA  I  WYCHOWANIE</t>
  </si>
  <si>
    <t xml:space="preserve">Gimnazja</t>
  </si>
  <si>
    <t xml:space="preserve">Licea ogólnokształcące</t>
  </si>
  <si>
    <t xml:space="preserve">Pozostałe odsetki </t>
  </si>
  <si>
    <t xml:space="preserve">Wpływy z różnych  dochodów</t>
  </si>
  <si>
    <t xml:space="preserve">Szkoły zawodowe</t>
  </si>
  <si>
    <t xml:space="preserve">Wplywy z różnych opłat</t>
  </si>
  <si>
    <t xml:space="preserve">Centra kształcenia ustawicznego i praktycznego </t>
  </si>
  <si>
    <t xml:space="preserve">OCHRONA ZDROWIA</t>
  </si>
  <si>
    <t xml:space="preserve">Przeciwdziałanie alkoholizmowi</t>
  </si>
  <si>
    <t xml:space="preserve">6630</t>
  </si>
  <si>
    <t xml:space="preserve">Dotacje celowe z sam.woj. na inwest.i zak.inwest.realizowane na podstawie porozumień między jst</t>
  </si>
  <si>
    <t xml:space="preserve">Składki na ubezpieczenia zdrowotne oraz świadczenia dla osób nie objętych obowiązkowym ubezpieczeniem zdrowotnym </t>
  </si>
  <si>
    <t xml:space="preserve">2110</t>
  </si>
  <si>
    <t xml:space="preserve">POMOC SPOŁECZNA</t>
  </si>
  <si>
    <t xml:space="preserve">Placówki opiekuńczo-wychowawcze</t>
  </si>
  <si>
    <t xml:space="preserve">Pozostale odsetki</t>
  </si>
  <si>
    <t xml:space="preserve">2900</t>
  </si>
  <si>
    <t xml:space="preserve">Wpływy z wpłat gmin i powiatów na rzecz innych jednostek samorządu terytorialnego oraz związków gmin lub związków powiatów na dofinansowanie zadań bieżących</t>
  </si>
  <si>
    <t xml:space="preserve">85203</t>
  </si>
  <si>
    <t xml:space="preserve">Ośrodki wsparcia</t>
  </si>
  <si>
    <t xml:space="preserve">Rodziny zastępcze </t>
  </si>
  <si>
    <t xml:space="preserve">2130</t>
  </si>
  <si>
    <t xml:space="preserve">Dot..cel.z BP na realiz.bież.zadań własnych powiatu</t>
  </si>
  <si>
    <t xml:space="preserve">Dotacje celowe na zadania bieżące realizowane na podstawie porozumień między jst</t>
  </si>
  <si>
    <t xml:space="preserve">2320</t>
  </si>
  <si>
    <t xml:space="preserve">Zadania w zakresie przeciwdziałania przemocy w rodzinie</t>
  </si>
  <si>
    <t xml:space="preserve">Powiatowe centra pomocy rodzinie</t>
  </si>
  <si>
    <t xml:space="preserve">POZOSTAŁE ZADANIA W ZAKRESIE POLITYKI SPOŁECZNEJ</t>
  </si>
  <si>
    <t xml:space="preserve">Państwowy Fundusz Rehabilitacji Osób Niepełnosprawnych</t>
  </si>
  <si>
    <t xml:space="preserve">Powiatowe urzędy pracy</t>
  </si>
  <si>
    <t xml:space="preserve">2690</t>
  </si>
  <si>
    <t xml:space="preserve">Śr. z FP na finansowanie pracow. PUP</t>
  </si>
  <si>
    <t xml:space="preserve">2007</t>
  </si>
  <si>
    <t xml:space="preserve">2009</t>
  </si>
  <si>
    <t xml:space="preserve">EDUKACYJNA OPIEKA WYCHOWAWCZA</t>
  </si>
  <si>
    <t xml:space="preserve">Specjalny ośrodek szkolno-wychowawczy</t>
  </si>
  <si>
    <t xml:space="preserve">6260</t>
  </si>
  <si>
    <t xml:space="preserve">Dot.z państ.fund.cel.na finans.lub dofin.inwest.izak.inwest.</t>
  </si>
  <si>
    <t xml:space="preserve">Poradnie psychologiczno-pedagogiczne</t>
  </si>
  <si>
    <t xml:space="preserve">Placówki wychowania pozaszkolnego</t>
  </si>
  <si>
    <t xml:space="preserve">Internaty i bursy szkolne</t>
  </si>
  <si>
    <t xml:space="preserve">Młodzieżowe ośrodki wychowawcze</t>
  </si>
  <si>
    <t xml:space="preserve">GOSPODARKA KOMUNALNA I OCHRONA ŚRODOWISKA</t>
  </si>
  <si>
    <t xml:space="preserve">Wpływy i wydatki związane z gromadzeniem środków z opłat i kar za korzystanie ze środowiska</t>
  </si>
  <si>
    <t xml:space="preserve">0580</t>
  </si>
  <si>
    <t xml:space="preserve">Grzywny i inne kary od osób praw.i in.jed.organ.</t>
  </si>
  <si>
    <t xml:space="preserve">DOCHODY  OGÓŁEM</t>
  </si>
  <si>
    <t xml:space="preserve">Załącznik nr 3</t>
  </si>
  <si>
    <t xml:space="preserve">do uchwały Rady Powiatu nr</t>
  </si>
  <si>
    <t xml:space="preserve">Wydatki budżetu powiatu na  2014 r.</t>
  </si>
  <si>
    <t xml:space="preserve">w  złotych</t>
  </si>
  <si>
    <t xml:space="preserve">§*</t>
  </si>
  <si>
    <t xml:space="preserve">Nazwa</t>
  </si>
  <si>
    <t xml:space="preserve">Przewidywane wykonanie za 2013 r.</t>
  </si>
  <si>
    <t xml:space="preserve">Plan na 2014 r.              </t>
  </si>
  <si>
    <t xml:space="preserve">w tym:</t>
  </si>
  <si>
    <t xml:space="preserve">Wydatki bieżące</t>
  </si>
  <si>
    <t xml:space="preserve">z tego:</t>
  </si>
  <si>
    <t xml:space="preserve">Wydatki majątkowe</t>
  </si>
  <si>
    <t xml:space="preserve">Wskaźnik w %</t>
  </si>
  <si>
    <t xml:space="preserve">Struktura w %</t>
  </si>
  <si>
    <t xml:space="preserve">Wynagro-
dzenia i składki od nich naliczone</t>
  </si>
  <si>
    <t xml:space="preserve">Wydatki związane z realizacją statutowych zadań jednostek</t>
  </si>
  <si>
    <t xml:space="preserve">Dotacje na zadania bieżące</t>
  </si>
  <si>
    <t xml:space="preserve">Świadczenia na rzecz osób fizycznych</t>
  </si>
  <si>
    <t xml:space="preserve">w.na programy fin. z udziałem śr. opisanych w art.5 ust.1 pkt 2 i 3ufp w części zw.z realiz.zadań jst</t>
  </si>
  <si>
    <t xml:space="preserve">wydatki
z tytułu poręczeń
i gwa-rancji</t>
  </si>
  <si>
    <t xml:space="preserve">wydatki na na obsługę długu</t>
  </si>
  <si>
    <t xml:space="preserve">inwestycje i zakupy inwestycyjne</t>
  </si>
  <si>
    <t xml:space="preserve">Inwestycje i zakupy inwestycyjne na programy finansowane z udziałem środków wym. W art..5 ust.1pkt 2.i3 ufp  </t>
  </si>
  <si>
    <t xml:space="preserve">Zakup i objęcie akcji i udziałów</t>
  </si>
  <si>
    <t xml:space="preserve">Wniesienie wkładów do spółek prawa handlowego</t>
  </si>
  <si>
    <t xml:space="preserve">Dotacje na zadania majątkowe</t>
  </si>
  <si>
    <t xml:space="preserve">Prace geodezyjno - urządzeniowe na potrzeby rolnictwa</t>
  </si>
  <si>
    <t xml:space="preserve">Zakup usług pozostał.</t>
  </si>
  <si>
    <t xml:space="preserve">Różne wydatki na rzecz osób fizycznych</t>
  </si>
  <si>
    <t xml:space="preserve">02002</t>
  </si>
  <si>
    <t xml:space="preserve">Nadzór nad gospodarką leśną</t>
  </si>
  <si>
    <t xml:space="preserve">Dotacje celowe przekazane gminie na zadania bieżące realizowane na podst. porozumień (umów) między j.s.t.</t>
  </si>
  <si>
    <t xml:space="preserve">Wyd.osobowe niezalicz. do wynagr.</t>
  </si>
  <si>
    <t xml:space="preserve">Wynagr.osob.pracow.</t>
  </si>
  <si>
    <t xml:space="preserve">Dodatk.wynagr.roczne</t>
  </si>
  <si>
    <t xml:space="preserve">Składki na ZUS</t>
  </si>
  <si>
    <t xml:space="preserve">Składki na FP</t>
  </si>
  <si>
    <t xml:space="preserve">Wpłaty na PFRON</t>
  </si>
  <si>
    <t xml:space="preserve">Wynagrodz. bezosob.</t>
  </si>
  <si>
    <t xml:space="preserve">Zakup mater.i wyposaż.</t>
  </si>
  <si>
    <t xml:space="preserve">Zakup energii</t>
  </si>
  <si>
    <t xml:space="preserve">Zakup usług remont.</t>
  </si>
  <si>
    <t xml:space="preserve">Zakup usług zdrowot.</t>
  </si>
  <si>
    <t xml:space="preserve">Zakup usług pozost.</t>
  </si>
  <si>
    <t xml:space="preserve">Zakup usług dostępu do sieci internet</t>
  </si>
  <si>
    <t xml:space="preserve">Opł.z tyt.zak.usł.telek.  telefonii komórkowej</t>
  </si>
  <si>
    <t xml:space="preserve">Opł.z tyt.zak.usł.telek.  telefonii stacjonarnej</t>
  </si>
  <si>
    <t xml:space="preserve">Zakup usług obejmujących wykonanie ekspertyz, analiz i opinii</t>
  </si>
  <si>
    <t xml:space="preserve">Podróże służbowe kraj.</t>
  </si>
  <si>
    <t xml:space="preserve">Różne opłaty i składki</t>
  </si>
  <si>
    <t xml:space="preserve">Odpisy na ZFŚS</t>
  </si>
  <si>
    <t xml:space="preserve">Podatek od nieruch.</t>
  </si>
  <si>
    <t xml:space="preserve">Pozostałe podatki na rzecz budżetów jst</t>
  </si>
  <si>
    <t xml:space="preserve">Opłaty na rzecz BIP</t>
  </si>
  <si>
    <t xml:space="preserve">Opłaty na rzecz budżetów jst</t>
  </si>
  <si>
    <t xml:space="preserve">Koszty postęp.sąd.i prokuratorskiego</t>
  </si>
  <si>
    <t xml:space="preserve">Szkol.pracow.niebędą-cych członkami korpusu służby cywilnej</t>
  </si>
  <si>
    <t xml:space="preserve">Wyd. inwest.jed.budż. </t>
  </si>
  <si>
    <t xml:space="preserve">Wydatki inwestycyjne  -wkł. unijny</t>
  </si>
  <si>
    <t xml:space="preserve">Wydatki inwestycyjne - wkł. własny</t>
  </si>
  <si>
    <t xml:space="preserve">Wyd.na zak.inw.j.budż.</t>
  </si>
  <si>
    <t xml:space="preserve">Dot.cel.przek.gm.na zad.inwest.real.na pod.poroz.(umów) między jst</t>
  </si>
  <si>
    <t xml:space="preserve">TURYSTYKA</t>
  </si>
  <si>
    <t xml:space="preserve">63003</t>
  </si>
  <si>
    <t xml:space="preserve">Zadania w zakresie upowszechniania turystyki</t>
  </si>
  <si>
    <t xml:space="preserve">Dotacje celowe przekazane do sam.woj. na zad.bież.realiz.na podst. porozumień (umów) między j.s.t.</t>
  </si>
  <si>
    <t xml:space="preserve">Różne opłaty i składki </t>
  </si>
  <si>
    <t xml:space="preserve">Prace geodezyjne i kartograficzne (nieinwestycyjne)</t>
  </si>
  <si>
    <t xml:space="preserve">Opracowania geod.    - kartogr.</t>
  </si>
  <si>
    <t xml:space="preserve">Wynagrodzenia osob.człon. korpusu służby cyw.</t>
  </si>
  <si>
    <t xml:space="preserve">Zakup pozostał. usług</t>
  </si>
  <si>
    <t xml:space="preserve">Opłaty czynszowe za pomieszczenia biurowe</t>
  </si>
  <si>
    <t xml:space="preserve">4210</t>
  </si>
  <si>
    <t xml:space="preserve">4270</t>
  </si>
  <si>
    <t xml:space="preserve">Zak.usług remontowych</t>
  </si>
  <si>
    <t xml:space="preserve">Szkol.pracow.niebęd.członkami korpusu służby cywilnej</t>
  </si>
  <si>
    <t xml:space="preserve">ADMINISTRACJA PUBLICZNA</t>
  </si>
  <si>
    <t xml:space="preserve">Rady Powiatu</t>
  </si>
  <si>
    <t xml:space="preserve">Różne wydatki  na rzecz osób fizycznych </t>
  </si>
  <si>
    <t xml:space="preserve">Dot.cel.na pomoc finans.udziel.między jst na dofinans.wł.zad.bieżących</t>
  </si>
  <si>
    <t xml:space="preserve">Wynagrodz.bezosob.</t>
  </si>
  <si>
    <t xml:space="preserve">Zakup usług zdrow.</t>
  </si>
  <si>
    <t xml:space="preserve">Zakup usług obejm.tłumaczenia</t>
  </si>
  <si>
    <t xml:space="preserve">Zak.usł.obejm.wyk.ek-spertyz,analiz i opinii</t>
  </si>
  <si>
    <t xml:space="preserve">Podróże służb.zagran.</t>
  </si>
  <si>
    <t xml:space="preserve">Podatek VAT</t>
  </si>
  <si>
    <t xml:space="preserve">Kary i odszkodowania wypł.na rzecz os.fizycznych</t>
  </si>
  <si>
    <t xml:space="preserve">Kary i odszkodowania wypł.na rzecz os.prawnych i in.jedn.org.</t>
  </si>
  <si>
    <t xml:space="preserve">Koszty postępowania sądowego i prokuratorskiego</t>
  </si>
  <si>
    <t xml:space="preserve">Szkol.pracow.niebędących członkami korpusu służby cywilnej</t>
  </si>
  <si>
    <t xml:space="preserve">Wyd.na pomoc finans.udziel.międzyjst na dofinans.wł.zad.inwest.i zak.inw.</t>
  </si>
  <si>
    <t xml:space="preserve">75075</t>
  </si>
  <si>
    <t xml:space="preserve">Promocja j.s.t</t>
  </si>
  <si>
    <t xml:space="preserve">Dotacje celowe  przekazane do samorządu województwana na zad. bieżące real. na podstawie porozumień (umów) j.s.t</t>
  </si>
  <si>
    <t xml:space="preserve">Wpłaty powiatów na rzecz związ. pow.na dof. zad. bież.</t>
  </si>
  <si>
    <t xml:space="preserve">Wynagr.bezosobowe</t>
  </si>
  <si>
    <t xml:space="preserve">OBRONA NARODOWA</t>
  </si>
  <si>
    <t xml:space="preserve">75212</t>
  </si>
  <si>
    <t xml:space="preserve">Pozostałe wydatki obronne</t>
  </si>
  <si>
    <t xml:space="preserve">BEZPIECZEŃSTWO PUBLICZNE I OCHRONA PRZECIWPOŻAROWA</t>
  </si>
  <si>
    <t xml:space="preserve">75405</t>
  </si>
  <si>
    <t xml:space="preserve">Komendy powiatowe Policji</t>
  </si>
  <si>
    <t xml:space="preserve">Wpłaty jedn.na fundusz celowy </t>
  </si>
  <si>
    <t xml:space="preserve">75406</t>
  </si>
  <si>
    <t xml:space="preserve">Straż Graniczna</t>
  </si>
  <si>
    <t xml:space="preserve">Wyd. osob. niezaliczone do uposażeń wypłacane funk.</t>
  </si>
  <si>
    <t xml:space="preserve">Wynagr.osob.członków korpusy służby cywilnej</t>
  </si>
  <si>
    <t xml:space="preserve">Uposażenie funkcjonariuszy</t>
  </si>
  <si>
    <t xml:space="preserve">Pozostałe należności funkcjonariuszy</t>
  </si>
  <si>
    <t xml:space="preserve">Nagrody roczne funkcjonariuszy</t>
  </si>
  <si>
    <t xml:space="preserve">Równoważniki pieniężne i ekwiwalenty dla  funkcjon.</t>
  </si>
  <si>
    <t xml:space="preserve">Zakup środków żywn.</t>
  </si>
  <si>
    <t xml:space="preserve">Zakup sprzętu i uzbroj.</t>
  </si>
  <si>
    <t xml:space="preserve">Usługi internetowe</t>
  </si>
  <si>
    <t xml:space="preserve">Podróże służbowe zagr.</t>
  </si>
  <si>
    <t xml:space="preserve">Podatek od nieruchomości</t>
  </si>
  <si>
    <t xml:space="preserve">Opłaty na rzecz budżetu państwa</t>
  </si>
  <si>
    <t xml:space="preserve">75414</t>
  </si>
  <si>
    <t xml:space="preserve">Obrona cywilna</t>
  </si>
  <si>
    <t xml:space="preserve">75495</t>
  </si>
  <si>
    <t xml:space="preserve">Wpł.jedn.na fund.cel.na finans.lub dofinans.zad.inwest.</t>
  </si>
  <si>
    <t xml:space="preserve">Dot.cel.przek.gminie.na inwest.i zak.inwest.real.na podst.poroz.między jst</t>
  </si>
  <si>
    <t xml:space="preserve">OBSŁUGA DŁUGU PUBLICZNEGO</t>
  </si>
  <si>
    <t xml:space="preserve">Obsługa kredytów i pożyczek  jst</t>
  </si>
  <si>
    <t xml:space="preserve">Odsetki od samorządowych papierów wartościowych lub zaciągniętych przez jednostkę samorządu terytorialnego kredytów i pożyczek</t>
  </si>
  <si>
    <t xml:space="preserve">Rezerwy ogólne i celowe</t>
  </si>
  <si>
    <t xml:space="preserve">Rezerwy ogólne</t>
  </si>
  <si>
    <t xml:space="preserve">Rezerwy celowe</t>
  </si>
  <si>
    <t xml:space="preserve">OŚWIATA I WYCHOWANIE</t>
  </si>
  <si>
    <t xml:space="preserve">80102</t>
  </si>
  <si>
    <t xml:space="preserve">Szkoły podstawowe specjalne</t>
  </si>
  <si>
    <t xml:space="preserve">Zakup pomocy nauk.dydakt.i książek</t>
  </si>
  <si>
    <t xml:space="preserve">Usługi telefonii stacjonarnej</t>
  </si>
  <si>
    <t xml:space="preserve">Opłaty na rzecz budżetów jednostek samorządu terytorialnego</t>
  </si>
  <si>
    <t xml:space="preserve">Skł.na Fund.Emer.Pom.</t>
  </si>
  <si>
    <t xml:space="preserve">80105</t>
  </si>
  <si>
    <t xml:space="preserve">Przedszkola specjalne</t>
  </si>
  <si>
    <t xml:space="preserve">Gimnazja specjalne</t>
  </si>
  <si>
    <t xml:space="preserve">Licea ogólnokształ.</t>
  </si>
  <si>
    <t xml:space="preserve">Dotacja podm.z budżetu dla niepublicznej jednostki systemu oświaty</t>
  </si>
  <si>
    <t xml:space="preserve">Zakup usług dostępu do internetu</t>
  </si>
  <si>
    <t xml:space="preserve">Dotacja podmiotowa z budżetu dla niepublicznej jednostki systemu oświaty</t>
  </si>
  <si>
    <t xml:space="preserve">Szkoły zawodowe specjalne</t>
  </si>
  <si>
    <t xml:space="preserve">80140</t>
  </si>
  <si>
    <t xml:space="preserve">Centra kształc.ust.i praktycz.oraz śr.dok.zawodow.</t>
  </si>
  <si>
    <t xml:space="preserve">Dokszt.i doskon. zawodowe nauczycieli</t>
  </si>
  <si>
    <t xml:space="preserve">Wydatki osobowe niezalicz. do wynag.</t>
  </si>
  <si>
    <t xml:space="preserve">Składki na FP </t>
  </si>
  <si>
    <t xml:space="preserve">Szpitale ogólne</t>
  </si>
  <si>
    <t xml:space="preserve">Dotacja celowa z budżetu dla pozostałych jednostek zaliczanych do sektora finansów publicznych</t>
  </si>
  <si>
    <t xml:space="preserve">Dotacje z budż. na finansowanie lub dofinansowanie kosztów realizacji inwestycji i zakupów inwest. jednostek sektora finansów publicznych</t>
  </si>
  <si>
    <t xml:space="preserve">85141</t>
  </si>
  <si>
    <t xml:space="preserve">Ratown.medyczne</t>
  </si>
  <si>
    <t xml:space="preserve">85154</t>
  </si>
  <si>
    <t xml:space="preserve">Składki na ubezpieczenia zdrowotne oraz świadczenia dla osób nieobjętych  obowiązkiem ubezpieczenia zdrowotnego</t>
  </si>
  <si>
    <t xml:space="preserve">Skł. na ubezp.zdrowot.</t>
  </si>
  <si>
    <t xml:space="preserve">Placówki opiekuńczo - wychowawcze</t>
  </si>
  <si>
    <t xml:space="preserve">Dot. cel. przekaz. dla powiatu na zad. bież. real. na podst. poroz. między j.s.t</t>
  </si>
  <si>
    <t xml:space="preserve">Świadczenia społeczne</t>
  </si>
  <si>
    <t xml:space="preserve">Zakup leków i mat. medycznych</t>
  </si>
  <si>
    <t xml:space="preserve">Zakup pomocy nauk.,  dydakt.i książek</t>
  </si>
  <si>
    <t xml:space="preserve">Zakup usług dostępu dos sieci internet</t>
  </si>
  <si>
    <t xml:space="preserve">Opłaty z tytułu zakupu usług telek. tel.komórk.</t>
  </si>
  <si>
    <t xml:space="preserve">Opłaty z tytułu zakupu usług telef.stacjon.</t>
  </si>
  <si>
    <t xml:space="preserve">Opłaty na budż.jst</t>
  </si>
  <si>
    <t xml:space="preserve">Wyd.os.nie zal.do wyn.</t>
  </si>
  <si>
    <t xml:space="preserve">Dodat. Wynag.roczne</t>
  </si>
  <si>
    <t xml:space="preserve">Zakup usług remontow.</t>
  </si>
  <si>
    <t xml:space="preserve">Zakup usług dost.do sieci internet</t>
  </si>
  <si>
    <t xml:space="preserve">Dot.cel.na zad.bież. real.na podst. poroz. między j.s.t</t>
  </si>
  <si>
    <t xml:space="preserve">Dot.cel.przek.dla powiatu na zad.bież. real.na podst. poroz. między j.s.t</t>
  </si>
  <si>
    <t xml:space="preserve">85205</t>
  </si>
  <si>
    <t xml:space="preserve">Zad.w zakr.przeciw. przem.w rodzinie</t>
  </si>
  <si>
    <t xml:space="preserve">Powiatowe  centra pomocy rodzinie</t>
  </si>
  <si>
    <t xml:space="preserve">Zakup usług dostepu do sieci internet</t>
  </si>
  <si>
    <t xml:space="preserve">85220</t>
  </si>
  <si>
    <t xml:space="preserve">Jed.specj.poradn.</t>
  </si>
  <si>
    <t xml:space="preserve">85311</t>
  </si>
  <si>
    <t xml:space="preserve">Rehab.zawod.i społ.osób niepełnosp.</t>
  </si>
  <si>
    <t xml:space="preserve">Dot.cel.z budżetu na finans. lub dofinans. zad. zlec. do realizacji stowarzyszeniom</t>
  </si>
  <si>
    <t xml:space="preserve">Dot.cel.z budżetu na finans. lub dofinans. zad. zlec. do realizacji poz.jed.niezal.do sekt.fin.publ.</t>
  </si>
  <si>
    <t xml:space="preserve">PFunduszRON</t>
  </si>
  <si>
    <t xml:space="preserve">Pozostałe podatki na rzecz budżetu </t>
  </si>
  <si>
    <t xml:space="preserve">Kary i odszkodowania wypłacane na rzecz osób fizycznych</t>
  </si>
  <si>
    <t xml:space="preserve">Szkol.pracow.niebęd. członk.korpusu służby cywilnej</t>
  </si>
  <si>
    <t xml:space="preserve">85395</t>
  </si>
  <si>
    <t xml:space="preserve">Wynagrodzenia osobowe pracowników </t>
  </si>
  <si>
    <t xml:space="preserve">Zakup mat.i wyposaż.</t>
  </si>
  <si>
    <t xml:space="preserve">Zakup usług zdrowotnych</t>
  </si>
  <si>
    <t xml:space="preserve">Zakup usług pozostałych</t>
  </si>
  <si>
    <t xml:space="preserve">85401</t>
  </si>
  <si>
    <t xml:space="preserve">Świetlice szkolne</t>
  </si>
  <si>
    <t xml:space="preserve">Specjalne ośrodki szkolno - wychowawcze</t>
  </si>
  <si>
    <t xml:space="preserve">Zakup usług remontowych</t>
  </si>
  <si>
    <t xml:space="preserve">Szkolenia pracowników</t>
  </si>
  <si>
    <t xml:space="preserve">Wyd.na zak.inw.jed.budż. </t>
  </si>
  <si>
    <t xml:space="preserve">Poradnie psychologiczno - pedagogiczne</t>
  </si>
  <si>
    <t xml:space="preserve">Dot.cel.przek.gm.na zad.bież.real.na pod.poroz.(umów) między jst</t>
  </si>
  <si>
    <t xml:space="preserve">Odpis na ZFŚS</t>
  </si>
  <si>
    <t xml:space="preserve">Placówki wychowania  pozaszkolnego</t>
  </si>
  <si>
    <t xml:space="preserve">Zakup usłu zdrowotnych</t>
  </si>
  <si>
    <t xml:space="preserve">Pomoc materialna dla uczniów</t>
  </si>
  <si>
    <t xml:space="preserve">Stypendia dla uczniów</t>
  </si>
  <si>
    <t xml:space="preserve">Szkolne schroniska młodzieżowe</t>
  </si>
  <si>
    <t xml:space="preserve">Dotacja podmiotowa z budżetu dla placówek oświatowo-wychowawczych</t>
  </si>
  <si>
    <t xml:space="preserve">Dokształ i doskonal. nauczycieli</t>
  </si>
  <si>
    <t xml:space="preserve">Podróże służb.kraj.</t>
  </si>
  <si>
    <t xml:space="preserve">Wyd.os.niezal.do wyn</t>
  </si>
  <si>
    <t xml:space="preserve">Wydatki inwestycyjne</t>
  </si>
  <si>
    <t xml:space="preserve">GOSP.KOM.I OCHR.ŚR.</t>
  </si>
  <si>
    <t xml:space="preserve">90001</t>
  </si>
  <si>
    <t xml:space="preserve">Gospodarka ściekowa i ochrona wód</t>
  </si>
  <si>
    <t xml:space="preserve">Szkol.pracow.niebęd. członkami korpusu służby cywilnej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90006</t>
  </si>
  <si>
    <t xml:space="preserve">Ochrona gleby i wód podziemnych</t>
  </si>
  <si>
    <t xml:space="preserve">KULTURA I OCHRONA  DZIEDZICTWA NARODOWEGO</t>
  </si>
  <si>
    <t xml:space="preserve">Biblioteki </t>
  </si>
  <si>
    <t xml:space="preserve">Dotacje celowe przekazane gminie na zadania bieżące realizowane na podstawie porozumień (umów) między j.s.t.</t>
  </si>
  <si>
    <t xml:space="preserve">92120</t>
  </si>
  <si>
    <t xml:space="preserve">Ochrona zabytków</t>
  </si>
  <si>
    <t xml:space="preserve">Dot..cel.z budż.na fin.prac.rem.i konser.obiekt.zabyt.przek.jedn.niezalicz.do sektora fin.publicznych</t>
  </si>
  <si>
    <t xml:space="preserve">Dotacja celowa z budżetu na finan.lub dofinansowanie zadań zleconych do realizacji stowarzyszeniom</t>
  </si>
  <si>
    <t xml:space="preserve">Nagr.niezalicz.do wynag.</t>
  </si>
  <si>
    <t xml:space="preserve">Stypendia różne</t>
  </si>
  <si>
    <t xml:space="preserve">Zakup usług obejmujjących tłumaczenia</t>
  </si>
  <si>
    <t xml:space="preserve">KULTURA FIZYCZNA I SPORT</t>
  </si>
  <si>
    <t xml:space="preserve">Dotacja celowa z budżetu na finansowanie lub dofinansowanie zadań zleconych do realizacji stowarzyszeniom</t>
  </si>
  <si>
    <t xml:space="preserve">RAZEM WYDATKI:</t>
  </si>
  <si>
    <t xml:space="preserve">rez.kryzys.</t>
  </si>
  <si>
    <t xml:space="preserve">Załącznik Nr 4</t>
  </si>
  <si>
    <t xml:space="preserve">do uchwały  Rady Powiatu Lidzbarskiego</t>
  </si>
  <si>
    <t xml:space="preserve">z dnia </t>
  </si>
  <si>
    <t xml:space="preserve">Zadania inwestycyjne (roczne i wieloletnie) przewidziane do realizacji w 2014 r.</t>
  </si>
  <si>
    <t xml:space="preserve">Lp.</t>
  </si>
  <si>
    <t xml:space="preserve">Nazwa zadania inwestycyjnego</t>
  </si>
  <si>
    <t xml:space="preserve">Planowane wydatki inwestycyjne wieloletnie   (nakłady łączne)</t>
  </si>
  <si>
    <t xml:space="preserve">Planowane wydatki inwestycyjne roczne</t>
  </si>
  <si>
    <t xml:space="preserve">Jednostka organizacyjna realizująca zadanie lub koordynująca program</t>
  </si>
  <si>
    <t xml:space="preserve">rok budżetowy 2014                ( 7+8+9+10 )</t>
  </si>
  <si>
    <t xml:space="preserve">w tym źródła finansowania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"Budowa Ronda wraz z infrastrukturą przy ulicy Wiejskiej w Lidzbarku Warmińskim" </t>
  </si>
  <si>
    <t xml:space="preserve">B. 170 298</t>
  </si>
  <si>
    <t xml:space="preserve">"Modernizacja drogi powiatowej Nr 1543N Lidzbark Warmiński-Koniewo na odcinku od skrzyżowania z ul.Słoneczną do mostu w Koniewie"</t>
  </si>
  <si>
    <t xml:space="preserve">A.1 701 447    B. 800 000</t>
  </si>
  <si>
    <t xml:space="preserve">Wykonanie chodnika w Lubominie przy ulicy Szymanowskiego</t>
  </si>
  <si>
    <t xml:space="preserve">B. 31 000</t>
  </si>
  <si>
    <t xml:space="preserve">Zarząd Dróg Powiatowych</t>
  </si>
  <si>
    <t xml:space="preserve">Remont chodnika w Ornecie przy ulicy Warmińskiej</t>
  </si>
  <si>
    <t xml:space="preserve">B. 58 500</t>
  </si>
  <si>
    <t xml:space="preserve">Remont chodnika w Ornecie przy ulicy Kościelnej</t>
  </si>
  <si>
    <t xml:space="preserve">B. 10 000</t>
  </si>
  <si>
    <t xml:space="preserve">Dokumentacja na ul. Dąbrowskiego</t>
  </si>
  <si>
    <t xml:space="preserve">B. 75 000</t>
  </si>
  <si>
    <t xml:space="preserve">Przebudowa przepustów na dr. Lidzbark Warmiński - Koniewo</t>
  </si>
  <si>
    <t xml:space="preserve">Dokumentacja projektowa na most Kotowo</t>
  </si>
  <si>
    <t xml:space="preserve">Dokumentacja na rozbiórkę wiaduktu i wykonania nasypu przy ul. Kościuszki w Lidzbarku Warmińskim</t>
  </si>
  <si>
    <t xml:space="preserve">Zakup nagrzewnicy olejowej, tarczy tnącej, zbiornika na paliwo i zagęszczarki</t>
  </si>
  <si>
    <t xml:space="preserve">Budowa bazy Zarządu Dróg Powiatowych w Lidzbarku Warmińskim</t>
  </si>
  <si>
    <t xml:space="preserve">Termy Warmińskie</t>
  </si>
  <si>
    <t xml:space="preserve">B. 3 451 345</t>
  </si>
  <si>
    <t xml:space="preserve">Rewitalizacja centrum starego miasta w Lidzbarku Warmińskim</t>
  </si>
  <si>
    <t xml:space="preserve">B. 235 070</t>
  </si>
  <si>
    <t xml:space="preserve">Przebudowa murów oporowych i schodów zewnętrznych przy ZSO Lidzbark Warm.</t>
  </si>
  <si>
    <t xml:space="preserve">Opracowanie dokumentacji projektowej zagospodarowania poddasza bursy przy ZSiPO</t>
  </si>
  <si>
    <t xml:space="preserve">Opracowanie dokumentacji projektowej na wybudowanie warsztatów szkolnych przy ZSZ w Lidzbarku Warm.</t>
  </si>
  <si>
    <t xml:space="preserve">Zakup sprzętu do usuwania skutków zagrożeń ekologicznych dla PPSP</t>
  </si>
  <si>
    <t xml:space="preserve">OGÓŁEM</t>
  </si>
  <si>
    <t xml:space="preserve">Załącznik nr 5</t>
  </si>
  <si>
    <t xml:space="preserve">do uchwały Rady Powiatu Nr </t>
  </si>
  <si>
    <t xml:space="preserve">Wydatki* na programy i projekty realizowane ze środków pochodzących z funduszy strukturalnych i Funduszu Spójności </t>
  </si>
  <si>
    <t xml:space="preserve">L.p.</t>
  </si>
  <si>
    <t xml:space="preserve">Projekt</t>
  </si>
  <si>
    <t xml:space="preserve">Kategoria interwencji funduszy struktu-ralnych</t>
  </si>
  <si>
    <t xml:space="preserve">Klasy-fikacja (dział, rozdział,
paragraf)</t>
  </si>
  <si>
    <t xml:space="preserve">Wydatki w okresie realizacji Projektu (całkowita wartość Projektu) (6+7)</t>
  </si>
  <si>
    <t xml:space="preserve">Planowane wydatki</t>
  </si>
  <si>
    <t xml:space="preserve">Środki z budżetu krajowego</t>
  </si>
  <si>
    <t xml:space="preserve">Środki z budżetu UE</t>
  </si>
  <si>
    <t xml:space="preserve">2014 r.</t>
  </si>
  <si>
    <t xml:space="preserve">Wydatki razem (9+13)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-gacje</t>
  </si>
  <si>
    <t xml:space="preserve">pozostałe**</t>
  </si>
  <si>
    <t xml:space="preserve">pożyczki na prefi-nanso-wanie z budżetu państwa</t>
  </si>
  <si>
    <t xml:space="preserve">pozos-tałe</t>
  </si>
  <si>
    <t xml:space="preserve">Wydatki majątk. razem:</t>
  </si>
  <si>
    <t xml:space="preserve">x</t>
  </si>
  <si>
    <t xml:space="preserve">1.1</t>
  </si>
  <si>
    <t xml:space="preserve">Program:</t>
  </si>
  <si>
    <t xml:space="preserve">Regionalny Program Operacyjny Warmia i Mazury na lata 2007-2013</t>
  </si>
  <si>
    <t xml:space="preserve">Priorytet:</t>
  </si>
  <si>
    <t xml:space="preserve">2 - Turystyka</t>
  </si>
  <si>
    <t xml:space="preserve">Działanie:</t>
  </si>
  <si>
    <t xml:space="preserve">2.1 Wzrost potencjału turystycznego</t>
  </si>
  <si>
    <t xml:space="preserve">Nazwa projektu:</t>
  </si>
  <si>
    <t xml:space="preserve">Razem wydatki:</t>
  </si>
  <si>
    <t xml:space="preserve">720-75020</t>
  </si>
  <si>
    <t xml:space="preserve">z tego: 2007r.</t>
  </si>
  <si>
    <t xml:space="preserve">2008r.</t>
  </si>
  <si>
    <t xml:space="preserve">2009r.</t>
  </si>
  <si>
    <t xml:space="preserve">2010 r.</t>
  </si>
  <si>
    <t xml:space="preserve">2011r.</t>
  </si>
  <si>
    <t xml:space="preserve">2012r.</t>
  </si>
  <si>
    <t xml:space="preserve">2013r.</t>
  </si>
  <si>
    <t xml:space="preserve">2014r.</t>
  </si>
  <si>
    <t xml:space="preserve">1.2</t>
  </si>
  <si>
    <t xml:space="preserve">5. Infrastruktura transportowa regionalna i lokalna</t>
  </si>
  <si>
    <t xml:space="preserve">5.1. Rozbudowa i modernizacja infrastruktury transportowej warunkującej rozwój regionalny</t>
  </si>
  <si>
    <t xml:space="preserve">"Budowa ronda wraz z infrastrukturą przy ulicy Wiejskiej w Lidzbarku Warmińskim"</t>
  </si>
  <si>
    <t xml:space="preserve">600-60014</t>
  </si>
  <si>
    <t xml:space="preserve">z tego: 2012r.</t>
  </si>
  <si>
    <t xml:space="preserve">1.3</t>
  </si>
  <si>
    <t xml:space="preserve">4.Rozwój, restrukturyzacja i rewitalizacja miast</t>
  </si>
  <si>
    <t xml:space="preserve">4.2.Rewitalizacja miast</t>
  </si>
  <si>
    <t xml:space="preserve">750-75020</t>
  </si>
  <si>
    <t xml:space="preserve">2.</t>
  </si>
  <si>
    <t xml:space="preserve">Wydatki bieżące razem:</t>
  </si>
  <si>
    <t xml:space="preserve">2.1</t>
  </si>
  <si>
    <t xml:space="preserve">Program Operacyjny Kapitał Ludzki</t>
  </si>
  <si>
    <t xml:space="preserve">VI - Rynek Pracy otwarty dla wszystkich</t>
  </si>
  <si>
    <t xml:space="preserve">6.1 Poprawa dostępu do zatrudnienia oraz wspieranie aktywności zawodowej w regionie</t>
  </si>
  <si>
    <t xml:space="preserve">Profesjonalny pośrednik</t>
  </si>
  <si>
    <t xml:space="preserve">853-85395</t>
  </si>
  <si>
    <t xml:space="preserve">z tego: 2009r.</t>
  </si>
  <si>
    <t xml:space="preserve">2011 r.</t>
  </si>
  <si>
    <t xml:space="preserve">2012 r.</t>
  </si>
  <si>
    <t xml:space="preserve">2015 r.</t>
  </si>
  <si>
    <t xml:space="preserve">2.2</t>
  </si>
  <si>
    <t xml:space="preserve">Inwestuj w siebie</t>
  </si>
  <si>
    <t xml:space="preserve">z tego: 2013r.</t>
  </si>
  <si>
    <t xml:space="preserve">OGÓŁEM:</t>
  </si>
  <si>
    <t xml:space="preserve">X</t>
  </si>
  <si>
    <t xml:space="preserve">Załącznik nr 6</t>
  </si>
  <si>
    <t xml:space="preserve">Dochody i wydatki związane z realizacją zadań z zakresu administracji rządowej i innych zadań zleconych odrębnymi ustawami w 2014 r.</t>
  </si>
  <si>
    <t xml:space="preserve">w złotych</t>
  </si>
  <si>
    <t xml:space="preserve">dochody -dotacje
ogółem</t>
  </si>
  <si>
    <t xml:space="preserve">Wydatki
ogółem (6+10)</t>
  </si>
  <si>
    <t xml:space="preserve">Dochody przekazane do budżetu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państwa</t>
  </si>
  <si>
    <t xml:space="preserve">jst</t>
  </si>
  <si>
    <t xml:space="preserve">0760</t>
  </si>
  <si>
    <t xml:space="preserve">Ogółem</t>
  </si>
  <si>
    <t xml:space="preserve">Załącznik nr 7</t>
  </si>
  <si>
    <t xml:space="preserve">Dochody i wydatki związane z realizacją zadań realizowanych na podstawie umów lub porozumień między jednostkami samorządu terytorialnego w 2014 r.</t>
  </si>
  <si>
    <t xml:space="preserve">Dochody
ogółem</t>
  </si>
  <si>
    <t xml:space="preserve">dotacje</t>
  </si>
  <si>
    <t xml:space="preserve">*</t>
  </si>
  <si>
    <t xml:space="preserve">* - w tym rozdział  85401</t>
  </si>
  <si>
    <t xml:space="preserve">Załącznik nr 8</t>
  </si>
  <si>
    <t xml:space="preserve"> Przychody i rozchody budżetu w 2014r.</t>
  </si>
  <si>
    <t xml:space="preserve">Kwota</t>
  </si>
  <si>
    <t xml:space="preserve">Plan</t>
  </si>
  <si>
    <t xml:space="preserve">wykonanie 2013*</t>
  </si>
  <si>
    <t xml:space="preserve">1.</t>
  </si>
  <si>
    <t xml:space="preserve">Planowane dochody</t>
  </si>
  <si>
    <t xml:space="preserve">bież</t>
  </si>
  <si>
    <t xml:space="preserve">mająt.</t>
  </si>
  <si>
    <t xml:space="preserve">Nadwyżka (1-2)</t>
  </si>
  <si>
    <t xml:space="preserve">Deficyt (1-2)</t>
  </si>
  <si>
    <t xml:space="preserve">I.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Inne źródła (wolne środki)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r>
      <rPr>
        <sz val="10"/>
        <rFont val="Arial CE"/>
        <family val="0"/>
        <charset val="238"/>
      </rPr>
      <t xml:space="preserve">*</t>
    </r>
    <r>
      <rPr>
        <vertAlign val="superscript"/>
        <sz val="10"/>
        <rFont val="Arial CE"/>
        <family val="0"/>
        <charset val="238"/>
      </rPr>
      <t xml:space="preserve">)</t>
    </r>
  </si>
  <si>
    <t xml:space="preserve">dotyczy tylko projektu</t>
  </si>
  <si>
    <t xml:space="preserve">Załącznik nr 9</t>
  </si>
  <si>
    <t xml:space="preserve">Zestawienie planowanych kwot dotacji udzielanych z budżetu jst, realizowanych przez podmioty należące i nienależące do sektora finansów publicznych w 2014 r.</t>
  </si>
  <si>
    <t xml:space="preserve">Nazwa zadania/podmiotu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Dotacje dla podmiotów niezaliczanych do sektora finansów publicznych</t>
  </si>
  <si>
    <t xml:space="preserve">LO dla Dorosłych i Uzupełniające LO dla Dorosłych w LW</t>
  </si>
  <si>
    <t xml:space="preserve">Szkoła Policealna dla Dorosłych w Lidzbarku W.</t>
  </si>
  <si>
    <t xml:space="preserve">Warsztat Terapii Zajęciowej w Ornecie</t>
  </si>
  <si>
    <t xml:space="preserve">Warsztat Terapii Zajęciowej w Henrykowie</t>
  </si>
  <si>
    <t xml:space="preserve">Organizacja na rzecz osób niepełnosprawnych</t>
  </si>
  <si>
    <t xml:space="preserve">Prace remontowe i konserwatorskie</t>
  </si>
  <si>
    <t xml:space="preserve">Organizacja imprez promujących twórczość ludową lub tradycje miejszości narodowych</t>
  </si>
  <si>
    <t xml:space="preserve">Organizacja imprez sportowych o zasięgu powiatowym</t>
  </si>
  <si>
    <t xml:space="preserve">Dotacje dla podmiotów należących do sektora finansów publicznych  </t>
  </si>
  <si>
    <t xml:space="preserve">Dotacja dla ZOZ</t>
  </si>
  <si>
    <t xml:space="preserve">Załącznik nr 10 </t>
  </si>
  <si>
    <t xml:space="preserve">Plan dochodów w łącznej kwocie rachunku dochodów samorządowych jednostek budżetowych </t>
  </si>
  <si>
    <t xml:space="preserve"> prowadzących działalność na podstawie ustawy o systemie oświaty i wydatków nimi finansowanych</t>
  </si>
  <si>
    <t xml:space="preserve">Plan dochodów</t>
  </si>
  <si>
    <t xml:space="preserve">Plan wydatków</t>
  </si>
  <si>
    <t xml:space="preserve">Dział 801</t>
  </si>
  <si>
    <t xml:space="preserve"> rozdział 80120</t>
  </si>
  <si>
    <t xml:space="preserve">Zespół Szkół Ogólnokształcących Lidzbark W</t>
  </si>
  <si>
    <t xml:space="preserve">Zespół Szkół Ogólnokształcących Orneta</t>
  </si>
  <si>
    <t xml:space="preserve">rozdział 80130</t>
  </si>
  <si>
    <t xml:space="preserve">Zespół Szkół Zawodowych Lidzbark W.</t>
  </si>
  <si>
    <t xml:space="preserve">Zespół Szkół Zawodowych CKU Orneta</t>
  </si>
  <si>
    <t xml:space="preserve">Zespół Szkół i Placówek Oświatowych L W.</t>
  </si>
  <si>
    <t xml:space="preserve">II. </t>
  </si>
  <si>
    <t xml:space="preserve">Dział 854</t>
  </si>
  <si>
    <t xml:space="preserve">rozdział 85403</t>
  </si>
  <si>
    <t xml:space="preserve">Specjalny Ośrodek Szkolno Wychowawczy </t>
  </si>
  <si>
    <t xml:space="preserve">rozdział 85407</t>
  </si>
  <si>
    <t xml:space="preserve">Młodzieżowy Dom Kultury</t>
  </si>
  <si>
    <t xml:space="preserve">rozdział 85410</t>
  </si>
  <si>
    <t xml:space="preserve">rozdział 85420</t>
  </si>
  <si>
    <t xml:space="preserve">Młodzieżowy Ośrodek Wychowawczy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"/>
    <numFmt numFmtId="168" formatCode="0"/>
    <numFmt numFmtId="169" formatCode="#,##0.0"/>
    <numFmt numFmtId="170" formatCode="General"/>
    <numFmt numFmtId="171" formatCode="#,##0.00"/>
    <numFmt numFmtId="172" formatCode="0%"/>
  </numFmts>
  <fonts count="8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Times New Roman"/>
      <family val="1"/>
    </font>
    <font>
      <sz val="6"/>
      <name val="Times New Roman"/>
      <family val="1"/>
    </font>
    <font>
      <sz val="10"/>
      <name val="Times New Roman"/>
      <family val="1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</font>
    <font>
      <sz val="11"/>
      <color rgb="FF0000FF"/>
      <name val="Times New Roman"/>
      <family val="1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 CE"/>
      <family val="0"/>
      <charset val="238"/>
    </font>
    <font>
      <i val="true"/>
      <sz val="10"/>
      <name val="Arial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color rgb="FF00CCFF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2"/>
      <name val="Arial CE"/>
      <family val="2"/>
      <charset val="238"/>
    </font>
    <font>
      <b val="true"/>
      <sz val="6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</font>
    <font>
      <sz val="8"/>
      <color rgb="FF000000"/>
      <name val="Arial"/>
      <family val="0"/>
      <charset val="238"/>
    </font>
    <font>
      <sz val="10"/>
      <color rgb="FF0000FF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3366FF"/>
      <name val="Arial CE"/>
      <family val="0"/>
      <charset val="238"/>
    </font>
    <font>
      <sz val="10"/>
      <color rgb="FF0000FF"/>
      <name val="Arial"/>
      <family val="2"/>
      <charset val="238"/>
    </font>
    <font>
      <vertAlign val="superscript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0"/>
      <charset val="238"/>
    </font>
    <font>
      <i val="true"/>
      <sz val="9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8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0" borderId="4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2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2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4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7" fillId="0" borderId="5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2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7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3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19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19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2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4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2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2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23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3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2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2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2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22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2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24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19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1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4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5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43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3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9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5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2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5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1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5" fillId="0" borderId="22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3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18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4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5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2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5" fillId="0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2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21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5" fillId="0" borderId="2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4" min="4" style="0" width="14.7"/>
    <col collapsed="false" customWidth="true" hidden="false" outlineLevel="0" max="5" min="5" style="0" width="12.42"/>
    <col collapsed="false" customWidth="true" hidden="false" outlineLevel="0" max="6" min="6" style="0" width="13.41"/>
  </cols>
  <sheetData>
    <row r="1" customFormat="false" ht="12.75" hidden="false" customHeight="false" outlineLevel="0" collapsed="false">
      <c r="B1" s="1"/>
      <c r="C1" s="1"/>
      <c r="D1" s="1"/>
      <c r="E1" s="2"/>
      <c r="F1" s="3" t="s">
        <v>0</v>
      </c>
    </row>
    <row r="2" customFormat="false" ht="12.75" hidden="false" customHeight="false" outlineLevel="0" collapsed="false">
      <c r="B2" s="1"/>
      <c r="C2" s="1"/>
      <c r="D2" s="1"/>
      <c r="E2" s="3"/>
      <c r="F2" s="3" t="s">
        <v>1</v>
      </c>
    </row>
    <row r="3" customFormat="false" ht="12.75" hidden="false" customHeight="false" outlineLevel="0" collapsed="false">
      <c r="B3" s="1"/>
      <c r="C3" s="1"/>
      <c r="D3" s="1"/>
      <c r="E3" s="2"/>
      <c r="F3" s="3" t="s">
        <v>2</v>
      </c>
    </row>
    <row r="4" customFormat="false" ht="12.75" hidden="false" customHeight="false" outlineLevel="0" collapsed="false">
      <c r="B4" s="1"/>
      <c r="C4" s="1"/>
      <c r="D4" s="1"/>
      <c r="E4" s="2"/>
      <c r="F4" s="3"/>
    </row>
    <row r="5" customFormat="false" ht="12.75" hidden="false" customHeight="false" outlineLevel="0" collapsed="false">
      <c r="B5" s="1"/>
      <c r="C5" s="1"/>
      <c r="D5" s="1"/>
      <c r="E5" s="2"/>
      <c r="F5" s="3"/>
    </row>
    <row r="6" customFormat="false" ht="18" hidden="false" customHeight="false" outlineLevel="0" collapsed="false">
      <c r="A6" s="4" t="s">
        <v>3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</row>
    <row r="8" customFormat="false" ht="13.5" hidden="false" customHeight="false" outlineLevel="0" collapsed="false">
      <c r="A8" s="5"/>
      <c r="B8" s="5"/>
      <c r="C8" s="5"/>
      <c r="D8" s="5"/>
      <c r="E8" s="6" t="s">
        <v>4</v>
      </c>
      <c r="F8" s="6"/>
    </row>
    <row r="9" customFormat="false" ht="12.75" hidden="false" customHeight="true" outlineLevel="0" collapsed="false">
      <c r="A9" s="7" t="s">
        <v>5</v>
      </c>
      <c r="B9" s="8" t="s">
        <v>6</v>
      </c>
      <c r="C9" s="7" t="s">
        <v>7</v>
      </c>
      <c r="D9" s="8" t="s">
        <v>8</v>
      </c>
      <c r="E9" s="9" t="s">
        <v>9</v>
      </c>
      <c r="F9" s="9"/>
    </row>
    <row r="10" customFormat="false" ht="12.75" hidden="false" customHeight="true" outlineLevel="0" collapsed="false">
      <c r="A10" s="7"/>
      <c r="B10" s="10" t="s">
        <v>10</v>
      </c>
      <c r="C10" s="7"/>
      <c r="D10" s="10" t="s">
        <v>11</v>
      </c>
      <c r="E10" s="11" t="s">
        <v>12</v>
      </c>
      <c r="F10" s="12" t="s">
        <v>13</v>
      </c>
    </row>
    <row r="11" customFormat="false" ht="13.5" hidden="false" customHeight="false" outlineLevel="0" collapsed="false">
      <c r="A11" s="7"/>
      <c r="B11" s="13" t="s">
        <v>14</v>
      </c>
      <c r="C11" s="7"/>
      <c r="D11" s="14" t="s">
        <v>15</v>
      </c>
      <c r="E11" s="15" t="s">
        <v>16</v>
      </c>
      <c r="F11" s="12"/>
    </row>
    <row r="12" customFormat="false" ht="9" hidden="false" customHeight="tru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8" t="n">
        <v>5</v>
      </c>
      <c r="F12" s="19" t="n">
        <v>6</v>
      </c>
    </row>
    <row r="13" customFormat="false" ht="25.5" hidden="false" customHeight="false" outlineLevel="0" collapsed="false">
      <c r="A13" s="20" t="s">
        <v>17</v>
      </c>
      <c r="B13" s="21" t="n">
        <f aca="false">B14+B15</f>
        <v>4564159</v>
      </c>
      <c r="C13" s="21" t="n">
        <f aca="false">C14+C15</f>
        <v>4756221</v>
      </c>
      <c r="D13" s="22" t="n">
        <f aca="false">C13/B13*100</f>
        <v>104.208047966778</v>
      </c>
      <c r="E13" s="22" t="n">
        <f aca="false">B13/B29*100</f>
        <v>4.97947733652498</v>
      </c>
      <c r="F13" s="22" t="n">
        <f aca="false">C13/C29*100</f>
        <v>5.00734543231876</v>
      </c>
    </row>
    <row r="14" customFormat="false" ht="16.5" hidden="false" customHeight="true" outlineLevel="0" collapsed="false">
      <c r="A14" s="20" t="s">
        <v>18</v>
      </c>
      <c r="B14" s="21" t="n">
        <v>4514159</v>
      </c>
      <c r="C14" s="21" t="n">
        <v>4706221</v>
      </c>
      <c r="D14" s="22" t="n">
        <f aca="false">C14/B14*100</f>
        <v>104.254657401301</v>
      </c>
      <c r="E14" s="22" t="n">
        <f aca="false">B14/B29*100</f>
        <v>4.92492755707464</v>
      </c>
      <c r="F14" s="22" t="n">
        <f aca="false">C14/C29*100</f>
        <v>4.95470547475246</v>
      </c>
    </row>
    <row r="15" customFormat="false" ht="16.5" hidden="false" customHeight="true" outlineLevel="0" collapsed="false">
      <c r="A15" s="20" t="s">
        <v>19</v>
      </c>
      <c r="B15" s="21" t="n">
        <v>50000</v>
      </c>
      <c r="C15" s="21" t="n">
        <v>50000</v>
      </c>
      <c r="D15" s="22" t="n">
        <f aca="false">C15/B15*100</f>
        <v>100</v>
      </c>
      <c r="E15" s="22" t="n">
        <f aca="false">B15/B29*100</f>
        <v>0.0545497794503322</v>
      </c>
      <c r="F15" s="22" t="n">
        <f aca="false">C15/C29*100</f>
        <v>0.0526399575662985</v>
      </c>
    </row>
    <row r="16" customFormat="false" ht="12.75" hidden="false" customHeight="false" outlineLevel="0" collapsed="false">
      <c r="A16" s="20" t="s">
        <v>20</v>
      </c>
      <c r="B16" s="21" t="n">
        <f aca="false">B17+B18</f>
        <v>284958</v>
      </c>
      <c r="C16" s="21" t="n">
        <f aca="false">C17+C18</f>
        <v>1109118</v>
      </c>
      <c r="D16" s="22" t="n">
        <f aca="false">C16/B16*100</f>
        <v>389.221569494452</v>
      </c>
      <c r="E16" s="22" t="n">
        <f aca="false">B16/B29*100</f>
        <v>0.310887921052155</v>
      </c>
      <c r="F16" s="22" t="n">
        <f aca="false">C16/C29*100</f>
        <v>1.16767848912036</v>
      </c>
    </row>
    <row r="17" customFormat="false" ht="12.75" hidden="false" customHeight="false" outlineLevel="0" collapsed="false">
      <c r="A17" s="20" t="s">
        <v>21</v>
      </c>
      <c r="B17" s="21" t="n">
        <v>950</v>
      </c>
      <c r="C17" s="21" t="n">
        <v>844500</v>
      </c>
      <c r="D17" s="22" t="n">
        <f aca="false">C17/B17*100</f>
        <v>88894.7368421053</v>
      </c>
      <c r="E17" s="22" t="n">
        <f aca="false">B17/B29*100</f>
        <v>0.00103644580955631</v>
      </c>
      <c r="F17" s="22" t="n">
        <f aca="false">C17/C29*100</f>
        <v>0.889088883294782</v>
      </c>
    </row>
    <row r="18" customFormat="false" ht="12.75" hidden="false" customHeight="false" outlineLevel="0" collapsed="false">
      <c r="A18" s="20" t="s">
        <v>22</v>
      </c>
      <c r="B18" s="21" t="n">
        <v>284008</v>
      </c>
      <c r="C18" s="21" t="n">
        <v>264618</v>
      </c>
      <c r="D18" s="22" t="n">
        <f aca="false">C18/B18*100</f>
        <v>93.172727528802</v>
      </c>
      <c r="E18" s="22" t="n">
        <f aca="false">B18/B29*100</f>
        <v>0.309851475242599</v>
      </c>
      <c r="F18" s="22" t="n">
        <f aca="false">C18/C29*100</f>
        <v>0.278589605825576</v>
      </c>
    </row>
    <row r="19" customFormat="false" ht="13.5" hidden="false" customHeight="false" outlineLevel="0" collapsed="false">
      <c r="A19" s="23" t="s">
        <v>23</v>
      </c>
      <c r="B19" s="24" t="n">
        <v>9959236</v>
      </c>
      <c r="C19" s="24" t="n">
        <v>10709332</v>
      </c>
      <c r="D19" s="25" t="n">
        <f aca="false">C19/B19*100</f>
        <v>107.531662067251</v>
      </c>
      <c r="E19" s="25" t="n">
        <f aca="false">B19/B29*100</f>
        <v>10.8654825458762</v>
      </c>
      <c r="F19" s="25" t="n">
        <f aca="false">C19/C29*100</f>
        <v>11.2747756408681</v>
      </c>
    </row>
    <row r="20" customFormat="false" ht="13.5" hidden="false" customHeight="false" outlineLevel="0" collapsed="false">
      <c r="A20" s="26" t="s">
        <v>24</v>
      </c>
      <c r="B20" s="27" t="n">
        <f aca="false">B13+B16+B19</f>
        <v>14808353</v>
      </c>
      <c r="C20" s="27" t="n">
        <f aca="false">C13+C16++C19</f>
        <v>16574671</v>
      </c>
      <c r="D20" s="28" t="n">
        <f aca="false">C20/B20*100</f>
        <v>111.927849099761</v>
      </c>
      <c r="E20" s="28" t="n">
        <f aca="false">B20/B29*100</f>
        <v>16.1558478034533</v>
      </c>
      <c r="F20" s="28" t="n">
        <f aca="false">C20/C29*100</f>
        <v>17.4497995623072</v>
      </c>
    </row>
    <row r="21" customFormat="false" ht="12.75" hidden="false" customHeight="false" outlineLevel="0" collapsed="false">
      <c r="A21" s="29" t="s">
        <v>25</v>
      </c>
      <c r="B21" s="30" t="n">
        <v>30487728</v>
      </c>
      <c r="C21" s="30" t="n">
        <v>29482095</v>
      </c>
      <c r="D21" s="31" t="n">
        <f aca="false">C21/B21*100</f>
        <v>96.7015154425413</v>
      </c>
      <c r="E21" s="31" t="n">
        <f aca="false">B21/B29*100</f>
        <v>33.2619767668344</v>
      </c>
      <c r="F21" s="31" t="n">
        <f aca="false">C21/C29*100</f>
        <v>31.0387245953116</v>
      </c>
    </row>
    <row r="22" customFormat="false" ht="12.75" hidden="false" customHeight="false" outlineLevel="0" collapsed="false">
      <c r="A22" s="20" t="s">
        <v>26</v>
      </c>
      <c r="B22" s="32" t="n">
        <f aca="false">SUM(B23:B27)</f>
        <v>46363318</v>
      </c>
      <c r="C22" s="32" t="n">
        <f aca="false">SUM(C23:C27)</f>
        <v>48928113</v>
      </c>
      <c r="D22" s="25" t="n">
        <f aca="false">C22/B22*100</f>
        <v>105.531948770362</v>
      </c>
      <c r="E22" s="25" t="n">
        <f aca="false">B22/B29*100</f>
        <v>50.5821754297123</v>
      </c>
      <c r="F22" s="33" t="n">
        <f aca="false">C22/C29*100</f>
        <v>51.5114758423812</v>
      </c>
    </row>
    <row r="23" customFormat="false" ht="25.5" hidden="false" customHeight="false" outlineLevel="0" collapsed="false">
      <c r="A23" s="34" t="s">
        <v>27</v>
      </c>
      <c r="B23" s="24" t="n">
        <v>781643</v>
      </c>
      <c r="C23" s="24" t="n">
        <v>1701447</v>
      </c>
      <c r="D23" s="25" t="n">
        <f aca="false">C23/B23*100</f>
        <v>217.675716407618</v>
      </c>
      <c r="E23" s="25" t="n">
        <f aca="false">B23/B29*100</f>
        <v>0.85276906517792</v>
      </c>
      <c r="F23" s="25" t="n">
        <f aca="false">C23/C29*100</f>
        <v>1.79128195762612</v>
      </c>
    </row>
    <row r="24" customFormat="false" ht="38.25" hidden="false" customHeight="false" outlineLevel="0" collapsed="false">
      <c r="A24" s="35" t="s">
        <v>28</v>
      </c>
      <c r="B24" s="21" t="n">
        <v>6570602</v>
      </c>
      <c r="C24" s="21" t="n">
        <v>6719435</v>
      </c>
      <c r="D24" s="22" t="n">
        <f aca="false">C24/B24*100</f>
        <v>102.265134914579</v>
      </c>
      <c r="E24" s="22" t="n">
        <f aca="false">B24/B29*100</f>
        <v>7.16849779911823</v>
      </c>
      <c r="F24" s="22" t="n">
        <f aca="false">C24/C29*100</f>
        <v>7.07421546539002</v>
      </c>
    </row>
    <row r="25" customFormat="false" ht="25.5" hidden="false" customHeight="false" outlineLevel="0" collapsed="false">
      <c r="A25" s="36" t="s">
        <v>29</v>
      </c>
      <c r="B25" s="24" t="n">
        <v>5121340</v>
      </c>
      <c r="C25" s="24" t="n">
        <v>6385307</v>
      </c>
      <c r="D25" s="25" t="n">
        <f aca="false">C25/B25*100</f>
        <v>124.680396146321</v>
      </c>
      <c r="E25" s="25" t="n">
        <f aca="false">B25/B29*100</f>
        <v>5.58735934980329</v>
      </c>
      <c r="F25" s="25" t="n">
        <f aca="false">C25/C29*100</f>
        <v>6.72244579055578</v>
      </c>
    </row>
    <row r="26" customFormat="false" ht="25.5" hidden="false" customHeight="false" outlineLevel="0" collapsed="false">
      <c r="A26" s="36" t="s">
        <v>30</v>
      </c>
      <c r="B26" s="24" t="n">
        <v>33030397</v>
      </c>
      <c r="C26" s="24" t="n">
        <v>34109924</v>
      </c>
      <c r="D26" s="25" t="n">
        <f aca="false">C26/B26*100</f>
        <v>103.268283454177</v>
      </c>
      <c r="E26" s="25" t="n">
        <f aca="false">B26/B29*100</f>
        <v>36.0360174301383</v>
      </c>
      <c r="F26" s="25" t="n">
        <f aca="false">C26/C29*100</f>
        <v>35.9108990389934</v>
      </c>
    </row>
    <row r="27" customFormat="false" ht="13.5" hidden="false" customHeight="false" outlineLevel="0" collapsed="false">
      <c r="A27" s="37" t="s">
        <v>31</v>
      </c>
      <c r="B27" s="38" t="n">
        <v>859336</v>
      </c>
      <c r="C27" s="38" t="n">
        <v>12000</v>
      </c>
      <c r="D27" s="25" t="n">
        <f aca="false">C27/B27*100</f>
        <v>1.39642700876025</v>
      </c>
      <c r="E27" s="25" t="n">
        <f aca="false">B27/B29*100</f>
        <v>0.937531785474614</v>
      </c>
      <c r="F27" s="25" t="n">
        <f aca="false">C27/C29*100</f>
        <v>0.0126335898159116</v>
      </c>
    </row>
    <row r="28" customFormat="false" ht="13.5" hidden="false" customHeight="false" outlineLevel="0" collapsed="false">
      <c r="A28" s="26" t="s">
        <v>32</v>
      </c>
      <c r="B28" s="27" t="n">
        <f aca="false">B21+B22</f>
        <v>76851046</v>
      </c>
      <c r="C28" s="27" t="n">
        <f aca="false">C21+C22</f>
        <v>78410208</v>
      </c>
      <c r="D28" s="28" t="n">
        <f aca="false">C28/B28*100</f>
        <v>102.028810382099</v>
      </c>
      <c r="E28" s="28" t="n">
        <f aca="false">B28/B29*100</f>
        <v>83.8441521965467</v>
      </c>
      <c r="F28" s="28" t="n">
        <f aca="false">C28/C29*100</f>
        <v>82.5502004376928</v>
      </c>
    </row>
    <row r="29" customFormat="false" ht="13.5" hidden="false" customHeight="false" outlineLevel="0" collapsed="false">
      <c r="A29" s="7" t="s">
        <v>33</v>
      </c>
      <c r="B29" s="39" t="n">
        <f aca="false">B20+B28</f>
        <v>91659399</v>
      </c>
      <c r="C29" s="39" t="n">
        <f aca="false">C20+C28</f>
        <v>94984879</v>
      </c>
      <c r="D29" s="40" t="n">
        <f aca="false">C29/B29*100</f>
        <v>103.62808401133</v>
      </c>
      <c r="E29" s="40" t="n">
        <f aca="false">E20+E28</f>
        <v>100</v>
      </c>
      <c r="F29" s="40" t="n">
        <f aca="false">F20+F28</f>
        <v>100</v>
      </c>
    </row>
    <row r="33" customFormat="false" ht="12.75" hidden="false" customHeight="false" outlineLevel="0" collapsed="false">
      <c r="B33" s="41"/>
    </row>
  </sheetData>
  <mergeCells count="6">
    <mergeCell ref="A6:F6"/>
    <mergeCell ref="E8:F8"/>
    <mergeCell ref="A9:A11"/>
    <mergeCell ref="C9:C11"/>
    <mergeCell ref="E9:F9"/>
    <mergeCell ref="F10:F11"/>
  </mergeCells>
  <printOptions headings="false" gridLines="false" gridLinesSet="true" horizontalCentered="true" verticalCentered="false"/>
  <pageMargins left="0.984027777777778" right="0.984027777777778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5.71"/>
    <col collapsed="false" customWidth="true" hidden="false" outlineLevel="0" max="2" min="2" style="70" width="66.14"/>
    <col collapsed="false" customWidth="true" hidden="false" outlineLevel="0" max="3" min="3" style="70" width="29.85"/>
    <col collapsed="false" customWidth="true" hidden="false" outlineLevel="0" max="4" min="4" style="70" width="36.28"/>
    <col collapsed="false" customWidth="true" hidden="false" outlineLevel="0" max="5" min="5" style="70" width="9.56"/>
    <col collapsed="false" customWidth="false" hidden="false" outlineLevel="0" max="257" min="6" style="70" width="9.14"/>
  </cols>
  <sheetData>
    <row r="1" s="70" customFormat="true" ht="12.75" hidden="false" customHeight="false" outlineLevel="0" collapsed="false">
      <c r="E1" s="835" t="s">
        <v>609</v>
      </c>
    </row>
    <row r="2" s="70" customFormat="true" ht="12.75" hidden="false" customHeight="false" outlineLevel="0" collapsed="false">
      <c r="D2" s="255" t="s">
        <v>446</v>
      </c>
      <c r="E2" s="255"/>
      <c r="F2" s="836"/>
    </row>
    <row r="3" s="70" customFormat="true" ht="12.75" hidden="false" customHeight="false" outlineLevel="0" collapsed="false">
      <c r="E3" s="835" t="s">
        <v>405</v>
      </c>
    </row>
    <row r="4" s="70" customFormat="true" ht="12.75" hidden="false" customHeight="false" outlineLevel="0" collapsed="false">
      <c r="E4" s="835"/>
      <c r="F4" s="835"/>
    </row>
    <row r="5" s="70" customFormat="true" ht="16.5" hidden="false" customHeight="false" outlineLevel="0" collapsed="false">
      <c r="A5" s="854" t="s">
        <v>610</v>
      </c>
      <c r="B5" s="854"/>
      <c r="C5" s="854"/>
      <c r="D5" s="854"/>
      <c r="E5" s="855"/>
    </row>
    <row r="6" s="70" customFormat="true" ht="13.5" hidden="false" customHeight="true" outlineLevel="0" collapsed="false">
      <c r="A6" s="854" t="s">
        <v>611</v>
      </c>
      <c r="B6" s="854"/>
      <c r="C6" s="854"/>
      <c r="D6" s="854"/>
    </row>
    <row r="7" s="70" customFormat="true" ht="13.5" hidden="false" customHeight="true" outlineLevel="0" collapsed="false">
      <c r="A7" s="856"/>
      <c r="B7" s="856"/>
      <c r="C7" s="856"/>
      <c r="D7" s="856"/>
    </row>
    <row r="8" s="70" customFormat="true" ht="15" hidden="false" customHeight="true" outlineLevel="0" collapsed="false">
      <c r="A8" s="243"/>
      <c r="B8" s="243"/>
      <c r="C8" s="243"/>
      <c r="D8" s="243"/>
    </row>
    <row r="9" s="70" customFormat="true" ht="15" hidden="false" customHeight="true" outlineLevel="0" collapsed="false">
      <c r="A9" s="577" t="s">
        <v>407</v>
      </c>
      <c r="B9" s="577" t="s">
        <v>5</v>
      </c>
      <c r="C9" s="857" t="s">
        <v>612</v>
      </c>
      <c r="D9" s="857" t="s">
        <v>613</v>
      </c>
    </row>
    <row r="10" s="70" customFormat="true" ht="15" hidden="false" customHeight="true" outlineLevel="0" collapsed="false">
      <c r="A10" s="577"/>
      <c r="B10" s="577"/>
      <c r="C10" s="857"/>
      <c r="D10" s="857"/>
    </row>
    <row r="11" s="70" customFormat="true" ht="15" hidden="false" customHeight="true" outlineLevel="0" collapsed="false">
      <c r="A11" s="577"/>
      <c r="B11" s="577"/>
      <c r="C11" s="857"/>
      <c r="D11" s="857"/>
    </row>
    <row r="12" s="70" customFormat="true" ht="8.25" hidden="false" customHeight="true" outlineLevel="0" collapsed="false">
      <c r="A12" s="577"/>
      <c r="B12" s="577"/>
      <c r="C12" s="857"/>
      <c r="D12" s="857"/>
    </row>
    <row r="13" customFormat="false" ht="12" hidden="false" customHeight="true" outlineLevel="0" collapsed="false">
      <c r="A13" s="841" t="n">
        <v>1</v>
      </c>
      <c r="B13" s="841" t="n">
        <v>2</v>
      </c>
      <c r="C13" s="841" t="n">
        <v>3</v>
      </c>
      <c r="D13" s="841" t="n">
        <v>4</v>
      </c>
    </row>
    <row r="14" s="70" customFormat="true" ht="20.1" hidden="false" customHeight="true" outlineLevel="0" collapsed="false">
      <c r="A14" s="858" t="s">
        <v>546</v>
      </c>
      <c r="B14" s="859" t="s">
        <v>614</v>
      </c>
      <c r="C14" s="860" t="n">
        <f aca="false">C15+C18</f>
        <v>67115</v>
      </c>
      <c r="D14" s="860" t="n">
        <f aca="false">D15+D18</f>
        <v>67115</v>
      </c>
    </row>
    <row r="15" s="70" customFormat="true" ht="15.95" hidden="false" customHeight="true" outlineLevel="0" collapsed="false">
      <c r="A15" s="861"/>
      <c r="B15" s="862" t="s">
        <v>615</v>
      </c>
      <c r="C15" s="863" t="n">
        <f aca="false">C16+C17</f>
        <v>40150</v>
      </c>
      <c r="D15" s="863" t="n">
        <f aca="false">D16+D17</f>
        <v>40150</v>
      </c>
    </row>
    <row r="16" customFormat="false" ht="15.95" hidden="false" customHeight="true" outlineLevel="0" collapsed="false">
      <c r="A16" s="864" t="s">
        <v>540</v>
      </c>
      <c r="B16" s="865" t="s">
        <v>616</v>
      </c>
      <c r="C16" s="866" t="n">
        <v>27000</v>
      </c>
      <c r="D16" s="866" t="n">
        <v>27000</v>
      </c>
    </row>
    <row r="17" customFormat="false" ht="15.95" hidden="false" customHeight="true" outlineLevel="0" collapsed="false">
      <c r="A17" s="864" t="s">
        <v>497</v>
      </c>
      <c r="B17" s="867" t="s">
        <v>617</v>
      </c>
      <c r="C17" s="868" t="n">
        <v>13150</v>
      </c>
      <c r="D17" s="868" t="n">
        <v>13150</v>
      </c>
    </row>
    <row r="18" s="70" customFormat="true" ht="15.95" hidden="false" customHeight="true" outlineLevel="0" collapsed="false">
      <c r="A18" s="861"/>
      <c r="B18" s="869" t="s">
        <v>618</v>
      </c>
      <c r="C18" s="870" t="n">
        <f aca="false">C19+C20+C21</f>
        <v>26965</v>
      </c>
      <c r="D18" s="870" t="n">
        <f aca="false">D19+D20+D21</f>
        <v>26965</v>
      </c>
      <c r="I18" s="836"/>
    </row>
    <row r="19" customFormat="false" ht="15.95" hidden="false" customHeight="true" outlineLevel="0" collapsed="false">
      <c r="A19" s="864" t="s">
        <v>552</v>
      </c>
      <c r="B19" s="864" t="s">
        <v>619</v>
      </c>
      <c r="C19" s="866" t="n">
        <v>7115</v>
      </c>
      <c r="D19" s="866" t="n">
        <v>7115</v>
      </c>
    </row>
    <row r="20" customFormat="false" ht="15.95" hidden="false" customHeight="true" outlineLevel="0" collapsed="false">
      <c r="A20" s="864" t="s">
        <v>555</v>
      </c>
      <c r="B20" s="867" t="s">
        <v>620</v>
      </c>
      <c r="C20" s="868" t="n">
        <v>4050</v>
      </c>
      <c r="D20" s="868" t="n">
        <v>4050</v>
      </c>
    </row>
    <row r="21" customFormat="false" ht="15.95" hidden="false" customHeight="true" outlineLevel="0" collapsed="false">
      <c r="A21" s="864" t="s">
        <v>558</v>
      </c>
      <c r="B21" s="867" t="s">
        <v>621</v>
      </c>
      <c r="C21" s="868" t="n">
        <v>15800</v>
      </c>
      <c r="D21" s="868" t="n">
        <v>15800</v>
      </c>
    </row>
    <row r="22" s="70" customFormat="true" ht="20.1" hidden="false" customHeight="true" outlineLevel="0" collapsed="false">
      <c r="A22" s="871" t="s">
        <v>622</v>
      </c>
      <c r="B22" s="872" t="s">
        <v>623</v>
      </c>
      <c r="C22" s="870" t="n">
        <f aca="false">C23+C25+C27+C29</f>
        <v>317962</v>
      </c>
      <c r="D22" s="870" t="n">
        <f aca="false">D23+D25+D27+D29</f>
        <v>317962</v>
      </c>
    </row>
    <row r="23" s="70" customFormat="true" ht="17.1" hidden="false" customHeight="true" outlineLevel="0" collapsed="false">
      <c r="A23" s="871"/>
      <c r="B23" s="873" t="s">
        <v>624</v>
      </c>
      <c r="C23" s="870" t="n">
        <f aca="false">C24</f>
        <v>47300</v>
      </c>
      <c r="D23" s="870" t="n">
        <f aca="false">D24</f>
        <v>47300</v>
      </c>
    </row>
    <row r="24" customFormat="false" ht="19.5" hidden="false" customHeight="true" outlineLevel="0" collapsed="false">
      <c r="A24" s="864" t="s">
        <v>561</v>
      </c>
      <c r="B24" s="864" t="s">
        <v>625</v>
      </c>
      <c r="C24" s="866" t="n">
        <v>47300</v>
      </c>
      <c r="D24" s="866" t="n">
        <v>47300</v>
      </c>
    </row>
    <row r="25" s="70" customFormat="true" ht="21.95" hidden="false" customHeight="true" outlineLevel="0" collapsed="false">
      <c r="A25" s="861"/>
      <c r="B25" s="873" t="s">
        <v>626</v>
      </c>
      <c r="C25" s="863" t="n">
        <f aca="false">C26</f>
        <v>40120</v>
      </c>
      <c r="D25" s="863" t="n">
        <f aca="false">D26</f>
        <v>40120</v>
      </c>
    </row>
    <row r="26" customFormat="false" ht="17.1" hidden="false" customHeight="true" outlineLevel="0" collapsed="false">
      <c r="A26" s="864" t="s">
        <v>564</v>
      </c>
      <c r="B26" s="864" t="s">
        <v>627</v>
      </c>
      <c r="C26" s="866" t="n">
        <v>40120</v>
      </c>
      <c r="D26" s="866" t="n">
        <v>40120</v>
      </c>
    </row>
    <row r="27" s="70" customFormat="true" ht="21.95" hidden="false" customHeight="true" outlineLevel="0" collapsed="false">
      <c r="A27" s="861"/>
      <c r="B27" s="873" t="s">
        <v>628</v>
      </c>
      <c r="C27" s="870" t="n">
        <f aca="false">C28</f>
        <v>201830</v>
      </c>
      <c r="D27" s="870" t="n">
        <f aca="false">D28</f>
        <v>201830</v>
      </c>
    </row>
    <row r="28" customFormat="false" ht="21.95" hidden="false" customHeight="true" outlineLevel="0" collapsed="false">
      <c r="A28" s="874" t="s">
        <v>567</v>
      </c>
      <c r="B28" s="867" t="s">
        <v>621</v>
      </c>
      <c r="C28" s="868" t="n">
        <v>201830</v>
      </c>
      <c r="D28" s="868" t="n">
        <v>201830</v>
      </c>
    </row>
    <row r="29" s="70" customFormat="true" ht="21.95" hidden="false" customHeight="true" outlineLevel="0" collapsed="false">
      <c r="A29" s="861"/>
      <c r="B29" s="873" t="s">
        <v>629</v>
      </c>
      <c r="C29" s="870" t="n">
        <f aca="false">C30</f>
        <v>28712</v>
      </c>
      <c r="D29" s="870" t="n">
        <f aca="false">D30</f>
        <v>28712</v>
      </c>
    </row>
    <row r="30" customFormat="false" ht="17.1" hidden="false" customHeight="true" outlineLevel="0" collapsed="false">
      <c r="A30" s="864" t="s">
        <v>570</v>
      </c>
      <c r="B30" s="867" t="s">
        <v>630</v>
      </c>
      <c r="C30" s="868" t="n">
        <v>28712</v>
      </c>
      <c r="D30" s="868" t="n">
        <v>28712</v>
      </c>
    </row>
    <row r="31" s="209" customFormat="true" ht="21.95" hidden="false" customHeight="true" outlineLevel="0" collapsed="false">
      <c r="A31" s="850" t="s">
        <v>528</v>
      </c>
      <c r="B31" s="850"/>
      <c r="C31" s="852" t="n">
        <f aca="false">C14+C22</f>
        <v>385077</v>
      </c>
      <c r="D31" s="852" t="n">
        <f aca="false">D14+D22</f>
        <v>385077</v>
      </c>
    </row>
    <row r="32" s="70" customFormat="true" ht="14.25" hidden="false" customHeight="true" outlineLevel="0" collapsed="false"/>
    <row r="33" customFormat="false" ht="12.75" hidden="false" customHeight="false" outlineLevel="0" collapsed="false">
      <c r="A33" s="875"/>
    </row>
    <row r="34" customFormat="false" ht="12.75" hidden="false" customHeight="false" outlineLevel="0" collapsed="false">
      <c r="A34" s="875"/>
    </row>
    <row r="35" customFormat="false" ht="12.75" hidden="false" customHeight="false" outlineLevel="0" collapsed="false">
      <c r="A35" s="875"/>
    </row>
    <row r="36" customFormat="false" ht="12.75" hidden="false" customHeight="false" outlineLevel="0" collapsed="false">
      <c r="A36" s="875"/>
    </row>
  </sheetData>
  <mergeCells count="8">
    <mergeCell ref="D2:E2"/>
    <mergeCell ref="A5:D5"/>
    <mergeCell ref="A6:D6"/>
    <mergeCell ref="A9:A12"/>
    <mergeCell ref="B9:B12"/>
    <mergeCell ref="C9:C12"/>
    <mergeCell ref="D9:D12"/>
    <mergeCell ref="A31:B31"/>
  </mergeCells>
  <printOptions headings="false" gridLines="false" gridLinesSet="true" horizontalCentered="true" verticalCentered="false"/>
  <pageMargins left="0.984027777777778" right="0.984027777777778" top="0.7875" bottom="0.511805555555556" header="0.511811023622047" footer="0.511805555555556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4.85"/>
    <col collapsed="false" customWidth="true" hidden="false" outlineLevel="0" max="2" min="2" style="42" width="6.56"/>
    <col collapsed="false" customWidth="true" hidden="false" outlineLevel="0" max="3" min="3" style="43" width="5.85"/>
    <col collapsed="false" customWidth="true" hidden="false" outlineLevel="0" max="4" min="4" style="44" width="37.7"/>
    <col collapsed="false" customWidth="true" hidden="false" outlineLevel="0" max="5" min="5" style="45" width="13.99"/>
    <col collapsed="false" customWidth="true" hidden="false" outlineLevel="0" max="8" min="6" style="45" width="10.41"/>
    <col collapsed="false" customWidth="true" hidden="false" outlineLevel="0" max="9" min="9" style="46" width="9.41"/>
    <col collapsed="false" customWidth="true" hidden="false" outlineLevel="0" max="10" min="10" style="46" width="9.7"/>
    <col collapsed="false" customWidth="true" hidden="false" outlineLevel="0" max="11" min="11" style="47" width="10.13"/>
    <col collapsed="false" customWidth="true" hidden="false" outlineLevel="0" max="12" min="12" style="47" width="14.41"/>
    <col collapsed="false" customWidth="true" hidden="false" outlineLevel="0" max="13" min="13" style="0" width="12.7"/>
    <col collapsed="false" customWidth="true" hidden="false" outlineLevel="0" max="14" min="14" style="0" width="13.7"/>
    <col collapsed="false" customWidth="true" hidden="false" outlineLevel="0" max="16" min="16" style="0" width="11.13"/>
    <col collapsed="false" customWidth="true" hidden="false" outlineLevel="0" max="17" min="17" style="0" width="13.7"/>
    <col collapsed="false" customWidth="true" hidden="false" outlineLevel="0" max="18" min="18" style="0" width="11.28"/>
    <col collapsed="false" customWidth="true" hidden="false" outlineLevel="0" max="22" min="22" style="0" width="10.28"/>
    <col collapsed="false" customWidth="true" hidden="false" outlineLevel="0" max="23" min="23" style="0" width="10.41"/>
  </cols>
  <sheetData>
    <row r="1" customFormat="false" ht="12.75" hidden="false" customHeight="false" outlineLevel="0" collapsed="false">
      <c r="E1" s="48"/>
      <c r="F1" s="49" t="s">
        <v>34</v>
      </c>
      <c r="G1" s="49"/>
      <c r="H1" s="49"/>
      <c r="I1" s="49"/>
      <c r="J1" s="49"/>
      <c r="K1" s="49"/>
      <c r="L1" s="50"/>
    </row>
    <row r="2" customFormat="false" ht="12.75" hidden="false" customHeight="false" outlineLevel="0" collapsed="false">
      <c r="E2" s="48"/>
      <c r="F2" s="49" t="s">
        <v>35</v>
      </c>
      <c r="G2" s="49"/>
      <c r="H2" s="49"/>
      <c r="I2" s="49"/>
      <c r="J2" s="49"/>
      <c r="K2" s="49"/>
      <c r="L2" s="50"/>
    </row>
    <row r="3" customFormat="false" ht="12.75" hidden="false" customHeight="false" outlineLevel="0" collapsed="false">
      <c r="E3" s="48"/>
      <c r="F3" s="3"/>
      <c r="G3" s="3"/>
      <c r="H3" s="3"/>
      <c r="I3" s="49" t="s">
        <v>2</v>
      </c>
      <c r="J3" s="49"/>
      <c r="K3" s="49"/>
      <c r="L3" s="50"/>
    </row>
    <row r="4" customFormat="false" ht="12.75" hidden="false" customHeight="false" outlineLevel="0" collapsed="false">
      <c r="E4" s="48"/>
      <c r="F4" s="3"/>
      <c r="G4" s="3"/>
      <c r="H4" s="3"/>
      <c r="I4" s="50"/>
      <c r="J4" s="50"/>
      <c r="K4" s="50"/>
      <c r="L4" s="50"/>
    </row>
    <row r="5" s="55" customFormat="true" ht="18" hidden="false" customHeight="false" outlineLevel="0" collapsed="false">
      <c r="A5" s="4" t="s">
        <v>36</v>
      </c>
      <c r="B5" s="4"/>
      <c r="C5" s="4"/>
      <c r="D5" s="4"/>
      <c r="E5" s="4"/>
      <c r="F5" s="4"/>
      <c r="G5" s="4"/>
      <c r="H5" s="4"/>
      <c r="I5" s="4"/>
      <c r="J5" s="4"/>
      <c r="K5" s="51"/>
      <c r="L5" s="51"/>
      <c r="M5" s="52"/>
      <c r="N5" s="53"/>
      <c r="O5" s="54"/>
      <c r="P5" s="54"/>
      <c r="Q5" s="54"/>
      <c r="R5" s="54"/>
      <c r="S5" s="54"/>
      <c r="T5" s="54"/>
      <c r="U5" s="54"/>
      <c r="V5" s="54"/>
      <c r="W5" s="54"/>
    </row>
    <row r="6" s="55" customFormat="true" ht="12" hidden="false" customHeight="true" outlineLevel="0" collapsed="false">
      <c r="A6" s="56"/>
      <c r="B6" s="56"/>
      <c r="C6" s="56"/>
      <c r="D6" s="56"/>
      <c r="E6" s="57"/>
      <c r="F6" s="57"/>
      <c r="G6" s="57"/>
      <c r="H6" s="57"/>
      <c r="I6" s="58"/>
      <c r="J6" s="59" t="s">
        <v>4</v>
      </c>
      <c r="K6" s="59"/>
      <c r="L6" s="59"/>
      <c r="M6" s="52"/>
      <c r="N6" s="54"/>
      <c r="O6" s="60"/>
      <c r="P6" s="60"/>
      <c r="Q6" s="60"/>
      <c r="R6" s="60"/>
      <c r="S6" s="60"/>
      <c r="T6" s="60"/>
      <c r="U6" s="60"/>
      <c r="V6" s="60"/>
      <c r="W6" s="60"/>
    </row>
    <row r="7" s="55" customFormat="true" ht="12" hidden="false" customHeight="true" outlineLevel="0" collapsed="false">
      <c r="A7" s="61" t="s">
        <v>37</v>
      </c>
      <c r="B7" s="61"/>
      <c r="C7" s="61"/>
      <c r="D7" s="62" t="s">
        <v>38</v>
      </c>
      <c r="E7" s="63"/>
      <c r="F7" s="7" t="s">
        <v>39</v>
      </c>
      <c r="G7" s="7" t="s">
        <v>40</v>
      </c>
      <c r="H7" s="7"/>
      <c r="I7" s="63"/>
      <c r="J7" s="64" t="s">
        <v>41</v>
      </c>
      <c r="K7" s="64"/>
      <c r="L7" s="65"/>
      <c r="M7" s="52"/>
      <c r="N7" s="60"/>
      <c r="O7" s="60"/>
      <c r="P7" s="60"/>
      <c r="Q7" s="60"/>
      <c r="R7" s="60"/>
      <c r="S7" s="60"/>
      <c r="T7" s="60"/>
      <c r="U7" s="60"/>
      <c r="V7" s="60"/>
      <c r="W7" s="60"/>
    </row>
    <row r="8" s="70" customFormat="true" ht="11.25" hidden="false" customHeight="true" outlineLevel="0" collapsed="false">
      <c r="A8" s="66" t="s">
        <v>42</v>
      </c>
      <c r="B8" s="66" t="s">
        <v>43</v>
      </c>
      <c r="C8" s="67"/>
      <c r="D8" s="62"/>
      <c r="E8" s="68" t="s">
        <v>44</v>
      </c>
      <c r="F8" s="7"/>
      <c r="G8" s="7"/>
      <c r="H8" s="7"/>
      <c r="I8" s="69" t="s">
        <v>8</v>
      </c>
      <c r="J8" s="64"/>
      <c r="K8" s="64"/>
      <c r="L8" s="65"/>
      <c r="N8" s="60"/>
      <c r="O8" s="60"/>
      <c r="P8" s="60"/>
      <c r="Q8" s="60"/>
      <c r="R8" s="60"/>
      <c r="S8" s="60"/>
      <c r="T8" s="60"/>
      <c r="U8" s="60"/>
      <c r="V8" s="60"/>
      <c r="W8" s="60"/>
    </row>
    <row r="9" s="70" customFormat="true" ht="15" hidden="false" customHeight="true" outlineLevel="0" collapsed="false">
      <c r="A9" s="66"/>
      <c r="B9" s="66"/>
      <c r="C9" s="71" t="s">
        <v>45</v>
      </c>
      <c r="D9" s="62"/>
      <c r="E9" s="68" t="s">
        <v>10</v>
      </c>
      <c r="F9" s="7"/>
      <c r="G9" s="68" t="s">
        <v>46</v>
      </c>
      <c r="H9" s="68" t="s">
        <v>47</v>
      </c>
      <c r="I9" s="69" t="s">
        <v>11</v>
      </c>
      <c r="J9" s="72" t="s">
        <v>12</v>
      </c>
      <c r="K9" s="72" t="s">
        <v>48</v>
      </c>
      <c r="L9" s="65"/>
      <c r="N9" s="60"/>
      <c r="O9" s="60"/>
      <c r="P9" s="60"/>
      <c r="Q9" s="60"/>
      <c r="R9" s="60"/>
      <c r="S9" s="60"/>
      <c r="T9" s="60"/>
      <c r="U9" s="60"/>
      <c r="V9" s="60"/>
      <c r="W9" s="60"/>
    </row>
    <row r="10" s="70" customFormat="true" ht="21" hidden="false" customHeight="true" outlineLevel="0" collapsed="false">
      <c r="A10" s="66"/>
      <c r="B10" s="66"/>
      <c r="C10" s="73"/>
      <c r="D10" s="62"/>
      <c r="E10" s="68" t="s">
        <v>16</v>
      </c>
      <c r="F10" s="7"/>
      <c r="G10" s="7"/>
      <c r="H10" s="7"/>
      <c r="I10" s="74"/>
      <c r="J10" s="69" t="s">
        <v>49</v>
      </c>
      <c r="K10" s="69" t="s">
        <v>50</v>
      </c>
      <c r="L10" s="65"/>
      <c r="M10" s="75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7"/>
    </row>
    <row r="11" s="70" customFormat="true" ht="3.75" hidden="false" customHeight="true" outlineLevel="0" collapsed="false">
      <c r="A11" s="78"/>
      <c r="B11" s="78"/>
      <c r="C11" s="79"/>
      <c r="D11" s="80"/>
      <c r="E11" s="81"/>
      <c r="F11" s="7"/>
      <c r="G11" s="15"/>
      <c r="H11" s="15"/>
      <c r="I11" s="82"/>
      <c r="J11" s="82"/>
      <c r="K11" s="82"/>
      <c r="L11" s="83"/>
      <c r="M11" s="75"/>
      <c r="N11" s="84"/>
      <c r="O11" s="84"/>
      <c r="P11" s="84"/>
      <c r="Q11" s="84"/>
      <c r="R11" s="84"/>
      <c r="S11" s="84"/>
      <c r="T11" s="84"/>
      <c r="U11" s="84"/>
      <c r="V11" s="84"/>
      <c r="W11" s="84"/>
    </row>
    <row r="12" s="92" customFormat="true" ht="9.75" hidden="false" customHeight="true" outlineLevel="0" collapsed="false">
      <c r="A12" s="85" t="n">
        <v>1</v>
      </c>
      <c r="B12" s="85" t="n">
        <v>2</v>
      </c>
      <c r="C12" s="86" t="s">
        <v>51</v>
      </c>
      <c r="D12" s="85" t="n">
        <v>4</v>
      </c>
      <c r="E12" s="85" t="n">
        <v>5</v>
      </c>
      <c r="F12" s="87" t="n">
        <v>6</v>
      </c>
      <c r="G12" s="87" t="n">
        <v>7</v>
      </c>
      <c r="H12" s="87" t="n">
        <v>8</v>
      </c>
      <c r="I12" s="88" t="n">
        <v>9</v>
      </c>
      <c r="J12" s="88" t="n">
        <v>10</v>
      </c>
      <c r="K12" s="88" t="n">
        <v>11</v>
      </c>
      <c r="L12" s="89"/>
      <c r="M12" s="90"/>
      <c r="N12" s="91"/>
      <c r="O12" s="91"/>
      <c r="P12" s="91"/>
      <c r="Q12" s="91"/>
      <c r="R12" s="91"/>
      <c r="S12" s="91"/>
      <c r="T12" s="91"/>
      <c r="U12" s="91"/>
      <c r="V12" s="91"/>
      <c r="W12" s="91"/>
    </row>
    <row r="13" s="70" customFormat="true" ht="16.5" hidden="false" customHeight="true" outlineLevel="0" collapsed="false">
      <c r="A13" s="93" t="s">
        <v>52</v>
      </c>
      <c r="B13" s="94"/>
      <c r="C13" s="95"/>
      <c r="D13" s="26" t="s">
        <v>53</v>
      </c>
      <c r="E13" s="27" t="n">
        <f aca="false">E14</f>
        <v>3000</v>
      </c>
      <c r="F13" s="27" t="n">
        <f aca="false">F14</f>
        <v>3000</v>
      </c>
      <c r="G13" s="27" t="n">
        <f aca="false">G14</f>
        <v>3000</v>
      </c>
      <c r="H13" s="27" t="n">
        <f aca="false">H14</f>
        <v>0</v>
      </c>
      <c r="I13" s="96" t="n">
        <f aca="false">F13/E13*100</f>
        <v>100</v>
      </c>
      <c r="J13" s="96" t="n">
        <f aca="false">E13/E149*100</f>
        <v>0.00327298676701993</v>
      </c>
      <c r="K13" s="96" t="n">
        <f aca="false">F13/F149*100</f>
        <v>0.00315839745397791</v>
      </c>
      <c r="L13" s="97"/>
      <c r="M13" s="75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9"/>
    </row>
    <row r="14" s="70" customFormat="true" ht="25.5" hidden="false" customHeight="false" outlineLevel="0" collapsed="false">
      <c r="A14" s="100"/>
      <c r="B14" s="101" t="s">
        <v>54</v>
      </c>
      <c r="C14" s="102"/>
      <c r="D14" s="103" t="s">
        <v>55</v>
      </c>
      <c r="E14" s="104" t="n">
        <f aca="false">E15</f>
        <v>3000</v>
      </c>
      <c r="F14" s="104" t="n">
        <f aca="false">F15</f>
        <v>3000</v>
      </c>
      <c r="G14" s="104" t="n">
        <f aca="false">G15</f>
        <v>3000</v>
      </c>
      <c r="H14" s="104" t="n">
        <f aca="false">H15</f>
        <v>0</v>
      </c>
      <c r="I14" s="105" t="n">
        <f aca="false">F14/E14*100</f>
        <v>100</v>
      </c>
      <c r="J14" s="106"/>
      <c r="K14" s="106"/>
      <c r="L14" s="107"/>
      <c r="M14" s="75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9"/>
    </row>
    <row r="15" s="70" customFormat="true" ht="39" hidden="false" customHeight="false" outlineLevel="0" collapsed="false">
      <c r="A15" s="100"/>
      <c r="B15" s="108"/>
      <c r="C15" s="109" t="n">
        <v>2110</v>
      </c>
      <c r="D15" s="110" t="s">
        <v>56</v>
      </c>
      <c r="E15" s="111" t="n">
        <v>3000</v>
      </c>
      <c r="F15" s="111" t="n">
        <v>3000</v>
      </c>
      <c r="G15" s="111" t="n">
        <v>3000</v>
      </c>
      <c r="H15" s="111"/>
      <c r="I15" s="112" t="n">
        <f aca="false">F15/E15*100</f>
        <v>100</v>
      </c>
      <c r="J15" s="113"/>
      <c r="K15" s="113"/>
      <c r="L15" s="107"/>
      <c r="M15" s="75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9"/>
    </row>
    <row r="16" s="70" customFormat="true" ht="16.5" hidden="false" customHeight="true" outlineLevel="0" collapsed="false">
      <c r="A16" s="93" t="s">
        <v>57</v>
      </c>
      <c r="B16" s="95"/>
      <c r="C16" s="95"/>
      <c r="D16" s="26" t="s">
        <v>58</v>
      </c>
      <c r="E16" s="27" t="n">
        <f aca="false">E17</f>
        <v>107918</v>
      </c>
      <c r="F16" s="27" t="n">
        <f aca="false">F17</f>
        <v>107917</v>
      </c>
      <c r="G16" s="27" t="n">
        <f aca="false">G17</f>
        <v>107917</v>
      </c>
      <c r="H16" s="27" t="n">
        <f aca="false">H17</f>
        <v>0</v>
      </c>
      <c r="I16" s="96" t="n">
        <f aca="false">F16/E16*100</f>
        <v>99.9990733705221</v>
      </c>
      <c r="J16" s="96" t="n">
        <f aca="false">E16/E149*100</f>
        <v>0.117738061974419</v>
      </c>
      <c r="K16" s="96" t="n">
        <f aca="false">F16/F149*100</f>
        <v>0.113614926013645</v>
      </c>
      <c r="L16" s="97"/>
      <c r="M16" s="99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9"/>
    </row>
    <row r="17" s="70" customFormat="true" ht="15" hidden="false" customHeight="true" outlineLevel="0" collapsed="false">
      <c r="A17" s="100"/>
      <c r="B17" s="114" t="s">
        <v>59</v>
      </c>
      <c r="C17" s="102"/>
      <c r="D17" s="103" t="s">
        <v>60</v>
      </c>
      <c r="E17" s="104" t="n">
        <f aca="false">E18</f>
        <v>107918</v>
      </c>
      <c r="F17" s="104" t="n">
        <f aca="false">F18</f>
        <v>107917</v>
      </c>
      <c r="G17" s="104" t="n">
        <f aca="false">G18</f>
        <v>107917</v>
      </c>
      <c r="H17" s="104" t="n">
        <f aca="false">H18</f>
        <v>0</v>
      </c>
      <c r="I17" s="105" t="n">
        <f aca="false">F17/E17*100</f>
        <v>99.9990733705221</v>
      </c>
      <c r="J17" s="115"/>
      <c r="K17" s="106"/>
      <c r="L17" s="107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9"/>
    </row>
    <row r="18" s="70" customFormat="true" ht="26.25" hidden="false" customHeight="false" outlineLevel="0" collapsed="false">
      <c r="A18" s="100"/>
      <c r="B18" s="116"/>
      <c r="C18" s="109" t="n">
        <v>2460</v>
      </c>
      <c r="D18" s="110" t="s">
        <v>61</v>
      </c>
      <c r="E18" s="111" t="n">
        <v>107918</v>
      </c>
      <c r="F18" s="111" t="n">
        <v>107917</v>
      </c>
      <c r="G18" s="111" t="n">
        <v>107917</v>
      </c>
      <c r="H18" s="111"/>
      <c r="I18" s="112" t="n">
        <f aca="false">F18/E18*100</f>
        <v>99.9990733705221</v>
      </c>
      <c r="J18" s="115"/>
      <c r="K18" s="113"/>
      <c r="L18" s="107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9"/>
    </row>
    <row r="19" s="70" customFormat="true" ht="16.5" hidden="false" customHeight="true" outlineLevel="0" collapsed="false">
      <c r="A19" s="117" t="n">
        <v>600</v>
      </c>
      <c r="B19" s="118"/>
      <c r="C19" s="119"/>
      <c r="D19" s="120" t="s">
        <v>62</v>
      </c>
      <c r="E19" s="121" t="n">
        <f aca="false">E20</f>
        <v>4842934</v>
      </c>
      <c r="F19" s="121" t="n">
        <f aca="false">F20</f>
        <v>3922639</v>
      </c>
      <c r="G19" s="121" t="n">
        <f aca="false">G20</f>
        <v>275170</v>
      </c>
      <c r="H19" s="121" t="n">
        <f aca="false">H20</f>
        <v>3647469</v>
      </c>
      <c r="I19" s="122" t="n">
        <f aca="false">F19/E19*100</f>
        <v>80.9971599860746</v>
      </c>
      <c r="J19" s="122" t="n">
        <f aca="false">E19/E149*100</f>
        <v>5.2836196318503</v>
      </c>
      <c r="K19" s="123" t="n">
        <f aca="false">F19/F149*100</f>
        <v>4.12975101015815</v>
      </c>
      <c r="L19" s="97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9"/>
    </row>
    <row r="20" s="70" customFormat="true" ht="12.75" hidden="false" customHeight="false" outlineLevel="0" collapsed="false">
      <c r="A20" s="124"/>
      <c r="B20" s="125" t="n">
        <v>60014</v>
      </c>
      <c r="C20" s="102"/>
      <c r="D20" s="103" t="s">
        <v>63</v>
      </c>
      <c r="E20" s="104" t="n">
        <f aca="false">SUM(E21:E30)</f>
        <v>4842934</v>
      </c>
      <c r="F20" s="104" t="n">
        <f aca="false">SUM(F21:F30)</f>
        <v>3922639</v>
      </c>
      <c r="G20" s="104" t="n">
        <f aca="false">SUM(G21:G30)</f>
        <v>275170</v>
      </c>
      <c r="H20" s="104" t="n">
        <f aca="false">SUM(H21:H30)</f>
        <v>3647469</v>
      </c>
      <c r="I20" s="126" t="n">
        <f aca="false">F20/E20*100</f>
        <v>80.9971599860746</v>
      </c>
      <c r="J20" s="106"/>
      <c r="K20" s="106"/>
      <c r="L20" s="107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9"/>
    </row>
    <row r="21" s="70" customFormat="true" ht="12.75" hidden="false" customHeight="false" outlineLevel="0" collapsed="false">
      <c r="A21" s="100"/>
      <c r="B21" s="127"/>
      <c r="C21" s="102" t="s">
        <v>64</v>
      </c>
      <c r="D21" s="128" t="s">
        <v>65</v>
      </c>
      <c r="E21" s="30" t="n">
        <v>192534</v>
      </c>
      <c r="F21" s="30" t="n">
        <v>269319</v>
      </c>
      <c r="G21" s="30" t="n">
        <v>269319</v>
      </c>
      <c r="H21" s="30"/>
      <c r="I21" s="129" t="n">
        <f aca="false">F21/E21*100</f>
        <v>139.881267724142</v>
      </c>
      <c r="J21" s="115"/>
      <c r="K21" s="115"/>
      <c r="L21" s="107"/>
      <c r="M21" s="99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9"/>
    </row>
    <row r="22" s="70" customFormat="true" ht="12.75" hidden="false" customHeight="false" outlineLevel="0" collapsed="false">
      <c r="A22" s="100"/>
      <c r="B22" s="127"/>
      <c r="C22" s="102" t="s">
        <v>66</v>
      </c>
      <c r="D22" s="130" t="s">
        <v>67</v>
      </c>
      <c r="E22" s="30" t="n">
        <v>4318</v>
      </c>
      <c r="F22" s="30" t="n">
        <v>4191</v>
      </c>
      <c r="G22" s="30" t="n">
        <v>4191</v>
      </c>
      <c r="H22" s="30"/>
      <c r="I22" s="129" t="n">
        <f aca="false">F22/E22*100</f>
        <v>97.0588235294118</v>
      </c>
      <c r="J22" s="115"/>
      <c r="K22" s="115"/>
      <c r="L22" s="107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9"/>
    </row>
    <row r="23" s="70" customFormat="true" ht="16.5" hidden="false" customHeight="true" outlineLevel="0" collapsed="false">
      <c r="A23" s="100"/>
      <c r="B23" s="116"/>
      <c r="C23" s="102" t="s">
        <v>68</v>
      </c>
      <c r="D23" s="130" t="s">
        <v>69</v>
      </c>
      <c r="E23" s="30" t="n">
        <v>950</v>
      </c>
      <c r="F23" s="30" t="n">
        <v>6500</v>
      </c>
      <c r="G23" s="21"/>
      <c r="H23" s="32" t="n">
        <v>6500</v>
      </c>
      <c r="I23" s="129" t="n">
        <f aca="false">F23/E23*100</f>
        <v>684.21052631579</v>
      </c>
      <c r="J23" s="115"/>
      <c r="K23" s="115"/>
      <c r="L23" s="107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9"/>
    </row>
    <row r="24" s="70" customFormat="true" ht="12.75" hidden="false" customHeight="false" outlineLevel="0" collapsed="false">
      <c r="A24" s="100"/>
      <c r="B24" s="116"/>
      <c r="C24" s="102" t="s">
        <v>70</v>
      </c>
      <c r="D24" s="130" t="s">
        <v>71</v>
      </c>
      <c r="E24" s="30" t="n">
        <v>6000</v>
      </c>
      <c r="F24" s="30" t="n">
        <v>1500</v>
      </c>
      <c r="G24" s="30" t="n">
        <v>1500</v>
      </c>
      <c r="H24" s="30"/>
      <c r="I24" s="129" t="n">
        <f aca="false">F24/E24*100</f>
        <v>25</v>
      </c>
      <c r="J24" s="115"/>
      <c r="K24" s="115"/>
      <c r="L24" s="107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9"/>
    </row>
    <row r="25" s="70" customFormat="true" ht="12.75" hidden="false" customHeight="false" outlineLevel="0" collapsed="false">
      <c r="A25" s="100"/>
      <c r="B25" s="131"/>
      <c r="C25" s="109" t="s">
        <v>72</v>
      </c>
      <c r="D25" s="110" t="s">
        <v>73</v>
      </c>
      <c r="E25" s="111" t="n">
        <v>85120</v>
      </c>
      <c r="F25" s="111" t="n">
        <v>160</v>
      </c>
      <c r="G25" s="111" t="n">
        <v>160</v>
      </c>
      <c r="H25" s="132"/>
      <c r="I25" s="112" t="n">
        <f aca="false">F25/E25*100</f>
        <v>0.18796992481203</v>
      </c>
      <c r="J25" s="115"/>
      <c r="K25" s="115"/>
      <c r="L25" s="107"/>
      <c r="M25" s="99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9"/>
    </row>
    <row r="26" s="70" customFormat="true" ht="27.75" hidden="false" customHeight="true" outlineLevel="0" collapsed="false">
      <c r="A26" s="100"/>
      <c r="B26" s="133"/>
      <c r="C26" s="134" t="s">
        <v>74</v>
      </c>
      <c r="D26" s="135" t="s">
        <v>75</v>
      </c>
      <c r="E26" s="21" t="n">
        <v>85000</v>
      </c>
      <c r="F26" s="21"/>
      <c r="G26" s="21"/>
      <c r="H26" s="21"/>
      <c r="I26" s="112" t="n">
        <f aca="false">F26/E26*100</f>
        <v>0</v>
      </c>
      <c r="J26" s="115"/>
      <c r="K26" s="115"/>
      <c r="L26" s="107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9"/>
    </row>
    <row r="27" s="70" customFormat="true" ht="18.75" hidden="false" customHeight="true" outlineLevel="0" collapsed="false">
      <c r="A27" s="100"/>
      <c r="B27" s="133"/>
      <c r="C27" s="136" t="s">
        <v>76</v>
      </c>
      <c r="D27" s="110" t="s">
        <v>77</v>
      </c>
      <c r="E27" s="24" t="n">
        <v>2755902</v>
      </c>
      <c r="F27" s="24" t="n">
        <v>794724</v>
      </c>
      <c r="G27" s="137"/>
      <c r="H27" s="21" t="n">
        <v>794724</v>
      </c>
      <c r="I27" s="112" t="n">
        <f aca="false">F27/E27*100</f>
        <v>28.8371647467871</v>
      </c>
      <c r="J27" s="115"/>
      <c r="K27" s="115"/>
      <c r="L27" s="107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9"/>
    </row>
    <row r="28" s="70" customFormat="true" ht="28.5" hidden="false" customHeight="true" outlineLevel="0" collapsed="false">
      <c r="A28" s="100"/>
      <c r="B28" s="116"/>
      <c r="C28" s="134" t="s">
        <v>78</v>
      </c>
      <c r="D28" s="20" t="s">
        <v>79</v>
      </c>
      <c r="E28" s="21" t="n">
        <v>770477</v>
      </c>
      <c r="F28" s="21" t="n">
        <v>1701447</v>
      </c>
      <c r="G28" s="32"/>
      <c r="H28" s="138" t="n">
        <v>1701447</v>
      </c>
      <c r="I28" s="129" t="n">
        <f aca="false">F28/E28*100</f>
        <v>220.830342761692</v>
      </c>
      <c r="J28" s="115"/>
      <c r="K28" s="115"/>
      <c r="L28" s="107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9"/>
    </row>
    <row r="29" s="70" customFormat="true" ht="25.5" hidden="false" customHeight="true" outlineLevel="0" collapsed="false">
      <c r="A29" s="100"/>
      <c r="B29" s="100"/>
      <c r="C29" s="136" t="s">
        <v>80</v>
      </c>
      <c r="D29" s="23" t="s">
        <v>81</v>
      </c>
      <c r="E29" s="24" t="n">
        <v>352081</v>
      </c>
      <c r="F29" s="24" t="n">
        <v>974500</v>
      </c>
      <c r="G29" s="137"/>
      <c r="H29" s="24" t="n">
        <v>974500</v>
      </c>
      <c r="I29" s="112" t="n">
        <f aca="false">F29/E29*100</f>
        <v>276.782899389629</v>
      </c>
      <c r="J29" s="115"/>
      <c r="K29" s="115"/>
      <c r="L29" s="107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9"/>
    </row>
    <row r="30" s="70" customFormat="true" ht="25.5" hidden="false" customHeight="true" outlineLevel="0" collapsed="false">
      <c r="A30" s="100"/>
      <c r="B30" s="100"/>
      <c r="C30" s="136" t="s">
        <v>82</v>
      </c>
      <c r="D30" s="23" t="s">
        <v>81</v>
      </c>
      <c r="E30" s="24" t="n">
        <v>590552</v>
      </c>
      <c r="F30" s="24" t="n">
        <v>170298</v>
      </c>
      <c r="G30" s="137"/>
      <c r="H30" s="24" t="n">
        <v>170298</v>
      </c>
      <c r="I30" s="112" t="n">
        <f aca="false">F30/E30*100</f>
        <v>28.8370880125713</v>
      </c>
      <c r="J30" s="115"/>
      <c r="K30" s="113"/>
      <c r="L30" s="107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9"/>
    </row>
    <row r="31" s="70" customFormat="true" ht="16.5" hidden="false" customHeight="true" outlineLevel="0" collapsed="false">
      <c r="A31" s="139" t="n">
        <v>700</v>
      </c>
      <c r="B31" s="94"/>
      <c r="C31" s="95"/>
      <c r="D31" s="26" t="s">
        <v>83</v>
      </c>
      <c r="E31" s="27" t="n">
        <f aca="false">E32</f>
        <v>75126</v>
      </c>
      <c r="F31" s="27" t="n">
        <f aca="false">F32</f>
        <v>921986</v>
      </c>
      <c r="G31" s="27" t="n">
        <f aca="false">G32</f>
        <v>83986</v>
      </c>
      <c r="H31" s="27" t="n">
        <f aca="false">H32</f>
        <v>838000</v>
      </c>
      <c r="I31" s="96" t="n">
        <f aca="false">F31/E31*100</f>
        <v>1227.2528818252</v>
      </c>
      <c r="J31" s="96" t="n">
        <f aca="false">E31/E149*100</f>
        <v>0.0819621346197131</v>
      </c>
      <c r="K31" s="96" t="n">
        <f aca="false">F31/F149*100</f>
        <v>0.970666078334426</v>
      </c>
      <c r="L31" s="97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9"/>
    </row>
    <row r="32" s="70" customFormat="true" ht="20.25" hidden="false" customHeight="true" outlineLevel="0" collapsed="false">
      <c r="A32" s="100"/>
      <c r="B32" s="125" t="n">
        <v>70005</v>
      </c>
      <c r="C32" s="102"/>
      <c r="D32" s="103" t="s">
        <v>84</v>
      </c>
      <c r="E32" s="104" t="n">
        <f aca="false">E33+E35+E36+E37+E34</f>
        <v>75126</v>
      </c>
      <c r="F32" s="104" t="n">
        <f aca="false">F33+F35+F36+F37+F34</f>
        <v>921986</v>
      </c>
      <c r="G32" s="104" t="n">
        <f aca="false">G33+G35+G36+G37+G34</f>
        <v>83986</v>
      </c>
      <c r="H32" s="104" t="n">
        <f aca="false">H33+H35+H36+H37+H34</f>
        <v>838000</v>
      </c>
      <c r="I32" s="140" t="n">
        <f aca="false">F32/E32*100</f>
        <v>1227.2528818252</v>
      </c>
      <c r="J32" s="106"/>
      <c r="K32" s="106"/>
      <c r="L32" s="107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9"/>
    </row>
    <row r="33" s="70" customFormat="true" ht="26.25" hidden="false" customHeight="true" outlineLevel="0" collapsed="false">
      <c r="A33" s="100"/>
      <c r="B33" s="141"/>
      <c r="C33" s="134" t="s">
        <v>85</v>
      </c>
      <c r="D33" s="130" t="s">
        <v>86</v>
      </c>
      <c r="E33" s="30" t="n">
        <v>2830</v>
      </c>
      <c r="F33" s="30" t="n">
        <v>2830</v>
      </c>
      <c r="G33" s="30" t="n">
        <v>2830</v>
      </c>
      <c r="H33" s="142"/>
      <c r="I33" s="129" t="n">
        <f aca="false">F33/E33*100</f>
        <v>100</v>
      </c>
      <c r="J33" s="115"/>
      <c r="K33" s="115"/>
      <c r="L33" s="107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9"/>
    </row>
    <row r="34" s="70" customFormat="true" ht="16.5" hidden="false" customHeight="true" outlineLevel="0" collapsed="false">
      <c r="A34" s="100"/>
      <c r="B34" s="116"/>
      <c r="C34" s="102" t="s">
        <v>66</v>
      </c>
      <c r="D34" s="130" t="s">
        <v>67</v>
      </c>
      <c r="E34" s="21" t="n">
        <v>460</v>
      </c>
      <c r="F34" s="32" t="n">
        <v>320</v>
      </c>
      <c r="G34" s="32" t="n">
        <v>320</v>
      </c>
      <c r="H34" s="143"/>
      <c r="I34" s="129" t="n">
        <f aca="false">F34/E34*100</f>
        <v>69.5652173913043</v>
      </c>
      <c r="J34" s="115"/>
      <c r="K34" s="115"/>
      <c r="L34" s="107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9"/>
    </row>
    <row r="35" s="70" customFormat="true" ht="24" hidden="false" customHeight="true" outlineLevel="0" collapsed="false">
      <c r="A35" s="100"/>
      <c r="B35" s="116"/>
      <c r="C35" s="108" t="s">
        <v>87</v>
      </c>
      <c r="D35" s="110" t="s">
        <v>88</v>
      </c>
      <c r="E35" s="111" t="n">
        <v>0</v>
      </c>
      <c r="F35" s="111" t="n">
        <v>838000</v>
      </c>
      <c r="G35" s="111"/>
      <c r="H35" s="111" t="n">
        <v>838000</v>
      </c>
      <c r="I35" s="112"/>
      <c r="J35" s="115"/>
      <c r="K35" s="115"/>
      <c r="L35" s="107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9"/>
    </row>
    <row r="36" s="75" customFormat="true" ht="38.25" hidden="false" customHeight="false" outlineLevel="0" collapsed="false">
      <c r="A36" s="100"/>
      <c r="B36" s="116"/>
      <c r="C36" s="134" t="n">
        <v>2110</v>
      </c>
      <c r="D36" s="20" t="s">
        <v>56</v>
      </c>
      <c r="E36" s="32" t="n">
        <v>11500</v>
      </c>
      <c r="F36" s="32" t="n">
        <v>13500</v>
      </c>
      <c r="G36" s="32" t="n">
        <v>13500</v>
      </c>
      <c r="H36" s="32"/>
      <c r="I36" s="129" t="n">
        <f aca="false">F36/E36*100</f>
        <v>117.391304347826</v>
      </c>
      <c r="J36" s="115"/>
      <c r="K36" s="115"/>
      <c r="L36" s="107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144"/>
    </row>
    <row r="37" s="75" customFormat="true" ht="26.25" hidden="false" customHeight="false" outlineLevel="0" collapsed="false">
      <c r="A37" s="100"/>
      <c r="B37" s="116"/>
      <c r="C37" s="109" t="s">
        <v>89</v>
      </c>
      <c r="D37" s="110" t="s">
        <v>90</v>
      </c>
      <c r="E37" s="111" t="n">
        <v>60336</v>
      </c>
      <c r="F37" s="24" t="n">
        <v>67336</v>
      </c>
      <c r="G37" s="111" t="n">
        <v>67336</v>
      </c>
      <c r="H37" s="111"/>
      <c r="I37" s="115" t="n">
        <f aca="false">F37/E37*100</f>
        <v>111.601697162556</v>
      </c>
      <c r="J37" s="113"/>
      <c r="K37" s="113"/>
      <c r="L37" s="107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144"/>
    </row>
    <row r="38" s="70" customFormat="true" ht="13.5" hidden="false" customHeight="false" outlineLevel="0" collapsed="false">
      <c r="A38" s="139" t="n">
        <v>710</v>
      </c>
      <c r="B38" s="94"/>
      <c r="C38" s="95"/>
      <c r="D38" s="26" t="s">
        <v>91</v>
      </c>
      <c r="E38" s="27" t="n">
        <f aca="false">E39+E41+E45+E48</f>
        <v>577761</v>
      </c>
      <c r="F38" s="27" t="n">
        <f aca="false">F39+F41+F45+F48</f>
        <v>534231</v>
      </c>
      <c r="G38" s="27" t="n">
        <f aca="false">G39+G41+G45+G48</f>
        <v>534231</v>
      </c>
      <c r="H38" s="27" t="n">
        <f aca="false">H39+H41+H45+H48</f>
        <v>0</v>
      </c>
      <c r="I38" s="96" t="n">
        <f aca="false">F38/E38*100</f>
        <v>92.4657427552223</v>
      </c>
      <c r="J38" s="96" t="n">
        <f aca="false">E38/E149*100</f>
        <v>0.630334702500068</v>
      </c>
      <c r="K38" s="96" t="n">
        <f aca="false">F38/F149*100</f>
        <v>0.562437943412025</v>
      </c>
      <c r="L38" s="97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9"/>
    </row>
    <row r="39" s="70" customFormat="true" ht="12.75" hidden="false" customHeight="false" outlineLevel="0" collapsed="false">
      <c r="A39" s="124"/>
      <c r="B39" s="145" t="n">
        <v>71013</v>
      </c>
      <c r="C39" s="146"/>
      <c r="D39" s="147" t="s">
        <v>92</v>
      </c>
      <c r="E39" s="148" t="n">
        <f aca="false">E40</f>
        <v>50000</v>
      </c>
      <c r="F39" s="104" t="n">
        <f aca="false">F40</f>
        <v>50000</v>
      </c>
      <c r="G39" s="148" t="n">
        <f aca="false">G40</f>
        <v>50000</v>
      </c>
      <c r="H39" s="148" t="n">
        <f aca="false">H40</f>
        <v>0</v>
      </c>
      <c r="I39" s="149" t="n">
        <f aca="false">F39/E39*100</f>
        <v>100</v>
      </c>
      <c r="J39" s="106"/>
      <c r="K39" s="106"/>
      <c r="L39" s="107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9"/>
    </row>
    <row r="40" s="70" customFormat="true" ht="38.25" hidden="false" customHeight="false" outlineLevel="0" collapsed="false">
      <c r="A40" s="100"/>
      <c r="B40" s="150"/>
      <c r="C40" s="151" t="n">
        <v>2110</v>
      </c>
      <c r="D40" s="20" t="s">
        <v>56</v>
      </c>
      <c r="E40" s="32" t="n">
        <v>50000</v>
      </c>
      <c r="F40" s="32" t="n">
        <v>50000</v>
      </c>
      <c r="G40" s="21" t="n">
        <v>50000</v>
      </c>
      <c r="H40" s="32"/>
      <c r="I40" s="112" t="n">
        <f aca="false">F40/E40*100</f>
        <v>100</v>
      </c>
      <c r="J40" s="115"/>
      <c r="K40" s="115"/>
      <c r="L40" s="107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9"/>
    </row>
    <row r="41" s="70" customFormat="true" ht="12.75" hidden="false" customHeight="false" outlineLevel="0" collapsed="false">
      <c r="A41" s="100"/>
      <c r="B41" s="125" t="n">
        <v>71014</v>
      </c>
      <c r="C41" s="102"/>
      <c r="D41" s="103" t="s">
        <v>93</v>
      </c>
      <c r="E41" s="104" t="n">
        <f aca="false">E42</f>
        <v>4500</v>
      </c>
      <c r="F41" s="104" t="n">
        <f aca="false">F42</f>
        <v>4500</v>
      </c>
      <c r="G41" s="104" t="n">
        <f aca="false">G42</f>
        <v>4500</v>
      </c>
      <c r="H41" s="104" t="n">
        <f aca="false">H42</f>
        <v>0</v>
      </c>
      <c r="I41" s="152" t="n">
        <f aca="false">F41/E41*100</f>
        <v>100</v>
      </c>
      <c r="J41" s="115"/>
      <c r="K41" s="115"/>
      <c r="L41" s="107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9"/>
    </row>
    <row r="42" s="70" customFormat="true" ht="12.75" hidden="false" customHeight="true" outlineLevel="0" collapsed="false">
      <c r="A42" s="100"/>
      <c r="B42" s="153"/>
      <c r="C42" s="134" t="n">
        <v>2110</v>
      </c>
      <c r="D42" s="154" t="s">
        <v>56</v>
      </c>
      <c r="E42" s="21" t="n">
        <v>4500</v>
      </c>
      <c r="F42" s="21" t="n">
        <v>4500</v>
      </c>
      <c r="G42" s="21" t="n">
        <v>4500</v>
      </c>
      <c r="H42" s="155"/>
      <c r="I42" s="129" t="n">
        <f aca="false">F42/E42*100</f>
        <v>100</v>
      </c>
      <c r="J42" s="115"/>
      <c r="K42" s="115"/>
      <c r="L42" s="107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9"/>
    </row>
    <row r="43" s="70" customFormat="true" ht="12.75" hidden="false" customHeight="false" outlineLevel="0" collapsed="false">
      <c r="A43" s="100"/>
      <c r="B43" s="100"/>
      <c r="C43" s="134"/>
      <c r="D43" s="154"/>
      <c r="E43" s="21"/>
      <c r="F43" s="21"/>
      <c r="G43" s="21"/>
      <c r="H43" s="155"/>
      <c r="I43" s="129"/>
      <c r="J43" s="129"/>
      <c r="K43" s="129"/>
      <c r="L43" s="107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9"/>
    </row>
    <row r="44" s="70" customFormat="true" ht="12.75" hidden="false" customHeight="true" outlineLevel="0" collapsed="false">
      <c r="A44" s="100"/>
      <c r="B44" s="153"/>
      <c r="C44" s="134"/>
      <c r="D44" s="154"/>
      <c r="E44" s="21"/>
      <c r="F44" s="21"/>
      <c r="G44" s="21"/>
      <c r="H44" s="155"/>
      <c r="I44" s="129"/>
      <c r="J44" s="115"/>
      <c r="K44" s="115"/>
      <c r="L44" s="107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9"/>
    </row>
    <row r="45" s="70" customFormat="true" ht="12.75" hidden="false" customHeight="false" outlineLevel="0" collapsed="false">
      <c r="A45" s="100"/>
      <c r="B45" s="156" t="n">
        <v>71015</v>
      </c>
      <c r="C45" s="108"/>
      <c r="D45" s="157" t="s">
        <v>94</v>
      </c>
      <c r="E45" s="158" t="n">
        <f aca="false">E46+E47</f>
        <v>273261</v>
      </c>
      <c r="F45" s="158" t="n">
        <f aca="false">F46+F47</f>
        <v>264731</v>
      </c>
      <c r="G45" s="158" t="n">
        <f aca="false">G46+G47</f>
        <v>264731</v>
      </c>
      <c r="H45" s="158" t="n">
        <f aca="false">H46+H47</f>
        <v>0</v>
      </c>
      <c r="I45" s="152" t="n">
        <f aca="false">F45/E45*100</f>
        <v>96.8784422219051</v>
      </c>
      <c r="J45" s="115"/>
      <c r="K45" s="115"/>
      <c r="L45" s="107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9"/>
    </row>
    <row r="46" s="70" customFormat="true" ht="12.75" hidden="false" customHeight="false" outlineLevel="0" collapsed="false">
      <c r="A46" s="100"/>
      <c r="B46" s="116"/>
      <c r="C46" s="151" t="s">
        <v>70</v>
      </c>
      <c r="D46" s="135" t="s">
        <v>71</v>
      </c>
      <c r="E46" s="143" t="n">
        <v>350</v>
      </c>
      <c r="F46" s="143" t="n">
        <v>700</v>
      </c>
      <c r="G46" s="143" t="n">
        <v>700</v>
      </c>
      <c r="H46" s="143"/>
      <c r="I46" s="129" t="n">
        <f aca="false">F46/E46*100</f>
        <v>200</v>
      </c>
      <c r="J46" s="115"/>
      <c r="K46" s="115"/>
      <c r="L46" s="107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9"/>
    </row>
    <row r="47" s="70" customFormat="true" ht="38.25" hidden="false" customHeight="false" outlineLevel="0" collapsed="false">
      <c r="A47" s="100"/>
      <c r="B47" s="116"/>
      <c r="C47" s="109" t="n">
        <v>2110</v>
      </c>
      <c r="D47" s="20" t="s">
        <v>56</v>
      </c>
      <c r="E47" s="24" t="n">
        <v>272911</v>
      </c>
      <c r="F47" s="24" t="n">
        <v>264031</v>
      </c>
      <c r="G47" s="24" t="n">
        <v>264031</v>
      </c>
      <c r="H47" s="24"/>
      <c r="I47" s="112" t="n">
        <f aca="false">F47/E47*100</f>
        <v>96.7461919820015</v>
      </c>
      <c r="J47" s="115"/>
      <c r="K47" s="115"/>
      <c r="L47" s="107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9"/>
    </row>
    <row r="48" s="70" customFormat="true" ht="12.75" hidden="false" customHeight="false" outlineLevel="0" collapsed="false">
      <c r="A48" s="100"/>
      <c r="B48" s="159" t="n">
        <v>71095</v>
      </c>
      <c r="C48" s="108"/>
      <c r="D48" s="157" t="s">
        <v>95</v>
      </c>
      <c r="E48" s="158" t="n">
        <f aca="false">E49</f>
        <v>250000</v>
      </c>
      <c r="F48" s="158" t="n">
        <f aca="false">F49</f>
        <v>215000</v>
      </c>
      <c r="G48" s="158" t="n">
        <f aca="false">G49</f>
        <v>215000</v>
      </c>
      <c r="H48" s="158" t="n">
        <f aca="false">H49</f>
        <v>0</v>
      </c>
      <c r="I48" s="112" t="n">
        <f aca="false">F48/E48*100</f>
        <v>86</v>
      </c>
      <c r="J48" s="160"/>
      <c r="K48" s="115"/>
      <c r="L48" s="107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9"/>
    </row>
    <row r="49" s="70" customFormat="true" ht="13.5" hidden="false" customHeight="false" outlineLevel="0" collapsed="false">
      <c r="A49" s="100"/>
      <c r="B49" s="100"/>
      <c r="C49" s="151" t="s">
        <v>96</v>
      </c>
      <c r="D49" s="135" t="s">
        <v>97</v>
      </c>
      <c r="E49" s="32" t="n">
        <v>250000</v>
      </c>
      <c r="F49" s="32" t="n">
        <v>215000</v>
      </c>
      <c r="G49" s="32" t="n">
        <v>215000</v>
      </c>
      <c r="H49" s="143"/>
      <c r="I49" s="112" t="n">
        <f aca="false">F49/E49*100</f>
        <v>86</v>
      </c>
      <c r="J49" s="161"/>
      <c r="K49" s="113"/>
      <c r="L49" s="107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9"/>
    </row>
    <row r="50" s="70" customFormat="true" ht="13.5" hidden="false" customHeight="false" outlineLevel="0" collapsed="false">
      <c r="A50" s="139" t="n">
        <v>750</v>
      </c>
      <c r="B50" s="94"/>
      <c r="C50" s="95"/>
      <c r="D50" s="26" t="s">
        <v>98</v>
      </c>
      <c r="E50" s="27" t="n">
        <f aca="false">E51+E53+E62</f>
        <v>40699880</v>
      </c>
      <c r="F50" s="27" t="n">
        <f aca="false">F51+F53+F62</f>
        <v>46095056</v>
      </c>
      <c r="G50" s="27" t="n">
        <f aca="false">G51+G53+G62</f>
        <v>9891609</v>
      </c>
      <c r="H50" s="27" t="n">
        <f aca="false">H51+H53+H62</f>
        <v>36203447</v>
      </c>
      <c r="I50" s="162" t="n">
        <f aca="false">F50/E50*100</f>
        <v>113.25599977199</v>
      </c>
      <c r="J50" s="96" t="n">
        <f aca="false">E50/E149*100</f>
        <v>44.4033895530997</v>
      </c>
      <c r="K50" s="96" t="n">
        <f aca="false">F50/F149*100</f>
        <v>48.5288358371231</v>
      </c>
      <c r="L50" s="97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9"/>
    </row>
    <row r="51" s="70" customFormat="true" ht="12.75" hidden="false" customHeight="false" outlineLevel="0" collapsed="false">
      <c r="A51" s="124"/>
      <c r="B51" s="145" t="n">
        <v>75011</v>
      </c>
      <c r="C51" s="146"/>
      <c r="D51" s="147" t="s">
        <v>99</v>
      </c>
      <c r="E51" s="148" t="n">
        <f aca="false">E52</f>
        <v>121489</v>
      </c>
      <c r="F51" s="148" t="n">
        <f aca="false">F52</f>
        <v>121489</v>
      </c>
      <c r="G51" s="148" t="n">
        <f aca="false">G52</f>
        <v>121489</v>
      </c>
      <c r="H51" s="148" t="n">
        <f aca="false">H52</f>
        <v>0</v>
      </c>
      <c r="I51" s="149" t="n">
        <f aca="false">F51/E51*100</f>
        <v>100</v>
      </c>
      <c r="J51" s="106"/>
      <c r="K51" s="106"/>
      <c r="L51" s="107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9"/>
    </row>
    <row r="52" s="70" customFormat="true" ht="38.25" hidden="false" customHeight="false" outlineLevel="0" collapsed="false">
      <c r="A52" s="100"/>
      <c r="B52" s="150"/>
      <c r="C52" s="151" t="n">
        <v>2110</v>
      </c>
      <c r="D52" s="135" t="s">
        <v>56</v>
      </c>
      <c r="E52" s="21" t="n">
        <v>121489</v>
      </c>
      <c r="F52" s="21" t="n">
        <v>121489</v>
      </c>
      <c r="G52" s="21" t="n">
        <v>121489</v>
      </c>
      <c r="H52" s="21"/>
      <c r="I52" s="129" t="n">
        <f aca="false">F52/E52*100</f>
        <v>100</v>
      </c>
      <c r="J52" s="115"/>
      <c r="K52" s="115"/>
      <c r="L52" s="107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9"/>
    </row>
    <row r="53" s="70" customFormat="true" ht="12.75" hidden="false" customHeight="false" outlineLevel="0" collapsed="false">
      <c r="A53" s="100"/>
      <c r="B53" s="156" t="n">
        <v>75020</v>
      </c>
      <c r="C53" s="151"/>
      <c r="D53" s="163" t="s">
        <v>100</v>
      </c>
      <c r="E53" s="164" t="n">
        <f aca="false">SUM(E54:E61)</f>
        <v>40564559</v>
      </c>
      <c r="F53" s="164" t="n">
        <f aca="false">SUM(F54:F61)</f>
        <v>45958567</v>
      </c>
      <c r="G53" s="164" t="n">
        <f aca="false">SUM(G54:G61)</f>
        <v>9755120</v>
      </c>
      <c r="H53" s="164" t="n">
        <f aca="false">SUM(H54:H61)</f>
        <v>36203447</v>
      </c>
      <c r="I53" s="165" t="n">
        <f aca="false">F53/E53*100</f>
        <v>113.297341652352</v>
      </c>
      <c r="J53" s="115"/>
      <c r="K53" s="115"/>
      <c r="L53" s="107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9"/>
    </row>
    <row r="54" s="70" customFormat="true" ht="12.75" hidden="false" customHeight="false" outlineLevel="0" collapsed="false">
      <c r="A54" s="100"/>
      <c r="B54" s="116"/>
      <c r="C54" s="102" t="s">
        <v>101</v>
      </c>
      <c r="D54" s="130" t="s">
        <v>102</v>
      </c>
      <c r="E54" s="30" t="n">
        <v>855000</v>
      </c>
      <c r="F54" s="30" t="n">
        <v>900000</v>
      </c>
      <c r="G54" s="30" t="n">
        <v>900000</v>
      </c>
      <c r="H54" s="30"/>
      <c r="I54" s="166" t="n">
        <f aca="false">F54/E54*100</f>
        <v>105.263157894737</v>
      </c>
      <c r="J54" s="115"/>
      <c r="K54" s="115"/>
      <c r="L54" s="107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9"/>
    </row>
    <row r="55" s="70" customFormat="true" ht="12.75" hidden="false" customHeight="false" outlineLevel="0" collapsed="false">
      <c r="A55" s="100"/>
      <c r="B55" s="116"/>
      <c r="C55" s="102" t="s">
        <v>66</v>
      </c>
      <c r="D55" s="130" t="s">
        <v>67</v>
      </c>
      <c r="E55" s="30" t="n">
        <v>194000</v>
      </c>
      <c r="F55" s="30" t="n">
        <v>210000</v>
      </c>
      <c r="G55" s="30" t="n">
        <v>210000</v>
      </c>
      <c r="H55" s="30"/>
      <c r="I55" s="166" t="n">
        <f aca="false">F55/E55*100</f>
        <v>108.247422680412</v>
      </c>
      <c r="J55" s="115"/>
      <c r="K55" s="115"/>
      <c r="L55" s="107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9"/>
    </row>
    <row r="56" s="70" customFormat="true" ht="12.75" hidden="false" customHeight="false" outlineLevel="0" collapsed="false">
      <c r="A56" s="100"/>
      <c r="B56" s="116"/>
      <c r="C56" s="102" t="s">
        <v>70</v>
      </c>
      <c r="D56" s="130" t="s">
        <v>71</v>
      </c>
      <c r="E56" s="30" t="n">
        <v>60000</v>
      </c>
      <c r="F56" s="30" t="n">
        <v>60000</v>
      </c>
      <c r="G56" s="30" t="n">
        <v>60000</v>
      </c>
      <c r="H56" s="30"/>
      <c r="I56" s="166" t="n">
        <f aca="false">F56/E56*100</f>
        <v>100</v>
      </c>
      <c r="J56" s="115"/>
      <c r="K56" s="115"/>
      <c r="L56" s="107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9"/>
    </row>
    <row r="57" s="75" customFormat="true" ht="12.75" hidden="false" customHeight="false" outlineLevel="0" collapsed="false">
      <c r="A57" s="167"/>
      <c r="B57" s="168"/>
      <c r="C57" s="102" t="s">
        <v>72</v>
      </c>
      <c r="D57" s="130" t="s">
        <v>73</v>
      </c>
      <c r="E57" s="30" t="n">
        <v>7512337</v>
      </c>
      <c r="F57" s="30" t="n">
        <v>8562613</v>
      </c>
      <c r="G57" s="30" t="n">
        <v>8562613</v>
      </c>
      <c r="H57" s="30"/>
      <c r="I57" s="166" t="n">
        <f aca="false">F57/E57*100</f>
        <v>113.980682708989</v>
      </c>
      <c r="J57" s="169"/>
      <c r="K57" s="169"/>
      <c r="L57" s="107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144"/>
    </row>
    <row r="58" s="75" customFormat="true" ht="28.5" hidden="false" customHeight="true" outlineLevel="0" collapsed="false">
      <c r="A58" s="141"/>
      <c r="B58" s="141"/>
      <c r="C58" s="134" t="n">
        <v>2310</v>
      </c>
      <c r="D58" s="20" t="s">
        <v>75</v>
      </c>
      <c r="E58" s="21" t="n">
        <v>10507</v>
      </c>
      <c r="F58" s="21" t="n">
        <v>10507</v>
      </c>
      <c r="G58" s="21" t="n">
        <v>10507</v>
      </c>
      <c r="H58" s="21"/>
      <c r="I58" s="129" t="n">
        <f aca="false">F58/E58*100</f>
        <v>100</v>
      </c>
      <c r="J58" s="112"/>
      <c r="K58" s="112"/>
      <c r="L58" s="160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144"/>
    </row>
    <row r="59" s="75" customFormat="true" ht="42.75" hidden="false" customHeight="true" outlineLevel="0" collapsed="false">
      <c r="A59" s="100"/>
      <c r="B59" s="100"/>
      <c r="C59" s="134" t="s">
        <v>103</v>
      </c>
      <c r="D59" s="20" t="s">
        <v>104</v>
      </c>
      <c r="E59" s="21" t="n">
        <v>56000</v>
      </c>
      <c r="F59" s="21" t="n">
        <v>12000</v>
      </c>
      <c r="G59" s="21" t="n">
        <v>12000</v>
      </c>
      <c r="H59" s="21"/>
      <c r="I59" s="129" t="n">
        <f aca="false">F59/E59*100</f>
        <v>21.4285714285714</v>
      </c>
      <c r="J59" s="115"/>
      <c r="K59" s="115"/>
      <c r="L59" s="107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144"/>
    </row>
    <row r="60" s="75" customFormat="true" ht="20.25" hidden="false" customHeight="true" outlineLevel="0" collapsed="false">
      <c r="A60" s="100"/>
      <c r="B60" s="100"/>
      <c r="C60" s="134" t="s">
        <v>76</v>
      </c>
      <c r="D60" s="110" t="s">
        <v>77</v>
      </c>
      <c r="E60" s="21" t="n">
        <v>29123792</v>
      </c>
      <c r="F60" s="21" t="n">
        <v>32517032</v>
      </c>
      <c r="G60" s="21"/>
      <c r="H60" s="21" t="n">
        <f aca="false">F60</f>
        <v>32517032</v>
      </c>
      <c r="I60" s="129" t="n">
        <f aca="false">F60/E60*100</f>
        <v>111.651092687381</v>
      </c>
      <c r="J60" s="115"/>
      <c r="K60" s="115"/>
      <c r="L60" s="170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144"/>
    </row>
    <row r="61" s="75" customFormat="true" ht="26.25" hidden="false" customHeight="true" outlineLevel="0" collapsed="false">
      <c r="A61" s="100"/>
      <c r="B61" s="167"/>
      <c r="C61" s="134" t="s">
        <v>82</v>
      </c>
      <c r="D61" s="23" t="s">
        <v>105</v>
      </c>
      <c r="E61" s="21" t="n">
        <v>2752923</v>
      </c>
      <c r="F61" s="21" t="n">
        <v>3686415</v>
      </c>
      <c r="G61" s="21"/>
      <c r="H61" s="21" t="n">
        <f aca="false">F61</f>
        <v>3686415</v>
      </c>
      <c r="I61" s="129" t="n">
        <f aca="false">F61/E61*100</f>
        <v>133.909121323045</v>
      </c>
      <c r="J61" s="115"/>
      <c r="K61" s="115"/>
      <c r="L61" s="170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144"/>
    </row>
    <row r="62" s="70" customFormat="true" ht="12.75" hidden="false" customHeight="false" outlineLevel="0" collapsed="false">
      <c r="A62" s="100"/>
      <c r="B62" s="171" t="n">
        <v>75045</v>
      </c>
      <c r="C62" s="134"/>
      <c r="D62" s="172" t="s">
        <v>106</v>
      </c>
      <c r="E62" s="173" t="n">
        <f aca="false">E63</f>
        <v>13832</v>
      </c>
      <c r="F62" s="173" t="n">
        <f aca="false">F63</f>
        <v>15000</v>
      </c>
      <c r="G62" s="173" t="n">
        <f aca="false">G63</f>
        <v>15000</v>
      </c>
      <c r="H62" s="173" t="n">
        <f aca="false">H63</f>
        <v>0</v>
      </c>
      <c r="I62" s="152" t="n">
        <f aca="false">F62/E62*100</f>
        <v>108.444187391556</v>
      </c>
      <c r="J62" s="115"/>
      <c r="K62" s="115"/>
      <c r="L62" s="107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9"/>
    </row>
    <row r="63" s="70" customFormat="true" ht="39" hidden="false" customHeight="false" outlineLevel="0" collapsed="false">
      <c r="A63" s="100"/>
      <c r="B63" s="174"/>
      <c r="C63" s="108" t="n">
        <v>2110</v>
      </c>
      <c r="D63" s="175" t="s">
        <v>107</v>
      </c>
      <c r="E63" s="137" t="n">
        <v>13832</v>
      </c>
      <c r="F63" s="137" t="n">
        <v>15000</v>
      </c>
      <c r="G63" s="137" t="n">
        <v>15000</v>
      </c>
      <c r="H63" s="137"/>
      <c r="I63" s="112" t="n">
        <f aca="false">F63/E63*100</f>
        <v>108.444187391556</v>
      </c>
      <c r="J63" s="113"/>
      <c r="K63" s="113"/>
      <c r="L63" s="107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9"/>
    </row>
    <row r="64" s="70" customFormat="true" ht="26.25" hidden="false" customHeight="true" outlineLevel="0" collapsed="false">
      <c r="A64" s="26" t="n">
        <v>754</v>
      </c>
      <c r="B64" s="176"/>
      <c r="C64" s="177"/>
      <c r="D64" s="26" t="s">
        <v>108</v>
      </c>
      <c r="E64" s="178" t="n">
        <f aca="false">E65</f>
        <v>3309718</v>
      </c>
      <c r="F64" s="178" t="n">
        <f aca="false">F65</f>
        <v>3308000</v>
      </c>
      <c r="G64" s="178" t="n">
        <f aca="false">G65</f>
        <v>3308000</v>
      </c>
      <c r="H64" s="178" t="n">
        <f aca="false">H65</f>
        <v>0</v>
      </c>
      <c r="I64" s="96" t="n">
        <f aca="false">F64/E64*100</f>
        <v>99.9480922543854</v>
      </c>
      <c r="J64" s="96" t="n">
        <f aca="false">E64/E149*100</f>
        <v>3.61088773885589</v>
      </c>
      <c r="K64" s="96" t="n">
        <f aca="false">F64/F149*100</f>
        <v>3.48265959258631</v>
      </c>
      <c r="L64" s="179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9"/>
    </row>
    <row r="65" s="70" customFormat="true" ht="25.5" hidden="false" customHeight="false" outlineLevel="0" collapsed="false">
      <c r="A65" s="100"/>
      <c r="B65" s="171" t="n">
        <v>75411</v>
      </c>
      <c r="C65" s="102"/>
      <c r="D65" s="103" t="s">
        <v>109</v>
      </c>
      <c r="E65" s="104" t="n">
        <f aca="false">SUM(E66:E67)</f>
        <v>3309718</v>
      </c>
      <c r="F65" s="104" t="n">
        <f aca="false">SUM(F66:F67)</f>
        <v>3308000</v>
      </c>
      <c r="G65" s="104" t="n">
        <f aca="false">SUM(G66:G67)</f>
        <v>3308000</v>
      </c>
      <c r="H65" s="104" t="n">
        <f aca="false">SUM(H66:H67)</f>
        <v>0</v>
      </c>
      <c r="I65" s="180" t="n">
        <f aca="false">F65/E65*100</f>
        <v>99.9480922543854</v>
      </c>
      <c r="J65" s="106"/>
      <c r="K65" s="106"/>
      <c r="L65" s="107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9"/>
    </row>
    <row r="66" s="70" customFormat="true" ht="12.75" hidden="false" customHeight="false" outlineLevel="0" collapsed="false">
      <c r="A66" s="100"/>
      <c r="B66" s="116"/>
      <c r="C66" s="102" t="s">
        <v>70</v>
      </c>
      <c r="D66" s="130" t="s">
        <v>71</v>
      </c>
      <c r="E66" s="30" t="n">
        <v>3500</v>
      </c>
      <c r="F66" s="30" t="n">
        <v>6000</v>
      </c>
      <c r="G66" s="30" t="n">
        <v>6000</v>
      </c>
      <c r="H66" s="30"/>
      <c r="I66" s="129" t="n">
        <f aca="false">F66/E66*100</f>
        <v>171.428571428571</v>
      </c>
      <c r="J66" s="115"/>
      <c r="K66" s="115"/>
      <c r="L66" s="107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9"/>
    </row>
    <row r="67" s="70" customFormat="true" ht="39" hidden="false" customHeight="false" outlineLevel="0" collapsed="false">
      <c r="A67" s="100"/>
      <c r="B67" s="100"/>
      <c r="C67" s="102" t="n">
        <v>2110</v>
      </c>
      <c r="D67" s="130" t="s">
        <v>110</v>
      </c>
      <c r="E67" s="30" t="n">
        <v>3306218</v>
      </c>
      <c r="F67" s="30" t="n">
        <v>3302000</v>
      </c>
      <c r="G67" s="30" t="n">
        <v>3302000</v>
      </c>
      <c r="H67" s="30"/>
      <c r="I67" s="129" t="n">
        <f aca="false">F67/E67*100</f>
        <v>99.8724222056743</v>
      </c>
      <c r="J67" s="113"/>
      <c r="K67" s="113"/>
      <c r="L67" s="107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9"/>
    </row>
    <row r="68" s="70" customFormat="true" ht="51.75" hidden="false" customHeight="false" outlineLevel="0" collapsed="false">
      <c r="A68" s="139" t="n">
        <v>756</v>
      </c>
      <c r="B68" s="94"/>
      <c r="C68" s="95"/>
      <c r="D68" s="26" t="s">
        <v>111</v>
      </c>
      <c r="E68" s="27" t="n">
        <f aca="false">E69</f>
        <v>4564159</v>
      </c>
      <c r="F68" s="27" t="n">
        <f aca="false">F69</f>
        <v>4756221</v>
      </c>
      <c r="G68" s="27" t="n">
        <f aca="false">G69</f>
        <v>4756221</v>
      </c>
      <c r="H68" s="27" t="n">
        <f aca="false">H69</f>
        <v>0</v>
      </c>
      <c r="I68" s="96" t="n">
        <f aca="false">F68/E68*100</f>
        <v>104.208047966778</v>
      </c>
      <c r="J68" s="96" t="n">
        <f aca="false">E68/E149*100</f>
        <v>4.97947733652498</v>
      </c>
      <c r="K68" s="96" t="n">
        <f aca="false">F68/F149*100</f>
        <v>5.00734543231876</v>
      </c>
      <c r="L68" s="97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9"/>
    </row>
    <row r="69" s="70" customFormat="true" ht="25.5" hidden="false" customHeight="false" outlineLevel="0" collapsed="false">
      <c r="A69" s="124"/>
      <c r="B69" s="181" t="n">
        <v>75622</v>
      </c>
      <c r="C69" s="182"/>
      <c r="D69" s="147" t="s">
        <v>112</v>
      </c>
      <c r="E69" s="148" t="n">
        <f aca="false">E70+E71</f>
        <v>4564159</v>
      </c>
      <c r="F69" s="148" t="n">
        <f aca="false">F70+F71</f>
        <v>4756221</v>
      </c>
      <c r="G69" s="148" t="n">
        <f aca="false">G70+G71</f>
        <v>4756221</v>
      </c>
      <c r="H69" s="148" t="n">
        <f aca="false">H70+H71</f>
        <v>0</v>
      </c>
      <c r="I69" s="149" t="n">
        <f aca="false">F69/E69*100</f>
        <v>104.208047966778</v>
      </c>
      <c r="J69" s="106"/>
      <c r="K69" s="106"/>
      <c r="L69" s="107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9"/>
    </row>
    <row r="70" s="70" customFormat="true" ht="12.75" hidden="false" customHeight="false" outlineLevel="0" collapsed="false">
      <c r="A70" s="100"/>
      <c r="B70" s="174"/>
      <c r="C70" s="151" t="s">
        <v>113</v>
      </c>
      <c r="D70" s="135" t="s">
        <v>114</v>
      </c>
      <c r="E70" s="32" t="n">
        <v>4514159</v>
      </c>
      <c r="F70" s="32" t="n">
        <v>4706221</v>
      </c>
      <c r="G70" s="32" t="n">
        <v>4706221</v>
      </c>
      <c r="H70" s="32"/>
      <c r="I70" s="129" t="n">
        <f aca="false">F70/E70*100</f>
        <v>104.254657401301</v>
      </c>
      <c r="J70" s="115"/>
      <c r="K70" s="115"/>
      <c r="L70" s="107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9"/>
    </row>
    <row r="71" s="70" customFormat="true" ht="15" hidden="false" customHeight="true" outlineLevel="0" collapsed="false">
      <c r="A71" s="183"/>
      <c r="B71" s="184"/>
      <c r="C71" s="185" t="s">
        <v>115</v>
      </c>
      <c r="D71" s="186" t="s">
        <v>116</v>
      </c>
      <c r="E71" s="187" t="n">
        <v>50000</v>
      </c>
      <c r="F71" s="187" t="n">
        <v>50000</v>
      </c>
      <c r="G71" s="187" t="n">
        <v>50000</v>
      </c>
      <c r="H71" s="187"/>
      <c r="I71" s="188" t="n">
        <f aca="false">F71/E71*100</f>
        <v>100</v>
      </c>
      <c r="J71" s="113"/>
      <c r="K71" s="113"/>
      <c r="L71" s="107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9"/>
    </row>
    <row r="72" s="70" customFormat="true" ht="13.5" hidden="false" customHeight="false" outlineLevel="0" collapsed="false">
      <c r="A72" s="189" t="n">
        <v>758</v>
      </c>
      <c r="B72" s="190"/>
      <c r="C72" s="191"/>
      <c r="D72" s="192" t="s">
        <v>117</v>
      </c>
      <c r="E72" s="193" t="n">
        <f aca="false">E73+E75+E77</f>
        <v>30487728</v>
      </c>
      <c r="F72" s="193" t="n">
        <f aca="false">F73+F75+F77</f>
        <v>29482095</v>
      </c>
      <c r="G72" s="193" t="n">
        <f aca="false">G73+G75+G77</f>
        <v>29482095</v>
      </c>
      <c r="H72" s="193" t="n">
        <f aca="false">H73+H75+H77</f>
        <v>0</v>
      </c>
      <c r="I72" s="194" t="n">
        <f aca="false">F72/E72*100</f>
        <v>96.7015154425413</v>
      </c>
      <c r="J72" s="194" t="n">
        <f aca="false">E72/E149*100</f>
        <v>33.2619767668344</v>
      </c>
      <c r="K72" s="194" t="n">
        <f aca="false">F72/F149*100</f>
        <v>31.0387245953116</v>
      </c>
      <c r="L72" s="97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9"/>
    </row>
    <row r="73" s="70" customFormat="true" ht="26.25" hidden="false" customHeight="true" outlineLevel="0" collapsed="false">
      <c r="A73" s="124"/>
      <c r="B73" s="145" t="n">
        <v>75801</v>
      </c>
      <c r="C73" s="146"/>
      <c r="D73" s="147" t="s">
        <v>118</v>
      </c>
      <c r="E73" s="148" t="n">
        <f aca="false">E74</f>
        <v>22560809</v>
      </c>
      <c r="F73" s="148" t="n">
        <f aca="false">F74</f>
        <v>21677632</v>
      </c>
      <c r="G73" s="148" t="n">
        <f aca="false">G74</f>
        <v>21677632</v>
      </c>
      <c r="H73" s="148" t="n">
        <f aca="false">H74</f>
        <v>0</v>
      </c>
      <c r="I73" s="195" t="n">
        <f aca="false">F73/E73*100</f>
        <v>96.0853487124509</v>
      </c>
      <c r="J73" s="106"/>
      <c r="K73" s="106"/>
      <c r="L73" s="107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9"/>
    </row>
    <row r="74" s="70" customFormat="true" ht="15.75" hidden="false" customHeight="true" outlineLevel="0" collapsed="false">
      <c r="A74" s="100"/>
      <c r="B74" s="153"/>
      <c r="C74" s="151" t="n">
        <v>2920</v>
      </c>
      <c r="D74" s="135" t="s">
        <v>119</v>
      </c>
      <c r="E74" s="32" t="n">
        <v>22560809</v>
      </c>
      <c r="F74" s="32" t="n">
        <v>21677632</v>
      </c>
      <c r="G74" s="32" t="n">
        <v>21677632</v>
      </c>
      <c r="H74" s="32"/>
      <c r="I74" s="129" t="n">
        <f aca="false">F74/E74*100</f>
        <v>96.0853487124509</v>
      </c>
      <c r="J74" s="115"/>
      <c r="K74" s="115"/>
      <c r="L74" s="107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9"/>
    </row>
    <row r="75" s="70" customFormat="true" ht="25.5" hidden="false" customHeight="false" outlineLevel="0" collapsed="false">
      <c r="A75" s="100"/>
      <c r="B75" s="156" t="n">
        <v>75803</v>
      </c>
      <c r="C75" s="151"/>
      <c r="D75" s="163" t="s">
        <v>120</v>
      </c>
      <c r="E75" s="164" t="n">
        <f aca="false">E76</f>
        <v>5454480</v>
      </c>
      <c r="F75" s="164" t="n">
        <f aca="false">F76</f>
        <v>4989460</v>
      </c>
      <c r="G75" s="164" t="n">
        <f aca="false">G76</f>
        <v>4989460</v>
      </c>
      <c r="H75" s="164" t="n">
        <f aca="false">H76</f>
        <v>0</v>
      </c>
      <c r="I75" s="152" t="n">
        <f aca="false">F75/E75*100</f>
        <v>91.4745310277057</v>
      </c>
      <c r="J75" s="115"/>
      <c r="K75" s="115"/>
      <c r="L75" s="107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9"/>
    </row>
    <row r="76" s="70" customFormat="true" ht="15.75" hidden="false" customHeight="true" outlineLevel="0" collapsed="false">
      <c r="A76" s="100"/>
      <c r="B76" s="168"/>
      <c r="C76" s="102" t="n">
        <v>2920</v>
      </c>
      <c r="D76" s="130" t="s">
        <v>119</v>
      </c>
      <c r="E76" s="30" t="n">
        <v>5454480</v>
      </c>
      <c r="F76" s="30" t="n">
        <v>4989460</v>
      </c>
      <c r="G76" s="30" t="n">
        <v>4989460</v>
      </c>
      <c r="H76" s="30"/>
      <c r="I76" s="129" t="n">
        <f aca="false">F76/E76*100</f>
        <v>91.4745310277057</v>
      </c>
      <c r="J76" s="115"/>
      <c r="K76" s="115"/>
      <c r="L76" s="107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9"/>
    </row>
    <row r="77" s="70" customFormat="true" ht="25.5" hidden="false" customHeight="false" outlineLevel="0" collapsed="false">
      <c r="A77" s="100"/>
      <c r="B77" s="156" t="n">
        <v>75832</v>
      </c>
      <c r="C77" s="151"/>
      <c r="D77" s="163" t="s">
        <v>121</v>
      </c>
      <c r="E77" s="164" t="n">
        <f aca="false">E78</f>
        <v>2472439</v>
      </c>
      <c r="F77" s="164" t="n">
        <f aca="false">F78</f>
        <v>2815003</v>
      </c>
      <c r="G77" s="164" t="n">
        <f aca="false">G78</f>
        <v>2815003</v>
      </c>
      <c r="H77" s="164" t="n">
        <f aca="false">H78</f>
        <v>0</v>
      </c>
      <c r="I77" s="152" t="n">
        <f aca="false">F77/E77*100</f>
        <v>113.855306440321</v>
      </c>
      <c r="J77" s="115"/>
      <c r="K77" s="115"/>
      <c r="L77" s="107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9"/>
    </row>
    <row r="78" s="70" customFormat="true" ht="15" hidden="false" customHeight="true" outlineLevel="0" collapsed="false">
      <c r="A78" s="183"/>
      <c r="B78" s="196"/>
      <c r="C78" s="136" t="n">
        <v>2920</v>
      </c>
      <c r="D78" s="175" t="s">
        <v>119</v>
      </c>
      <c r="E78" s="137" t="n">
        <v>2472439</v>
      </c>
      <c r="F78" s="137" t="n">
        <v>2815003</v>
      </c>
      <c r="G78" s="137" t="n">
        <v>2815003</v>
      </c>
      <c r="H78" s="137"/>
      <c r="I78" s="112" t="n">
        <f aca="false">F78/E78*100</f>
        <v>113.855306440321</v>
      </c>
      <c r="J78" s="115"/>
      <c r="K78" s="113"/>
      <c r="L78" s="107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9"/>
    </row>
    <row r="79" s="70" customFormat="true" ht="13.5" hidden="false" customHeight="false" outlineLevel="0" collapsed="false">
      <c r="A79" s="139" t="n">
        <v>801</v>
      </c>
      <c r="B79" s="94"/>
      <c r="C79" s="95"/>
      <c r="D79" s="26" t="s">
        <v>122</v>
      </c>
      <c r="E79" s="27" t="n">
        <f aca="false">E80+E82+E85+E91</f>
        <v>1405580</v>
      </c>
      <c r="F79" s="27" t="n">
        <f aca="false">F80+F82+F85+F91</f>
        <v>1492640</v>
      </c>
      <c r="G79" s="27" t="n">
        <f aca="false">G80+G82+G85+G91</f>
        <v>1492640</v>
      </c>
      <c r="H79" s="27" t="n">
        <f aca="false">H80+H82+H85+H91</f>
        <v>0</v>
      </c>
      <c r="I79" s="96" t="n">
        <f aca="false">F79/E79*100</f>
        <v>106.193884375133</v>
      </c>
      <c r="J79" s="96" t="n">
        <f aca="false">E79/E149*100</f>
        <v>1.53348157999596</v>
      </c>
      <c r="K79" s="96" t="n">
        <f aca="false">F79/F149*100</f>
        <v>1.5714501252352</v>
      </c>
      <c r="L79" s="97"/>
      <c r="M79" s="99"/>
      <c r="N79" s="197"/>
      <c r="O79" s="197"/>
      <c r="P79" s="197"/>
      <c r="Q79" s="197"/>
      <c r="R79" s="197"/>
      <c r="S79" s="197"/>
      <c r="T79" s="197"/>
      <c r="U79" s="197"/>
      <c r="V79" s="197"/>
      <c r="W79" s="197"/>
      <c r="X79" s="99"/>
    </row>
    <row r="80" s="70" customFormat="true" ht="12.75" hidden="false" customHeight="false" outlineLevel="0" collapsed="false">
      <c r="A80" s="124"/>
      <c r="B80" s="127" t="n">
        <v>80110</v>
      </c>
      <c r="C80" s="109"/>
      <c r="D80" s="198" t="s">
        <v>123</v>
      </c>
      <c r="E80" s="199" t="n">
        <f aca="false">E81</f>
        <v>1220000</v>
      </c>
      <c r="F80" s="199" t="n">
        <f aca="false">F81</f>
        <v>1365855</v>
      </c>
      <c r="G80" s="199" t="n">
        <f aca="false">G81</f>
        <v>1365855</v>
      </c>
      <c r="H80" s="199" t="n">
        <f aca="false">H81</f>
        <v>0</v>
      </c>
      <c r="I80" s="140" t="n">
        <f aca="false">F80/E80*100</f>
        <v>111.955327868852</v>
      </c>
      <c r="J80" s="106"/>
      <c r="K80" s="106"/>
      <c r="L80" s="107"/>
      <c r="M80" s="99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9"/>
    </row>
    <row r="81" s="70" customFormat="true" ht="28.5" hidden="false" customHeight="true" outlineLevel="0" collapsed="false">
      <c r="A81" s="100"/>
      <c r="B81" s="150"/>
      <c r="C81" s="151" t="n">
        <v>2310</v>
      </c>
      <c r="D81" s="135" t="s">
        <v>75</v>
      </c>
      <c r="E81" s="32" t="n">
        <v>1220000</v>
      </c>
      <c r="F81" s="32" t="n">
        <v>1365855</v>
      </c>
      <c r="G81" s="32" t="n">
        <v>1365855</v>
      </c>
      <c r="H81" s="32"/>
      <c r="I81" s="129" t="n">
        <f aca="false">F81/E81*100</f>
        <v>111.955327868852</v>
      </c>
      <c r="J81" s="115"/>
      <c r="K81" s="115"/>
      <c r="L81" s="107"/>
      <c r="M81" s="99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9"/>
    </row>
    <row r="82" s="70" customFormat="true" ht="12.75" hidden="false" customHeight="false" outlineLevel="0" collapsed="false">
      <c r="A82" s="100"/>
      <c r="B82" s="125" t="n">
        <v>80120</v>
      </c>
      <c r="C82" s="102"/>
      <c r="D82" s="103" t="s">
        <v>124</v>
      </c>
      <c r="E82" s="104" t="n">
        <f aca="false">SUM(E83:E84)</f>
        <v>9680</v>
      </c>
      <c r="F82" s="104" t="n">
        <f aca="false">SUM(F83:F84)</f>
        <v>4518</v>
      </c>
      <c r="G82" s="104" t="n">
        <f aca="false">SUM(G83:G84)</f>
        <v>4518</v>
      </c>
      <c r="H82" s="104" t="n">
        <f aca="false">SUM(H83:H84)</f>
        <v>0</v>
      </c>
      <c r="I82" s="152" t="n">
        <f aca="false">F82/E82*100</f>
        <v>46.6735537190083</v>
      </c>
      <c r="J82" s="115"/>
      <c r="K82" s="115"/>
      <c r="L82" s="107"/>
      <c r="M82" s="99"/>
      <c r="N82" s="197"/>
      <c r="O82" s="197"/>
      <c r="P82" s="197"/>
      <c r="Q82" s="197"/>
      <c r="R82" s="197"/>
      <c r="S82" s="197"/>
      <c r="T82" s="197"/>
      <c r="U82" s="197"/>
      <c r="V82" s="197"/>
      <c r="W82" s="197"/>
      <c r="X82" s="99"/>
    </row>
    <row r="83" s="70" customFormat="true" ht="12.75" hidden="false" customHeight="false" outlineLevel="0" collapsed="false">
      <c r="A83" s="100"/>
      <c r="B83" s="116"/>
      <c r="C83" s="102" t="s">
        <v>70</v>
      </c>
      <c r="D83" s="130" t="s">
        <v>125</v>
      </c>
      <c r="E83" s="30" t="n">
        <v>8780</v>
      </c>
      <c r="F83" s="30" t="n">
        <v>3868</v>
      </c>
      <c r="G83" s="30" t="n">
        <v>3868</v>
      </c>
      <c r="H83" s="30"/>
      <c r="I83" s="129" t="n">
        <f aca="false">F83/E83*100</f>
        <v>44.0546697038724</v>
      </c>
      <c r="J83" s="115"/>
      <c r="K83" s="115"/>
      <c r="L83" s="107"/>
      <c r="M83" s="99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9"/>
    </row>
    <row r="84" s="70" customFormat="true" ht="12.75" hidden="false" customHeight="false" outlineLevel="0" collapsed="false">
      <c r="A84" s="100"/>
      <c r="B84" s="100"/>
      <c r="C84" s="151" t="s">
        <v>72</v>
      </c>
      <c r="D84" s="135" t="s">
        <v>126</v>
      </c>
      <c r="E84" s="30" t="n">
        <v>900</v>
      </c>
      <c r="F84" s="30" t="n">
        <v>650</v>
      </c>
      <c r="G84" s="143" t="n">
        <v>650</v>
      </c>
      <c r="H84" s="143"/>
      <c r="I84" s="129" t="n">
        <f aca="false">F84/E84*100</f>
        <v>72.2222222222222</v>
      </c>
      <c r="J84" s="115"/>
      <c r="K84" s="115"/>
      <c r="L84" s="107"/>
      <c r="M84" s="99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9"/>
    </row>
    <row r="85" s="70" customFormat="true" ht="12.75" hidden="false" customHeight="false" outlineLevel="0" collapsed="false">
      <c r="A85" s="100"/>
      <c r="B85" s="159" t="n">
        <v>80130</v>
      </c>
      <c r="C85" s="102"/>
      <c r="D85" s="172" t="s">
        <v>127</v>
      </c>
      <c r="E85" s="104" t="n">
        <f aca="false">SUM(E86:E90)</f>
        <v>150900</v>
      </c>
      <c r="F85" s="104" t="n">
        <f aca="false">SUM(F86:F90)</f>
        <v>97267</v>
      </c>
      <c r="G85" s="104" t="n">
        <f aca="false">SUM(G86:G90)</f>
        <v>97267</v>
      </c>
      <c r="H85" s="104" t="n">
        <f aca="false">SUM(H87:H90)</f>
        <v>0</v>
      </c>
      <c r="I85" s="152" t="n">
        <f aca="false">F85/E85*100</f>
        <v>64.4579191517561</v>
      </c>
      <c r="J85" s="115"/>
      <c r="K85" s="115"/>
      <c r="L85" s="107"/>
      <c r="M85" s="99"/>
      <c r="N85" s="197"/>
      <c r="O85" s="197"/>
      <c r="P85" s="197"/>
      <c r="Q85" s="197"/>
      <c r="R85" s="197"/>
      <c r="S85" s="197"/>
      <c r="T85" s="197"/>
      <c r="U85" s="197"/>
      <c r="V85" s="197"/>
      <c r="W85" s="197"/>
      <c r="X85" s="99"/>
    </row>
    <row r="86" s="70" customFormat="true" ht="12.75" hidden="false" customHeight="false" outlineLevel="0" collapsed="false">
      <c r="A86" s="100"/>
      <c r="B86" s="200"/>
      <c r="C86" s="102" t="s">
        <v>64</v>
      </c>
      <c r="D86" s="128" t="s">
        <v>128</v>
      </c>
      <c r="E86" s="201" t="n">
        <v>3000</v>
      </c>
      <c r="F86" s="201" t="n">
        <v>0</v>
      </c>
      <c r="G86" s="201" t="n">
        <v>0</v>
      </c>
      <c r="H86" s="201"/>
      <c r="I86" s="129" t="n">
        <f aca="false">F86/E86*100</f>
        <v>0</v>
      </c>
      <c r="J86" s="115"/>
      <c r="K86" s="115"/>
      <c r="L86" s="107"/>
      <c r="M86" s="99"/>
      <c r="N86" s="197"/>
      <c r="O86" s="197"/>
      <c r="P86" s="197"/>
      <c r="Q86" s="197"/>
      <c r="R86" s="197"/>
      <c r="S86" s="197"/>
      <c r="T86" s="197"/>
      <c r="U86" s="197"/>
      <c r="V86" s="197"/>
      <c r="W86" s="197"/>
      <c r="X86" s="99"/>
    </row>
    <row r="87" s="70" customFormat="true" ht="12.75" hidden="false" customHeight="false" outlineLevel="0" collapsed="false">
      <c r="A87" s="100"/>
      <c r="B87" s="100"/>
      <c r="C87" s="102" t="s">
        <v>66</v>
      </c>
      <c r="D87" s="130" t="s">
        <v>67</v>
      </c>
      <c r="E87" s="30" t="n">
        <v>82400</v>
      </c>
      <c r="F87" s="30" t="n">
        <v>47277</v>
      </c>
      <c r="G87" s="30" t="n">
        <v>47277</v>
      </c>
      <c r="H87" s="30"/>
      <c r="I87" s="129" t="n">
        <f aca="false">F87/E87*100</f>
        <v>57.375</v>
      </c>
      <c r="J87" s="115"/>
      <c r="K87" s="115"/>
      <c r="L87" s="107"/>
      <c r="M87" s="99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9"/>
    </row>
    <row r="88" s="70" customFormat="true" ht="12.75" hidden="false" customHeight="false" outlineLevel="0" collapsed="false">
      <c r="A88" s="100"/>
      <c r="B88" s="116"/>
      <c r="C88" s="151" t="s">
        <v>96</v>
      </c>
      <c r="D88" s="135" t="s">
        <v>97</v>
      </c>
      <c r="E88" s="32" t="n">
        <v>49500</v>
      </c>
      <c r="F88" s="32" t="n">
        <v>42390</v>
      </c>
      <c r="G88" s="32" t="n">
        <v>42390</v>
      </c>
      <c r="H88" s="32"/>
      <c r="I88" s="129" t="n">
        <f aca="false">F88/E88*100</f>
        <v>85.6363636363636</v>
      </c>
      <c r="J88" s="115"/>
      <c r="K88" s="115"/>
      <c r="L88" s="107"/>
      <c r="M88" s="107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9"/>
    </row>
    <row r="89" s="70" customFormat="true" ht="12.75" hidden="false" customHeight="false" outlineLevel="0" collapsed="false">
      <c r="A89" s="100"/>
      <c r="B89" s="116"/>
      <c r="C89" s="102" t="s">
        <v>70</v>
      </c>
      <c r="D89" s="130" t="s">
        <v>71</v>
      </c>
      <c r="E89" s="30" t="n">
        <v>15200</v>
      </c>
      <c r="F89" s="30" t="n">
        <v>7000</v>
      </c>
      <c r="G89" s="30" t="n">
        <v>7000</v>
      </c>
      <c r="H89" s="30"/>
      <c r="I89" s="129" t="n">
        <f aca="false">F89/E89*100</f>
        <v>46.0526315789474</v>
      </c>
      <c r="J89" s="115"/>
      <c r="K89" s="115"/>
      <c r="L89" s="107"/>
      <c r="M89" s="107"/>
      <c r="N89" s="107"/>
      <c r="O89" s="98"/>
      <c r="P89" s="98"/>
      <c r="Q89" s="98"/>
      <c r="R89" s="98"/>
      <c r="S89" s="98"/>
      <c r="T89" s="98"/>
      <c r="U89" s="98"/>
      <c r="V89" s="98"/>
      <c r="W89" s="98"/>
      <c r="X89" s="99"/>
    </row>
    <row r="90" s="70" customFormat="true" ht="12.75" hidden="false" customHeight="false" outlineLevel="0" collapsed="false">
      <c r="A90" s="100"/>
      <c r="B90" s="116"/>
      <c r="C90" s="108" t="s">
        <v>72</v>
      </c>
      <c r="D90" s="175" t="s">
        <v>73</v>
      </c>
      <c r="E90" s="30" t="n">
        <v>800</v>
      </c>
      <c r="F90" s="30" t="n">
        <v>600</v>
      </c>
      <c r="G90" s="30" t="n">
        <v>600</v>
      </c>
      <c r="H90" s="30"/>
      <c r="I90" s="129" t="n">
        <f aca="false">F90/E90*100</f>
        <v>75</v>
      </c>
      <c r="J90" s="115"/>
      <c r="K90" s="115"/>
      <c r="L90" s="107"/>
      <c r="M90" s="99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9"/>
    </row>
    <row r="91" s="70" customFormat="true" ht="25.5" hidden="false" customHeight="false" outlineLevel="0" collapsed="false">
      <c r="A91" s="100"/>
      <c r="B91" s="159" t="n">
        <v>80140</v>
      </c>
      <c r="C91" s="202"/>
      <c r="D91" s="203" t="s">
        <v>129</v>
      </c>
      <c r="E91" s="204" t="n">
        <f aca="false">E92</f>
        <v>25000</v>
      </c>
      <c r="F91" s="204" t="n">
        <f aca="false">F92</f>
        <v>25000</v>
      </c>
      <c r="G91" s="204" t="n">
        <f aca="false">G92</f>
        <v>25000</v>
      </c>
      <c r="H91" s="204" t="n">
        <f aca="false">H92</f>
        <v>0</v>
      </c>
      <c r="I91" s="205" t="n">
        <f aca="false">F91/E91*100</f>
        <v>100</v>
      </c>
      <c r="J91" s="140"/>
      <c r="K91" s="140"/>
      <c r="L91" s="206"/>
      <c r="M91" s="99"/>
      <c r="N91" s="197"/>
      <c r="O91" s="197"/>
      <c r="P91" s="197"/>
      <c r="Q91" s="197"/>
      <c r="R91" s="197"/>
      <c r="S91" s="197"/>
      <c r="T91" s="197"/>
      <c r="U91" s="197"/>
      <c r="V91" s="197"/>
      <c r="W91" s="197"/>
      <c r="X91" s="99"/>
    </row>
    <row r="92" s="70" customFormat="true" ht="13.5" hidden="false" customHeight="false" outlineLevel="0" collapsed="false">
      <c r="A92" s="100"/>
      <c r="B92" s="100"/>
      <c r="C92" s="207" t="s">
        <v>96</v>
      </c>
      <c r="D92" s="20" t="s">
        <v>97</v>
      </c>
      <c r="E92" s="21" t="n">
        <v>25000</v>
      </c>
      <c r="F92" s="21" t="n">
        <v>25000</v>
      </c>
      <c r="G92" s="24" t="n">
        <v>25000</v>
      </c>
      <c r="H92" s="24"/>
      <c r="I92" s="112" t="n">
        <f aca="false">F92/E92*100</f>
        <v>100</v>
      </c>
      <c r="J92" s="113"/>
      <c r="K92" s="113"/>
      <c r="L92" s="107"/>
      <c r="M92" s="99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9"/>
    </row>
    <row r="93" s="209" customFormat="true" ht="13.5" hidden="false" customHeight="false" outlineLevel="0" collapsed="false">
      <c r="A93" s="139" t="n">
        <v>851</v>
      </c>
      <c r="B93" s="139"/>
      <c r="C93" s="93"/>
      <c r="D93" s="26" t="s">
        <v>130</v>
      </c>
      <c r="E93" s="27" t="n">
        <f aca="false">E96+E94</f>
        <v>2368907</v>
      </c>
      <c r="F93" s="27" t="n">
        <f aca="false">F96+F94</f>
        <v>2513000</v>
      </c>
      <c r="G93" s="27" t="n">
        <f aca="false">G96+G94</f>
        <v>2513000</v>
      </c>
      <c r="H93" s="27" t="n">
        <f aca="false">H96+H94</f>
        <v>0</v>
      </c>
      <c r="I93" s="96" t="n">
        <f aca="false">F93/E93*100</f>
        <v>106.082678636181</v>
      </c>
      <c r="J93" s="96" t="n">
        <f aca="false">E93/E149*100</f>
        <v>2.58446708776696</v>
      </c>
      <c r="K93" s="96" t="n">
        <f aca="false">F93/F149*100</f>
        <v>2.64568426728216</v>
      </c>
      <c r="L93" s="97"/>
      <c r="M93" s="99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208"/>
    </row>
    <row r="94" s="209" customFormat="true" ht="12.75" hidden="false" customHeight="false" outlineLevel="0" collapsed="false">
      <c r="A94" s="210"/>
      <c r="B94" s="159" t="n">
        <v>85154</v>
      </c>
      <c r="C94" s="114"/>
      <c r="D94" s="172" t="s">
        <v>131</v>
      </c>
      <c r="E94" s="104" t="n">
        <f aca="false">E95</f>
        <v>15255</v>
      </c>
      <c r="F94" s="104" t="n">
        <f aca="false">F95</f>
        <v>0</v>
      </c>
      <c r="G94" s="104" t="n">
        <f aca="false">G95</f>
        <v>0</v>
      </c>
      <c r="H94" s="104" t="n">
        <f aca="false">H95</f>
        <v>0</v>
      </c>
      <c r="I94" s="152" t="n">
        <f aca="false">F94/E94*100</f>
        <v>0</v>
      </c>
      <c r="J94" s="211"/>
      <c r="K94" s="211"/>
      <c r="L94" s="97"/>
      <c r="M94" s="99"/>
      <c r="N94" s="197"/>
      <c r="O94" s="197"/>
      <c r="P94" s="197"/>
      <c r="Q94" s="197"/>
      <c r="R94" s="197"/>
      <c r="S94" s="197"/>
      <c r="T94" s="197"/>
      <c r="U94" s="197"/>
      <c r="V94" s="197"/>
      <c r="W94" s="197"/>
      <c r="X94" s="208"/>
    </row>
    <row r="95" s="209" customFormat="true" ht="38.25" hidden="false" customHeight="false" outlineLevel="0" collapsed="false">
      <c r="A95" s="212"/>
      <c r="B95" s="141"/>
      <c r="C95" s="136" t="s">
        <v>132</v>
      </c>
      <c r="D95" s="175" t="s">
        <v>133</v>
      </c>
      <c r="E95" s="24" t="n">
        <v>15255</v>
      </c>
      <c r="F95" s="24" t="n">
        <v>0</v>
      </c>
      <c r="G95" s="24" t="n">
        <v>0</v>
      </c>
      <c r="H95" s="24"/>
      <c r="I95" s="112" t="n">
        <f aca="false">F95/E95*100</f>
        <v>0</v>
      </c>
      <c r="J95" s="115"/>
      <c r="K95" s="115"/>
      <c r="L95" s="97"/>
      <c r="M95" s="99"/>
      <c r="N95" s="197"/>
      <c r="O95" s="197"/>
      <c r="P95" s="197"/>
      <c r="Q95" s="197"/>
      <c r="R95" s="197"/>
      <c r="S95" s="197"/>
      <c r="T95" s="197"/>
      <c r="U95" s="197"/>
      <c r="V95" s="197"/>
      <c r="W95" s="197"/>
      <c r="X95" s="208"/>
    </row>
    <row r="96" s="209" customFormat="true" ht="38.25" hidden="false" customHeight="false" outlineLevel="0" collapsed="false">
      <c r="A96" s="212"/>
      <c r="B96" s="159" t="n">
        <v>85156</v>
      </c>
      <c r="C96" s="213"/>
      <c r="D96" s="172" t="s">
        <v>134</v>
      </c>
      <c r="E96" s="164" t="n">
        <f aca="false">E97</f>
        <v>2353652</v>
      </c>
      <c r="F96" s="164" t="n">
        <f aca="false">F97</f>
        <v>2513000</v>
      </c>
      <c r="G96" s="164" t="n">
        <f aca="false">G97</f>
        <v>2513000</v>
      </c>
      <c r="H96" s="164" t="n">
        <f aca="false">H97</f>
        <v>0</v>
      </c>
      <c r="I96" s="152" t="n">
        <f aca="false">F96/E96*100</f>
        <v>106.770244709073</v>
      </c>
      <c r="J96" s="140"/>
      <c r="K96" s="140"/>
      <c r="L96" s="97"/>
      <c r="M96" s="99"/>
      <c r="N96" s="197"/>
      <c r="O96" s="197"/>
      <c r="P96" s="197"/>
      <c r="Q96" s="197"/>
      <c r="R96" s="197"/>
      <c r="S96" s="197"/>
      <c r="T96" s="197"/>
      <c r="U96" s="197"/>
      <c r="V96" s="197"/>
      <c r="W96" s="197"/>
      <c r="X96" s="208"/>
    </row>
    <row r="97" s="70" customFormat="true" ht="39" hidden="false" customHeight="false" outlineLevel="0" collapsed="false">
      <c r="A97" s="183"/>
      <c r="B97" s="196"/>
      <c r="C97" s="214" t="s">
        <v>135</v>
      </c>
      <c r="D97" s="215" t="s">
        <v>56</v>
      </c>
      <c r="E97" s="38" t="n">
        <v>2353652</v>
      </c>
      <c r="F97" s="38" t="n">
        <v>2513000</v>
      </c>
      <c r="G97" s="38" t="n">
        <v>2513000</v>
      </c>
      <c r="H97" s="38"/>
      <c r="I97" s="188" t="n">
        <f aca="false">F97/E97*100</f>
        <v>106.770244709073</v>
      </c>
      <c r="J97" s="113"/>
      <c r="K97" s="113"/>
      <c r="L97" s="107"/>
      <c r="M97" s="99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9"/>
    </row>
    <row r="98" s="209" customFormat="true" ht="13.5" hidden="false" customHeight="false" outlineLevel="0" collapsed="false">
      <c r="A98" s="139" t="n">
        <v>852</v>
      </c>
      <c r="B98" s="139"/>
      <c r="C98" s="93"/>
      <c r="D98" s="26" t="s">
        <v>136</v>
      </c>
      <c r="E98" s="27" t="n">
        <f aca="false">E99+E111+E113+E106+E103</f>
        <v>601834</v>
      </c>
      <c r="F98" s="27" t="n">
        <f aca="false">F99+F111+F113+F106+F103</f>
        <v>742421</v>
      </c>
      <c r="G98" s="27" t="n">
        <f aca="false">G99+G111+G113+G106+G103</f>
        <v>742421</v>
      </c>
      <c r="H98" s="27" t="n">
        <f aca="false">H99+H111+H113+H106+H103</f>
        <v>0</v>
      </c>
      <c r="I98" s="96" t="n">
        <f aca="false">F98/E98*100</f>
        <v>123.359763655759</v>
      </c>
      <c r="J98" s="96" t="n">
        <f aca="false">E98/E149*100</f>
        <v>0.656598239314225</v>
      </c>
      <c r="K98" s="96" t="n">
        <f aca="false">F98/F149*100</f>
        <v>0.781620198726578</v>
      </c>
      <c r="L98" s="97"/>
      <c r="M98" s="99"/>
      <c r="N98" s="197"/>
      <c r="O98" s="197"/>
      <c r="P98" s="197"/>
      <c r="Q98" s="197"/>
      <c r="R98" s="197"/>
      <c r="S98" s="197"/>
      <c r="T98" s="197"/>
      <c r="U98" s="197"/>
      <c r="V98" s="197"/>
      <c r="W98" s="197"/>
      <c r="X98" s="208"/>
    </row>
    <row r="99" s="209" customFormat="true" ht="12.75" hidden="false" customHeight="false" outlineLevel="0" collapsed="false">
      <c r="A99" s="210"/>
      <c r="B99" s="125" t="n">
        <v>85201</v>
      </c>
      <c r="C99" s="114"/>
      <c r="D99" s="103" t="s">
        <v>137</v>
      </c>
      <c r="E99" s="104" t="n">
        <f aca="false">SUM(E100:E102)</f>
        <v>44163</v>
      </c>
      <c r="F99" s="104" t="n">
        <f aca="false">SUM(F100:F102)</f>
        <v>58810</v>
      </c>
      <c r="G99" s="104" t="n">
        <f aca="false">SUM(G100:G102)</f>
        <v>58810</v>
      </c>
      <c r="H99" s="104" t="n">
        <f aca="false">SUM(H100:H102)</f>
        <v>0</v>
      </c>
      <c r="I99" s="126" t="n">
        <f aca="false">F99/E99*100</f>
        <v>133.165772252791</v>
      </c>
      <c r="J99" s="211"/>
      <c r="K99" s="211"/>
      <c r="L99" s="97"/>
      <c r="M99" s="99"/>
      <c r="N99" s="197"/>
      <c r="O99" s="197"/>
      <c r="P99" s="197"/>
      <c r="Q99" s="197"/>
      <c r="R99" s="197"/>
      <c r="S99" s="197"/>
      <c r="T99" s="197"/>
      <c r="U99" s="197"/>
      <c r="V99" s="197"/>
      <c r="W99" s="197"/>
      <c r="X99" s="208"/>
    </row>
    <row r="100" s="209" customFormat="true" ht="12.75" hidden="false" customHeight="false" outlineLevel="0" collapsed="false">
      <c r="A100" s="216"/>
      <c r="B100" s="141"/>
      <c r="C100" s="151" t="s">
        <v>70</v>
      </c>
      <c r="D100" s="135" t="s">
        <v>138</v>
      </c>
      <c r="E100" s="32" t="n">
        <v>2700</v>
      </c>
      <c r="F100" s="32" t="n">
        <v>1300</v>
      </c>
      <c r="G100" s="32" t="n">
        <v>1300</v>
      </c>
      <c r="H100" s="32"/>
      <c r="I100" s="129" t="n">
        <f aca="false">F100/E100*100</f>
        <v>48.1481481481481</v>
      </c>
      <c r="J100" s="115"/>
      <c r="K100" s="115"/>
      <c r="L100" s="217"/>
      <c r="M100" s="99"/>
      <c r="N100" s="197"/>
      <c r="O100" s="197"/>
      <c r="P100" s="197"/>
      <c r="Q100" s="197"/>
      <c r="R100" s="197"/>
      <c r="S100" s="197"/>
      <c r="T100" s="197"/>
      <c r="U100" s="197"/>
      <c r="V100" s="197"/>
      <c r="W100" s="197"/>
      <c r="X100" s="208"/>
    </row>
    <row r="101" s="70" customFormat="true" ht="12.75" hidden="false" customHeight="false" outlineLevel="0" collapsed="false">
      <c r="A101" s="100"/>
      <c r="B101" s="100"/>
      <c r="C101" s="108" t="s">
        <v>72</v>
      </c>
      <c r="D101" s="175" t="s">
        <v>73</v>
      </c>
      <c r="E101" s="137" t="n">
        <v>180</v>
      </c>
      <c r="F101" s="137" t="n">
        <v>140</v>
      </c>
      <c r="G101" s="137" t="n">
        <v>140</v>
      </c>
      <c r="H101" s="137"/>
      <c r="I101" s="112" t="n">
        <f aca="false">F101/E101*100</f>
        <v>77.7777777777778</v>
      </c>
      <c r="J101" s="115"/>
      <c r="K101" s="115"/>
      <c r="L101" s="107"/>
      <c r="M101" s="99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9"/>
    </row>
    <row r="102" s="70" customFormat="true" ht="51.75" hidden="false" customHeight="true" outlineLevel="0" collapsed="false">
      <c r="A102" s="100"/>
      <c r="B102" s="116"/>
      <c r="C102" s="134" t="s">
        <v>139</v>
      </c>
      <c r="D102" s="20" t="s">
        <v>140</v>
      </c>
      <c r="E102" s="137" t="n">
        <v>41283</v>
      </c>
      <c r="F102" s="137" t="n">
        <v>57370</v>
      </c>
      <c r="G102" s="137" t="n">
        <v>57370</v>
      </c>
      <c r="H102" s="137"/>
      <c r="I102" s="112" t="n">
        <f aca="false">F102/E102*100</f>
        <v>138.967613787758</v>
      </c>
      <c r="J102" s="115"/>
      <c r="K102" s="115"/>
      <c r="L102" s="107"/>
      <c r="M102" s="99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9"/>
    </row>
    <row r="103" s="70" customFormat="true" ht="12.75" hidden="false" customHeight="false" outlineLevel="0" collapsed="false">
      <c r="A103" s="100"/>
      <c r="B103" s="218" t="s">
        <v>141</v>
      </c>
      <c r="C103" s="219"/>
      <c r="D103" s="220" t="s">
        <v>142</v>
      </c>
      <c r="E103" s="164" t="n">
        <f aca="false">E104+E105</f>
        <v>420650</v>
      </c>
      <c r="F103" s="164" t="n">
        <f aca="false">F104+F105</f>
        <v>420550</v>
      </c>
      <c r="G103" s="164" t="n">
        <f aca="false">G104+G105</f>
        <v>420550</v>
      </c>
      <c r="H103" s="164" t="n">
        <f aca="false">H104+H105</f>
        <v>0</v>
      </c>
      <c r="I103" s="152" t="n">
        <f aca="false">F103/E103*100</f>
        <v>99.9762272673244</v>
      </c>
      <c r="J103" s="115"/>
      <c r="K103" s="115"/>
      <c r="L103" s="107"/>
      <c r="M103" s="99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9"/>
    </row>
    <row r="104" s="70" customFormat="true" ht="12.75" hidden="false" customHeight="false" outlineLevel="0" collapsed="false">
      <c r="A104" s="167"/>
      <c r="B104" s="150"/>
      <c r="C104" s="151" t="s">
        <v>70</v>
      </c>
      <c r="D104" s="135" t="s">
        <v>138</v>
      </c>
      <c r="E104" s="32" t="n">
        <v>650</v>
      </c>
      <c r="F104" s="32" t="n">
        <v>550</v>
      </c>
      <c r="G104" s="32" t="n">
        <v>550</v>
      </c>
      <c r="H104" s="32"/>
      <c r="I104" s="129" t="n">
        <f aca="false">F104/E104*100</f>
        <v>84.6153846153846</v>
      </c>
      <c r="J104" s="169"/>
      <c r="K104" s="169"/>
      <c r="L104" s="107"/>
      <c r="M104" s="99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9"/>
    </row>
    <row r="105" s="70" customFormat="true" ht="38.25" hidden="false" customHeight="false" outlineLevel="0" collapsed="false">
      <c r="A105" s="141"/>
      <c r="B105" s="174"/>
      <c r="C105" s="136" t="s">
        <v>135</v>
      </c>
      <c r="D105" s="175" t="s">
        <v>56</v>
      </c>
      <c r="E105" s="137" t="n">
        <v>420000</v>
      </c>
      <c r="F105" s="137" t="n">
        <v>420000</v>
      </c>
      <c r="G105" s="137" t="n">
        <v>420000</v>
      </c>
      <c r="H105" s="137"/>
      <c r="I105" s="112" t="n">
        <f aca="false">F105/E105*100</f>
        <v>100</v>
      </c>
      <c r="J105" s="112"/>
      <c r="K105" s="112"/>
      <c r="L105" s="107"/>
      <c r="M105" s="99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9"/>
    </row>
    <row r="106" s="70" customFormat="true" ht="12.75" hidden="false" customHeight="false" outlineLevel="0" collapsed="false">
      <c r="A106" s="100"/>
      <c r="B106" s="218" t="n">
        <v>85204</v>
      </c>
      <c r="C106" s="219"/>
      <c r="D106" s="220" t="s">
        <v>143</v>
      </c>
      <c r="E106" s="158" t="n">
        <f aca="false">SUM(E107:E110)</f>
        <v>121591</v>
      </c>
      <c r="F106" s="158" t="n">
        <f aca="false">SUM(F107:F110)</f>
        <v>248986</v>
      </c>
      <c r="G106" s="158" t="n">
        <f aca="false">SUM(G107:G110)</f>
        <v>248986</v>
      </c>
      <c r="H106" s="158" t="n">
        <f aca="false">SUM(H107:H110)</f>
        <v>0</v>
      </c>
      <c r="I106" s="205" t="n">
        <f aca="false">F106/E106*100</f>
        <v>204.773379608688</v>
      </c>
      <c r="J106" s="115"/>
      <c r="K106" s="115"/>
      <c r="L106" s="107"/>
      <c r="M106" s="99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9"/>
    </row>
    <row r="107" s="70" customFormat="true" ht="25.5" hidden="false" customHeight="false" outlineLevel="0" collapsed="false">
      <c r="A107" s="100"/>
      <c r="B107" s="116"/>
      <c r="C107" s="134" t="s">
        <v>144</v>
      </c>
      <c r="D107" s="20" t="s">
        <v>145</v>
      </c>
      <c r="E107" s="137" t="n">
        <v>11166</v>
      </c>
      <c r="F107" s="137"/>
      <c r="G107" s="137"/>
      <c r="H107" s="137"/>
      <c r="I107" s="112" t="n">
        <f aca="false">F107/E107*100</f>
        <v>0</v>
      </c>
      <c r="J107" s="115"/>
      <c r="K107" s="115"/>
      <c r="L107" s="107"/>
      <c r="M107" s="99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9"/>
    </row>
    <row r="108" s="70" customFormat="true" ht="28.5" hidden="false" customHeight="true" outlineLevel="0" collapsed="false">
      <c r="A108" s="100"/>
      <c r="B108" s="116"/>
      <c r="C108" s="134" t="s">
        <v>74</v>
      </c>
      <c r="D108" s="135" t="s">
        <v>146</v>
      </c>
      <c r="E108" s="137" t="n">
        <v>35243</v>
      </c>
      <c r="F108" s="137" t="n">
        <v>35226</v>
      </c>
      <c r="G108" s="137" t="n">
        <v>35226</v>
      </c>
      <c r="H108" s="137"/>
      <c r="I108" s="112" t="n">
        <f aca="false">F108/E108*100</f>
        <v>99.9517634707601</v>
      </c>
      <c r="J108" s="115"/>
      <c r="K108" s="115"/>
      <c r="L108" s="107"/>
      <c r="M108" s="99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9"/>
    </row>
    <row r="109" s="70" customFormat="true" ht="30.75" hidden="false" customHeight="true" outlineLevel="0" collapsed="false">
      <c r="A109" s="100"/>
      <c r="B109" s="116"/>
      <c r="C109" s="134" t="s">
        <v>147</v>
      </c>
      <c r="D109" s="135" t="s">
        <v>146</v>
      </c>
      <c r="E109" s="137" t="n">
        <v>49779</v>
      </c>
      <c r="F109" s="137" t="n">
        <v>102506</v>
      </c>
      <c r="G109" s="137" t="n">
        <v>102506</v>
      </c>
      <c r="H109" s="137"/>
      <c r="I109" s="112" t="n">
        <f aca="false">F109/E109*100</f>
        <v>205.922176018</v>
      </c>
      <c r="J109" s="115"/>
      <c r="K109" s="115"/>
      <c r="L109" s="107"/>
      <c r="M109" s="99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9"/>
    </row>
    <row r="110" s="70" customFormat="true" ht="51" hidden="false" customHeight="false" outlineLevel="0" collapsed="false">
      <c r="A110" s="100"/>
      <c r="B110" s="116"/>
      <c r="C110" s="134" t="s">
        <v>139</v>
      </c>
      <c r="D110" s="20" t="s">
        <v>140</v>
      </c>
      <c r="E110" s="137" t="n">
        <v>25403</v>
      </c>
      <c r="F110" s="137" t="n">
        <v>111254</v>
      </c>
      <c r="G110" s="137" t="n">
        <v>111254</v>
      </c>
      <c r="H110" s="137"/>
      <c r="I110" s="112" t="n">
        <f aca="false">F110/E110*100</f>
        <v>437.956146911782</v>
      </c>
      <c r="J110" s="115"/>
      <c r="K110" s="115"/>
      <c r="L110" s="107"/>
      <c r="M110" s="99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9"/>
    </row>
    <row r="111" s="70" customFormat="true" ht="25.5" hidden="false" customHeight="false" outlineLevel="0" collapsed="false">
      <c r="A111" s="100"/>
      <c r="B111" s="159" t="n">
        <v>85205</v>
      </c>
      <c r="C111" s="202"/>
      <c r="D111" s="172" t="s">
        <v>148</v>
      </c>
      <c r="E111" s="164" t="n">
        <f aca="false">E112</f>
        <v>13500</v>
      </c>
      <c r="F111" s="164" t="n">
        <f aca="false">F112</f>
        <v>12915</v>
      </c>
      <c r="G111" s="164" t="n">
        <f aca="false">G112</f>
        <v>12915</v>
      </c>
      <c r="H111" s="164" t="n">
        <f aca="false">H112</f>
        <v>0</v>
      </c>
      <c r="I111" s="152" t="n">
        <f aca="false">F111/E111*100</f>
        <v>95.6666666666667</v>
      </c>
      <c r="J111" s="115"/>
      <c r="K111" s="115"/>
      <c r="L111" s="107"/>
      <c r="M111" s="99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9"/>
    </row>
    <row r="112" s="70" customFormat="true" ht="38.25" hidden="false" customHeight="false" outlineLevel="0" collapsed="false">
      <c r="A112" s="100"/>
      <c r="B112" s="174"/>
      <c r="C112" s="136" t="s">
        <v>135</v>
      </c>
      <c r="D112" s="175" t="s">
        <v>56</v>
      </c>
      <c r="E112" s="24" t="n">
        <v>13500</v>
      </c>
      <c r="F112" s="24" t="n">
        <v>12915</v>
      </c>
      <c r="G112" s="24" t="n">
        <v>12915</v>
      </c>
      <c r="H112" s="24"/>
      <c r="I112" s="112" t="n">
        <f aca="false">F112/E112*100</f>
        <v>95.6666666666667</v>
      </c>
      <c r="J112" s="115"/>
      <c r="K112" s="115"/>
      <c r="L112" s="107"/>
      <c r="M112" s="99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9"/>
    </row>
    <row r="113" s="209" customFormat="true" ht="12.75" hidden="false" customHeight="false" outlineLevel="0" collapsed="false">
      <c r="A113" s="212"/>
      <c r="B113" s="159" t="n">
        <v>85218</v>
      </c>
      <c r="C113" s="202"/>
      <c r="D113" s="172" t="s">
        <v>149</v>
      </c>
      <c r="E113" s="164" t="n">
        <f aca="false">SUM(E114:E115)</f>
        <v>1930</v>
      </c>
      <c r="F113" s="164" t="n">
        <f aca="false">SUM(F114:F115)</f>
        <v>1160</v>
      </c>
      <c r="G113" s="164" t="n">
        <f aca="false">SUM(G114:G115)</f>
        <v>1160</v>
      </c>
      <c r="H113" s="164" t="n">
        <f aca="false">SUM(H114:H115)</f>
        <v>0</v>
      </c>
      <c r="I113" s="152" t="n">
        <f aca="false">F113/E113*100</f>
        <v>60.1036269430052</v>
      </c>
      <c r="J113" s="140"/>
      <c r="K113" s="140"/>
      <c r="L113" s="97"/>
      <c r="M113" s="99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208"/>
    </row>
    <row r="114" s="70" customFormat="true" ht="12.75" hidden="false" customHeight="false" outlineLevel="0" collapsed="false">
      <c r="A114" s="100"/>
      <c r="B114" s="141"/>
      <c r="C114" s="102" t="s">
        <v>70</v>
      </c>
      <c r="D114" s="130" t="s">
        <v>71</v>
      </c>
      <c r="E114" s="30" t="n">
        <v>1800</v>
      </c>
      <c r="F114" s="30" t="n">
        <v>1000</v>
      </c>
      <c r="G114" s="30" t="n">
        <v>1000</v>
      </c>
      <c r="H114" s="30"/>
      <c r="I114" s="129" t="n">
        <f aca="false">F114/E114*100</f>
        <v>55.5555555555556</v>
      </c>
      <c r="J114" s="115"/>
      <c r="K114" s="115"/>
      <c r="L114" s="107"/>
      <c r="M114" s="99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9"/>
    </row>
    <row r="115" s="70" customFormat="true" ht="13.5" hidden="false" customHeight="false" outlineLevel="0" collapsed="false">
      <c r="A115" s="100"/>
      <c r="B115" s="100"/>
      <c r="C115" s="151" t="s">
        <v>72</v>
      </c>
      <c r="D115" s="135" t="s">
        <v>73</v>
      </c>
      <c r="E115" s="32" t="n">
        <v>130</v>
      </c>
      <c r="F115" s="32" t="n">
        <v>160</v>
      </c>
      <c r="G115" s="32" t="n">
        <v>160</v>
      </c>
      <c r="H115" s="32"/>
      <c r="I115" s="129" t="n">
        <f aca="false">F115/E115*100</f>
        <v>123.076923076923</v>
      </c>
      <c r="J115" s="115"/>
      <c r="K115" s="113"/>
      <c r="L115" s="107"/>
      <c r="M115" s="99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9"/>
    </row>
    <row r="116" s="70" customFormat="true" ht="26.25" hidden="false" customHeight="false" outlineLevel="0" collapsed="false">
      <c r="A116" s="139" t="n">
        <v>853</v>
      </c>
      <c r="B116" s="94"/>
      <c r="C116" s="95"/>
      <c r="D116" s="26" t="s">
        <v>150</v>
      </c>
      <c r="E116" s="27" t="n">
        <f aca="false">E117+E119+E123</f>
        <v>1578203</v>
      </c>
      <c r="F116" s="27" t="n">
        <f aca="false">F117+F119+F123</f>
        <v>881068</v>
      </c>
      <c r="G116" s="27" t="n">
        <f aca="false">G117+G119+G123</f>
        <v>881068</v>
      </c>
      <c r="H116" s="27" t="n">
        <f aca="false">H117+H119</f>
        <v>0</v>
      </c>
      <c r="I116" s="96" t="n">
        <f aca="false">F116/E116*100</f>
        <v>55.8272921797766</v>
      </c>
      <c r="J116" s="96" t="n">
        <f aca="false">E116/E149*100</f>
        <v>1.72181251155705</v>
      </c>
      <c r="K116" s="96" t="n">
        <f aca="false">F116/F149*100</f>
        <v>0.92758764266047</v>
      </c>
      <c r="L116" s="97"/>
      <c r="M116" s="99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9"/>
    </row>
    <row r="117" s="70" customFormat="true" ht="25.5" hidden="false" customHeight="false" outlineLevel="0" collapsed="false">
      <c r="A117" s="124"/>
      <c r="B117" s="145" t="n">
        <v>85324</v>
      </c>
      <c r="C117" s="146"/>
      <c r="D117" s="147" t="s">
        <v>151</v>
      </c>
      <c r="E117" s="148" t="n">
        <f aca="false">E118</f>
        <v>31000</v>
      </c>
      <c r="F117" s="148" t="n">
        <f aca="false">F118</f>
        <v>28000</v>
      </c>
      <c r="G117" s="148" t="n">
        <f aca="false">G118</f>
        <v>28000</v>
      </c>
      <c r="H117" s="148" t="n">
        <f aca="false">H118</f>
        <v>0</v>
      </c>
      <c r="I117" s="126" t="n">
        <f aca="false">F117/E117*100</f>
        <v>90.3225806451613</v>
      </c>
      <c r="J117" s="106"/>
      <c r="K117" s="106"/>
      <c r="L117" s="107"/>
      <c r="M117" s="99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9"/>
    </row>
    <row r="118" s="70" customFormat="true" ht="12.75" hidden="false" customHeight="false" outlineLevel="0" collapsed="false">
      <c r="A118" s="100"/>
      <c r="B118" s="168"/>
      <c r="C118" s="102" t="s">
        <v>72</v>
      </c>
      <c r="D118" s="130" t="s">
        <v>73</v>
      </c>
      <c r="E118" s="30" t="n">
        <v>31000</v>
      </c>
      <c r="F118" s="30" t="n">
        <v>28000</v>
      </c>
      <c r="G118" s="30" t="n">
        <v>28000</v>
      </c>
      <c r="H118" s="30"/>
      <c r="I118" s="129" t="n">
        <f aca="false">F118/E118*100</f>
        <v>90.3225806451613</v>
      </c>
      <c r="J118" s="115"/>
      <c r="K118" s="115"/>
      <c r="L118" s="107"/>
      <c r="M118" s="99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9"/>
    </row>
    <row r="119" s="75" customFormat="true" ht="15" hidden="false" customHeight="true" outlineLevel="0" collapsed="false">
      <c r="A119" s="100"/>
      <c r="B119" s="156" t="n">
        <v>85333</v>
      </c>
      <c r="C119" s="151"/>
      <c r="D119" s="163" t="s">
        <v>152</v>
      </c>
      <c r="E119" s="164" t="n">
        <f aca="false">SUM(E120:E122)</f>
        <v>388500</v>
      </c>
      <c r="F119" s="164" t="n">
        <f aca="false">SUM(F120:F122)</f>
        <v>50900</v>
      </c>
      <c r="G119" s="164" t="n">
        <f aca="false">SUM(G120:G122)</f>
        <v>50900</v>
      </c>
      <c r="H119" s="164" t="n">
        <f aca="false">SUM(H120:H126)</f>
        <v>0</v>
      </c>
      <c r="I119" s="152" t="n">
        <f aca="false">F119/E119*100</f>
        <v>13.1016731016731</v>
      </c>
      <c r="J119" s="115"/>
      <c r="K119" s="115"/>
      <c r="L119" s="107"/>
      <c r="M119" s="99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144"/>
    </row>
    <row r="120" s="75" customFormat="true" ht="12.75" hidden="false" customHeight="false" outlineLevel="0" collapsed="false">
      <c r="A120" s="100"/>
      <c r="B120" s="141"/>
      <c r="C120" s="108" t="s">
        <v>70</v>
      </c>
      <c r="D120" s="175" t="s">
        <v>71</v>
      </c>
      <c r="E120" s="137" t="n">
        <v>5000</v>
      </c>
      <c r="F120" s="137" t="n">
        <v>2500</v>
      </c>
      <c r="G120" s="137" t="n">
        <v>2500</v>
      </c>
      <c r="H120" s="137"/>
      <c r="I120" s="112" t="n">
        <f aca="false">F120/E120*100</f>
        <v>50</v>
      </c>
      <c r="J120" s="115"/>
      <c r="K120" s="115"/>
      <c r="L120" s="107"/>
      <c r="M120" s="99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144"/>
    </row>
    <row r="121" s="75" customFormat="true" ht="12.75" hidden="false" customHeight="false" outlineLevel="0" collapsed="false">
      <c r="A121" s="100"/>
      <c r="B121" s="100"/>
      <c r="C121" s="151" t="s">
        <v>72</v>
      </c>
      <c r="D121" s="135" t="s">
        <v>73</v>
      </c>
      <c r="E121" s="32" t="n">
        <v>53500</v>
      </c>
      <c r="F121" s="32" t="n">
        <v>48400</v>
      </c>
      <c r="G121" s="32" t="n">
        <v>48400</v>
      </c>
      <c r="H121" s="32"/>
      <c r="I121" s="129" t="n">
        <f aca="false">F121/E121*100</f>
        <v>90.4672897196262</v>
      </c>
      <c r="J121" s="115"/>
      <c r="K121" s="115"/>
      <c r="L121" s="107"/>
      <c r="M121" s="99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144"/>
    </row>
    <row r="122" s="75" customFormat="true" ht="15" hidden="false" customHeight="true" outlineLevel="0" collapsed="false">
      <c r="A122" s="100"/>
      <c r="B122" s="100"/>
      <c r="C122" s="134" t="s">
        <v>153</v>
      </c>
      <c r="D122" s="135" t="s">
        <v>154</v>
      </c>
      <c r="E122" s="21" t="n">
        <v>330000</v>
      </c>
      <c r="F122" s="21" t="n">
        <v>0</v>
      </c>
      <c r="G122" s="21" t="n">
        <v>0</v>
      </c>
      <c r="H122" s="21"/>
      <c r="I122" s="129" t="n">
        <f aca="false">F122/E122*100</f>
        <v>0</v>
      </c>
      <c r="J122" s="115"/>
      <c r="K122" s="115"/>
      <c r="L122" s="107"/>
      <c r="M122" s="99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144"/>
    </row>
    <row r="123" s="75" customFormat="true" ht="14.25" hidden="false" customHeight="true" outlineLevel="0" collapsed="false">
      <c r="A123" s="100"/>
      <c r="B123" s="159" t="n">
        <v>85395</v>
      </c>
      <c r="C123" s="202"/>
      <c r="D123" s="163" t="s">
        <v>95</v>
      </c>
      <c r="E123" s="173" t="n">
        <f aca="false">SUM(E124:E126)</f>
        <v>1158703</v>
      </c>
      <c r="F123" s="173" t="n">
        <f aca="false">SUM(F124:F126)</f>
        <v>802168</v>
      </c>
      <c r="G123" s="173" t="n">
        <f aca="false">SUM(G124:G126)</f>
        <v>802168</v>
      </c>
      <c r="H123" s="173" t="n">
        <f aca="false">SUM(H124:H126)</f>
        <v>0</v>
      </c>
      <c r="I123" s="152" t="n">
        <f aca="false">F123/E123*100</f>
        <v>69.2298198934498</v>
      </c>
      <c r="J123" s="115"/>
      <c r="K123" s="115"/>
      <c r="L123" s="107"/>
      <c r="M123" s="99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144"/>
    </row>
    <row r="124" s="75" customFormat="true" ht="14.25" hidden="false" customHeight="true" outlineLevel="0" collapsed="false">
      <c r="A124" s="100"/>
      <c r="B124" s="212"/>
      <c r="C124" s="134" t="s">
        <v>70</v>
      </c>
      <c r="D124" s="135" t="s">
        <v>71</v>
      </c>
      <c r="E124" s="21" t="n">
        <v>8000</v>
      </c>
      <c r="F124" s="21" t="n">
        <v>4000</v>
      </c>
      <c r="G124" s="21" t="n">
        <v>4000</v>
      </c>
      <c r="H124" s="173"/>
      <c r="I124" s="221" t="n">
        <f aca="false">F124/E124*100</f>
        <v>50</v>
      </c>
      <c r="J124" s="115"/>
      <c r="K124" s="115"/>
      <c r="L124" s="107"/>
      <c r="M124" s="99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144"/>
    </row>
    <row r="125" s="75" customFormat="true" ht="14.25" hidden="false" customHeight="true" outlineLevel="0" collapsed="false">
      <c r="A125" s="100"/>
      <c r="B125" s="212"/>
      <c r="C125" s="222" t="s">
        <v>155</v>
      </c>
      <c r="D125" s="20" t="s">
        <v>77</v>
      </c>
      <c r="E125" s="21" t="n">
        <v>1004922</v>
      </c>
      <c r="F125" s="32" t="n">
        <v>688401</v>
      </c>
      <c r="G125" s="32" t="n">
        <v>688401</v>
      </c>
      <c r="H125" s="32"/>
      <c r="I125" s="129" t="n">
        <f aca="false">F125/E125*100</f>
        <v>68.5029285855022</v>
      </c>
      <c r="J125" s="115"/>
      <c r="K125" s="115"/>
      <c r="L125" s="107"/>
      <c r="M125" s="99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144"/>
    </row>
    <row r="126" s="75" customFormat="true" ht="14.25" hidden="false" customHeight="true" outlineLevel="0" collapsed="false">
      <c r="A126" s="100"/>
      <c r="B126" s="212"/>
      <c r="C126" s="223" t="s">
        <v>156</v>
      </c>
      <c r="D126" s="23" t="s">
        <v>77</v>
      </c>
      <c r="E126" s="24" t="n">
        <v>145781</v>
      </c>
      <c r="F126" s="137" t="n">
        <v>109767</v>
      </c>
      <c r="G126" s="137" t="n">
        <v>109767</v>
      </c>
      <c r="H126" s="137"/>
      <c r="I126" s="129" t="n">
        <f aca="false">F126/E126*100</f>
        <v>75.2958204429933</v>
      </c>
      <c r="J126" s="113"/>
      <c r="K126" s="113"/>
      <c r="L126" s="107"/>
      <c r="M126" s="99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144"/>
    </row>
    <row r="127" s="75" customFormat="true" ht="14.25" hidden="false" customHeight="true" outlineLevel="0" collapsed="false">
      <c r="A127" s="139" t="n">
        <v>854</v>
      </c>
      <c r="B127" s="94"/>
      <c r="C127" s="95"/>
      <c r="D127" s="26" t="s">
        <v>157</v>
      </c>
      <c r="E127" s="27" t="n">
        <f aca="false">E128+E133+E136+E140+E138+E143</f>
        <v>956651</v>
      </c>
      <c r="F127" s="27" t="n">
        <f aca="false">F128+F133+F136+F140+F138+F143</f>
        <v>174105</v>
      </c>
      <c r="G127" s="27" t="n">
        <f aca="false">G128+G133+G136+G140+G138+G143</f>
        <v>174105</v>
      </c>
      <c r="H127" s="27" t="n">
        <f aca="false">H128+H133+H136+H140+H138+H143</f>
        <v>0</v>
      </c>
      <c r="I127" s="96" t="n">
        <f aca="false">F127/E127*100</f>
        <v>18.1994269592568</v>
      </c>
      <c r="J127" s="96" t="n">
        <f aca="false">E127/E149*100</f>
        <v>1.04370202121879</v>
      </c>
      <c r="K127" s="96" t="n">
        <f aca="false">F127/F149*100</f>
        <v>0.183297596241608</v>
      </c>
      <c r="L127" s="97"/>
      <c r="M127" s="98"/>
      <c r="N127" s="197"/>
      <c r="O127" s="197"/>
      <c r="P127" s="197"/>
      <c r="Q127" s="197"/>
      <c r="R127" s="197"/>
      <c r="S127" s="197"/>
      <c r="T127" s="197"/>
      <c r="U127" s="197"/>
      <c r="V127" s="197"/>
      <c r="W127" s="197"/>
      <c r="X127" s="144"/>
    </row>
    <row r="128" s="70" customFormat="true" ht="12.75" hidden="false" customHeight="false" outlineLevel="0" collapsed="false">
      <c r="A128" s="124"/>
      <c r="B128" s="145" t="n">
        <v>85403</v>
      </c>
      <c r="C128" s="146"/>
      <c r="D128" s="147" t="s">
        <v>158</v>
      </c>
      <c r="E128" s="148" t="n">
        <f aca="false">E130+E129+E131+E132</f>
        <v>172640</v>
      </c>
      <c r="F128" s="148" t="n">
        <f aca="false">F130+F129+F131+F132</f>
        <v>89000</v>
      </c>
      <c r="G128" s="148" t="n">
        <f aca="false">G130+G129+G131+G132</f>
        <v>89000</v>
      </c>
      <c r="H128" s="148" t="n">
        <f aca="false">H130+H129</f>
        <v>0</v>
      </c>
      <c r="I128" s="126" t="n">
        <f aca="false">F128/E128*100</f>
        <v>51.5523632993513</v>
      </c>
      <c r="J128" s="106"/>
      <c r="K128" s="195"/>
      <c r="L128" s="107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9"/>
    </row>
    <row r="129" s="70" customFormat="true" ht="12.75" hidden="false" customHeight="false" outlineLevel="0" collapsed="false">
      <c r="A129" s="100"/>
      <c r="B129" s="174"/>
      <c r="C129" s="151" t="s">
        <v>96</v>
      </c>
      <c r="D129" s="135" t="s">
        <v>97</v>
      </c>
      <c r="E129" s="32" t="n">
        <v>50000</v>
      </c>
      <c r="F129" s="32" t="n">
        <v>45000</v>
      </c>
      <c r="G129" s="32" t="n">
        <v>45000</v>
      </c>
      <c r="H129" s="32"/>
      <c r="I129" s="129" t="n">
        <f aca="false">F129/E129*100</f>
        <v>90</v>
      </c>
      <c r="J129" s="115"/>
      <c r="K129" s="105"/>
      <c r="L129" s="107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9"/>
    </row>
    <row r="130" s="70" customFormat="true" ht="12.75" hidden="false" customHeight="false" outlineLevel="0" collapsed="false">
      <c r="A130" s="100"/>
      <c r="B130" s="116"/>
      <c r="C130" s="102" t="s">
        <v>70</v>
      </c>
      <c r="D130" s="130" t="s">
        <v>71</v>
      </c>
      <c r="E130" s="30" t="n">
        <v>8640</v>
      </c>
      <c r="F130" s="30" t="n">
        <v>4000</v>
      </c>
      <c r="G130" s="30" t="n">
        <v>4000</v>
      </c>
      <c r="H130" s="30"/>
      <c r="I130" s="129" t="n">
        <f aca="false">F130/E130*100</f>
        <v>46.2962962962963</v>
      </c>
      <c r="J130" s="115"/>
      <c r="K130" s="105"/>
      <c r="L130" s="107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9"/>
    </row>
    <row r="131" s="70" customFormat="true" ht="25.5" hidden="false" customHeight="false" outlineLevel="0" collapsed="false">
      <c r="A131" s="100"/>
      <c r="B131" s="100"/>
      <c r="C131" s="134" t="s">
        <v>74</v>
      </c>
      <c r="D131" s="135" t="s">
        <v>146</v>
      </c>
      <c r="E131" s="30" t="n">
        <v>10000</v>
      </c>
      <c r="F131" s="30" t="n">
        <v>40000</v>
      </c>
      <c r="G131" s="30" t="n">
        <v>40000</v>
      </c>
      <c r="H131" s="30"/>
      <c r="I131" s="129" t="n">
        <f aca="false">F131/E131*100</f>
        <v>400</v>
      </c>
      <c r="J131" s="115"/>
      <c r="K131" s="105"/>
      <c r="L131" s="107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9"/>
    </row>
    <row r="132" s="70" customFormat="true" ht="25.5" hidden="false" customHeight="false" outlineLevel="0" collapsed="false">
      <c r="A132" s="100"/>
      <c r="B132" s="168"/>
      <c r="C132" s="224" t="s">
        <v>159</v>
      </c>
      <c r="D132" s="225" t="s">
        <v>160</v>
      </c>
      <c r="E132" s="30" t="n">
        <v>104000</v>
      </c>
      <c r="F132" s="30"/>
      <c r="G132" s="30"/>
      <c r="H132" s="30"/>
      <c r="I132" s="129" t="n">
        <f aca="false">F132/E132*100</f>
        <v>0</v>
      </c>
      <c r="J132" s="115"/>
      <c r="K132" s="105"/>
      <c r="L132" s="107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9"/>
    </row>
    <row r="133" s="70" customFormat="true" ht="13.5" hidden="false" customHeight="true" outlineLevel="0" collapsed="false">
      <c r="A133" s="100"/>
      <c r="B133" s="156" t="n">
        <v>85406</v>
      </c>
      <c r="C133" s="151"/>
      <c r="D133" s="163" t="s">
        <v>161</v>
      </c>
      <c r="E133" s="226" t="n">
        <f aca="false">E134+E135</f>
        <v>975</v>
      </c>
      <c r="F133" s="226" t="n">
        <f aca="false">F134+F135</f>
        <v>505</v>
      </c>
      <c r="G133" s="226" t="n">
        <f aca="false">G134+G135</f>
        <v>505</v>
      </c>
      <c r="H133" s="226" t="n">
        <f aca="false">H134+H135</f>
        <v>0</v>
      </c>
      <c r="I133" s="152" t="n">
        <f aca="false">F133/E133*100</f>
        <v>51.7948717948718</v>
      </c>
      <c r="J133" s="115"/>
      <c r="K133" s="105"/>
      <c r="L133" s="107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208"/>
    </row>
    <row r="134" s="70" customFormat="true" ht="14.25" hidden="false" customHeight="true" outlineLevel="0" collapsed="false">
      <c r="A134" s="100"/>
      <c r="B134" s="116"/>
      <c r="C134" s="102" t="s">
        <v>70</v>
      </c>
      <c r="D134" s="130" t="s">
        <v>71</v>
      </c>
      <c r="E134" s="142" t="n">
        <v>920</v>
      </c>
      <c r="F134" s="30" t="n">
        <v>450</v>
      </c>
      <c r="G134" s="142" t="n">
        <v>450</v>
      </c>
      <c r="H134" s="142"/>
      <c r="I134" s="129" t="n">
        <f aca="false">F134/E134*100</f>
        <v>48.9130434782609</v>
      </c>
      <c r="J134" s="115"/>
      <c r="K134" s="105"/>
      <c r="L134" s="107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9"/>
    </row>
    <row r="135" s="70" customFormat="true" ht="12.75" hidden="false" customHeight="false" outlineLevel="0" collapsed="false">
      <c r="A135" s="100"/>
      <c r="B135" s="116"/>
      <c r="C135" s="151" t="s">
        <v>72</v>
      </c>
      <c r="D135" s="135" t="s">
        <v>73</v>
      </c>
      <c r="E135" s="142" t="n">
        <v>55</v>
      </c>
      <c r="F135" s="30" t="n">
        <v>55</v>
      </c>
      <c r="G135" s="142" t="n">
        <v>55</v>
      </c>
      <c r="H135" s="142"/>
      <c r="I135" s="129" t="n">
        <f aca="false">F135/E135*100</f>
        <v>100</v>
      </c>
      <c r="J135" s="115"/>
      <c r="K135" s="105"/>
      <c r="L135" s="107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9"/>
    </row>
    <row r="136" s="70" customFormat="true" ht="12" hidden="false" customHeight="true" outlineLevel="0" collapsed="false">
      <c r="A136" s="100"/>
      <c r="B136" s="227" t="n">
        <v>85407</v>
      </c>
      <c r="C136" s="102"/>
      <c r="D136" s="103" t="s">
        <v>162</v>
      </c>
      <c r="E136" s="104" t="n">
        <f aca="false">E137</f>
        <v>1100</v>
      </c>
      <c r="F136" s="104" t="n">
        <f aca="false">F137</f>
        <v>400</v>
      </c>
      <c r="G136" s="104" t="n">
        <f aca="false">G137</f>
        <v>400</v>
      </c>
      <c r="H136" s="104" t="n">
        <f aca="false">H137</f>
        <v>0</v>
      </c>
      <c r="I136" s="152" t="n">
        <f aca="false">F136/E136*100</f>
        <v>36.3636363636364</v>
      </c>
      <c r="J136" s="115"/>
      <c r="K136" s="105"/>
      <c r="L136" s="107"/>
      <c r="M136" s="98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99"/>
    </row>
    <row r="137" s="70" customFormat="true" ht="12.75" hidden="false" customHeight="false" outlineLevel="0" collapsed="false">
      <c r="A137" s="100"/>
      <c r="B137" s="100"/>
      <c r="C137" s="151" t="s">
        <v>70</v>
      </c>
      <c r="D137" s="135" t="s">
        <v>71</v>
      </c>
      <c r="E137" s="143" t="n">
        <v>1100</v>
      </c>
      <c r="F137" s="32" t="n">
        <v>400</v>
      </c>
      <c r="G137" s="32" t="n">
        <v>400</v>
      </c>
      <c r="H137" s="143"/>
      <c r="I137" s="129" t="n">
        <f aca="false">F137/E137*100</f>
        <v>36.3636363636364</v>
      </c>
      <c r="J137" s="115"/>
      <c r="K137" s="140"/>
      <c r="L137" s="160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9"/>
    </row>
    <row r="138" s="70" customFormat="true" ht="12.75" hidden="false" customHeight="false" outlineLevel="0" collapsed="false">
      <c r="A138" s="100"/>
      <c r="B138" s="159" t="n">
        <v>85410</v>
      </c>
      <c r="C138" s="213"/>
      <c r="D138" s="163" t="s">
        <v>163</v>
      </c>
      <c r="E138" s="164" t="n">
        <f aca="false">E139</f>
        <v>33600</v>
      </c>
      <c r="F138" s="164" t="n">
        <f aca="false">F139</f>
        <v>37200</v>
      </c>
      <c r="G138" s="164" t="n">
        <f aca="false">G139</f>
        <v>37200</v>
      </c>
      <c r="H138" s="164"/>
      <c r="I138" s="129" t="n">
        <f aca="false">F138/E138*100</f>
        <v>110.714285714286</v>
      </c>
      <c r="J138" s="228"/>
      <c r="K138" s="105"/>
      <c r="L138" s="229"/>
      <c r="M138" s="98"/>
      <c r="N138" s="98"/>
      <c r="O138" s="197"/>
      <c r="P138" s="197"/>
      <c r="Q138" s="197"/>
      <c r="R138" s="197"/>
      <c r="S138" s="197"/>
      <c r="T138" s="197"/>
      <c r="U138" s="197"/>
      <c r="V138" s="197"/>
      <c r="W138" s="197"/>
      <c r="X138" s="99"/>
    </row>
    <row r="139" s="70" customFormat="true" ht="12.75" hidden="false" customHeight="false" outlineLevel="0" collapsed="false">
      <c r="A139" s="100"/>
      <c r="B139" s="116"/>
      <c r="C139" s="102" t="s">
        <v>96</v>
      </c>
      <c r="D139" s="130" t="s">
        <v>97</v>
      </c>
      <c r="E139" s="30" t="n">
        <v>33600</v>
      </c>
      <c r="F139" s="30" t="n">
        <v>37200</v>
      </c>
      <c r="G139" s="30" t="n">
        <v>37200</v>
      </c>
      <c r="H139" s="30"/>
      <c r="I139" s="129" t="n">
        <f aca="false">F139/E139*100</f>
        <v>110.714285714286</v>
      </c>
      <c r="J139" s="230"/>
      <c r="K139" s="105"/>
      <c r="L139" s="231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9"/>
    </row>
    <row r="140" s="70" customFormat="true" ht="12.75" hidden="false" customHeight="false" outlineLevel="0" collapsed="false">
      <c r="A140" s="100"/>
      <c r="B140" s="159" t="n">
        <v>85420</v>
      </c>
      <c r="C140" s="102"/>
      <c r="D140" s="103" t="s">
        <v>164</v>
      </c>
      <c r="E140" s="104" t="n">
        <f aca="false">E142+E141</f>
        <v>49000</v>
      </c>
      <c r="F140" s="104" t="n">
        <f aca="false">F142+F141</f>
        <v>47000</v>
      </c>
      <c r="G140" s="104" t="n">
        <f aca="false">G142+G141</f>
        <v>47000</v>
      </c>
      <c r="H140" s="104" t="n">
        <f aca="false">H142+H141</f>
        <v>0</v>
      </c>
      <c r="I140" s="152" t="n">
        <f aca="false">F140/E140*100</f>
        <v>95.9183673469388</v>
      </c>
      <c r="J140" s="115"/>
      <c r="K140" s="105"/>
      <c r="L140" s="107"/>
      <c r="M140" s="98"/>
      <c r="N140" s="197"/>
      <c r="O140" s="197"/>
      <c r="P140" s="197"/>
      <c r="Q140" s="197"/>
      <c r="R140" s="197"/>
      <c r="S140" s="197"/>
      <c r="T140" s="197"/>
      <c r="U140" s="197"/>
      <c r="V140" s="197"/>
      <c r="W140" s="197"/>
      <c r="X140" s="99"/>
    </row>
    <row r="141" s="70" customFormat="true" ht="12.75" hidden="false" customHeight="false" outlineLevel="0" collapsed="false">
      <c r="A141" s="100"/>
      <c r="B141" s="127"/>
      <c r="C141" s="102" t="s">
        <v>96</v>
      </c>
      <c r="D141" s="130" t="s">
        <v>97</v>
      </c>
      <c r="E141" s="32" t="n">
        <v>42000</v>
      </c>
      <c r="F141" s="32" t="n">
        <v>42000</v>
      </c>
      <c r="G141" s="32" t="n">
        <v>42000</v>
      </c>
      <c r="H141" s="32"/>
      <c r="I141" s="129" t="n">
        <f aca="false">F141/E141*100</f>
        <v>100</v>
      </c>
      <c r="J141" s="115"/>
      <c r="K141" s="105"/>
      <c r="L141" s="107"/>
      <c r="M141" s="98"/>
      <c r="N141" s="197"/>
      <c r="O141" s="197"/>
      <c r="P141" s="197"/>
      <c r="Q141" s="197"/>
      <c r="R141" s="197"/>
      <c r="S141" s="197"/>
      <c r="T141" s="197"/>
      <c r="U141" s="197"/>
      <c r="V141" s="197"/>
      <c r="W141" s="197"/>
      <c r="X141" s="99"/>
    </row>
    <row r="142" s="70" customFormat="true" ht="12.75" hidden="false" customHeight="false" outlineLevel="0" collapsed="false">
      <c r="A142" s="100"/>
      <c r="B142" s="212"/>
      <c r="C142" s="109" t="s">
        <v>70</v>
      </c>
      <c r="D142" s="110" t="s">
        <v>71</v>
      </c>
      <c r="E142" s="111" t="n">
        <v>7000</v>
      </c>
      <c r="F142" s="111" t="n">
        <v>5000</v>
      </c>
      <c r="G142" s="111" t="n">
        <v>5000</v>
      </c>
      <c r="H142" s="111"/>
      <c r="I142" s="129" t="n">
        <f aca="false">F142/E142*100</f>
        <v>71.4285714285714</v>
      </c>
      <c r="J142" s="115"/>
      <c r="K142" s="105"/>
      <c r="L142" s="107"/>
      <c r="M142" s="98"/>
      <c r="N142" s="197"/>
      <c r="O142" s="197"/>
      <c r="P142" s="197"/>
      <c r="Q142" s="197"/>
      <c r="R142" s="197"/>
      <c r="S142" s="197"/>
      <c r="T142" s="197"/>
      <c r="U142" s="197"/>
      <c r="V142" s="197"/>
      <c r="W142" s="197"/>
      <c r="X142" s="99"/>
    </row>
    <row r="143" s="70" customFormat="true" ht="12.75" hidden="false" customHeight="false" outlineLevel="0" collapsed="false">
      <c r="A143" s="100"/>
      <c r="B143" s="159" t="n">
        <v>85495</v>
      </c>
      <c r="C143" s="213"/>
      <c r="D143" s="163" t="s">
        <v>95</v>
      </c>
      <c r="E143" s="164" t="n">
        <f aca="false">+E144</f>
        <v>699336</v>
      </c>
      <c r="F143" s="164" t="n">
        <f aca="false">+F144</f>
        <v>0</v>
      </c>
      <c r="G143" s="164" t="n">
        <f aca="false">+G144</f>
        <v>0</v>
      </c>
      <c r="H143" s="164" t="n">
        <f aca="false">+H144</f>
        <v>0</v>
      </c>
      <c r="I143" s="232" t="n">
        <f aca="false">F143/E143*100</f>
        <v>0</v>
      </c>
      <c r="J143" s="115"/>
      <c r="K143" s="140"/>
      <c r="L143" s="107"/>
      <c r="M143" s="98"/>
      <c r="N143" s="197"/>
      <c r="O143" s="197"/>
      <c r="P143" s="197"/>
      <c r="Q143" s="197"/>
      <c r="R143" s="197"/>
      <c r="S143" s="197"/>
      <c r="T143" s="197"/>
      <c r="U143" s="197"/>
      <c r="V143" s="197"/>
      <c r="W143" s="197"/>
      <c r="X143" s="99"/>
    </row>
    <row r="144" s="70" customFormat="true" ht="26.25" hidden="false" customHeight="false" outlineLevel="0" collapsed="false">
      <c r="A144" s="100"/>
      <c r="B144" s="212"/>
      <c r="C144" s="224" t="s">
        <v>159</v>
      </c>
      <c r="D144" s="225" t="s">
        <v>160</v>
      </c>
      <c r="E144" s="201" t="n">
        <v>699336</v>
      </c>
      <c r="F144" s="30" t="n">
        <v>0</v>
      </c>
      <c r="G144" s="30"/>
      <c r="H144" s="30" t="n">
        <v>0</v>
      </c>
      <c r="I144" s="129" t="n">
        <f aca="false">F144/E144*100</f>
        <v>0</v>
      </c>
      <c r="J144" s="113"/>
      <c r="K144" s="233"/>
      <c r="L144" s="107"/>
      <c r="M144" s="98"/>
      <c r="N144" s="197"/>
      <c r="O144" s="197"/>
      <c r="P144" s="197"/>
      <c r="Q144" s="197"/>
      <c r="R144" s="197"/>
      <c r="S144" s="197"/>
      <c r="T144" s="197"/>
      <c r="U144" s="197"/>
      <c r="V144" s="197"/>
      <c r="W144" s="197"/>
      <c r="X144" s="99"/>
    </row>
    <row r="145" s="70" customFormat="true" ht="26.25" hidden="false" customHeight="false" outlineLevel="0" collapsed="false">
      <c r="A145" s="139" t="n">
        <v>900</v>
      </c>
      <c r="B145" s="94"/>
      <c r="C145" s="95"/>
      <c r="D145" s="26" t="s">
        <v>165</v>
      </c>
      <c r="E145" s="27" t="n">
        <f aca="false">E146</f>
        <v>80000</v>
      </c>
      <c r="F145" s="27" t="n">
        <f aca="false">F146</f>
        <v>50500</v>
      </c>
      <c r="G145" s="27" t="n">
        <f aca="false">G146</f>
        <v>50500</v>
      </c>
      <c r="H145" s="27" t="n">
        <f aca="false">H146</f>
        <v>0</v>
      </c>
      <c r="I145" s="96" t="n">
        <f aca="false">F145/E145*100</f>
        <v>63.125</v>
      </c>
      <c r="J145" s="96" t="n">
        <f aca="false">E145/E149*100</f>
        <v>0.0872796471205315</v>
      </c>
      <c r="K145" s="96" t="n">
        <f aca="false">F145/F149*100</f>
        <v>0.0531663571419615</v>
      </c>
      <c r="L145" s="107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9"/>
    </row>
    <row r="146" s="70" customFormat="true" ht="38.25" hidden="false" customHeight="false" outlineLevel="0" collapsed="false">
      <c r="A146" s="100"/>
      <c r="B146" s="125" t="n">
        <v>90019</v>
      </c>
      <c r="C146" s="102"/>
      <c r="D146" s="103" t="s">
        <v>166</v>
      </c>
      <c r="E146" s="104" t="n">
        <f aca="false">E148+E147</f>
        <v>80000</v>
      </c>
      <c r="F146" s="104" t="n">
        <f aca="false">F148+F147</f>
        <v>50500</v>
      </c>
      <c r="G146" s="104" t="n">
        <f aca="false">G148+G147</f>
        <v>50500</v>
      </c>
      <c r="H146" s="104" t="n">
        <f aca="false">H148+H147</f>
        <v>0</v>
      </c>
      <c r="I146" s="180" t="n">
        <f aca="false">F146/E146*100</f>
        <v>63.125</v>
      </c>
      <c r="J146" s="106"/>
      <c r="K146" s="211"/>
      <c r="L146" s="107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9"/>
    </row>
    <row r="147" s="70" customFormat="true" ht="12.75" hidden="false" customHeight="true" outlineLevel="0" collapsed="false">
      <c r="A147" s="100"/>
      <c r="B147" s="127"/>
      <c r="C147" s="102" t="s">
        <v>167</v>
      </c>
      <c r="D147" s="128" t="s">
        <v>168</v>
      </c>
      <c r="E147" s="30" t="n">
        <v>1000</v>
      </c>
      <c r="F147" s="30" t="n">
        <v>500</v>
      </c>
      <c r="G147" s="30" t="n">
        <v>500</v>
      </c>
      <c r="H147" s="30"/>
      <c r="I147" s="234" t="n">
        <f aca="false">F147/E147*100</f>
        <v>50</v>
      </c>
      <c r="J147" s="115"/>
      <c r="K147" s="140"/>
      <c r="L147" s="107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9"/>
    </row>
    <row r="148" s="70" customFormat="true" ht="13.5" hidden="false" customHeight="false" outlineLevel="0" collapsed="false">
      <c r="A148" s="100"/>
      <c r="B148" s="116"/>
      <c r="C148" s="102" t="s">
        <v>64</v>
      </c>
      <c r="D148" s="130" t="s">
        <v>65</v>
      </c>
      <c r="E148" s="30" t="n">
        <v>79000</v>
      </c>
      <c r="F148" s="30" t="n">
        <v>50000</v>
      </c>
      <c r="G148" s="30" t="n">
        <v>50000</v>
      </c>
      <c r="H148" s="30"/>
      <c r="I148" s="129" t="n">
        <f aca="false">F148/E148*100</f>
        <v>63.2911392405063</v>
      </c>
      <c r="J148" s="115"/>
      <c r="K148" s="233"/>
      <c r="L148" s="107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9"/>
    </row>
    <row r="149" s="70" customFormat="true" ht="20.25" hidden="false" customHeight="true" outlineLevel="0" collapsed="false">
      <c r="A149" s="235" t="s">
        <v>169</v>
      </c>
      <c r="B149" s="235"/>
      <c r="C149" s="235"/>
      <c r="D149" s="235"/>
      <c r="E149" s="236" t="n">
        <f aca="false">E13+E16+E19+E31+E38+E50+E64+E68+E72+E79+E93+E98+E116+E127+E145</f>
        <v>91659399</v>
      </c>
      <c r="F149" s="236" t="n">
        <f aca="false">F13+F16+F19+F31+F38+F50+F64+F68+F72+F79+F93+F98+F116+F127+F145</f>
        <v>94984879</v>
      </c>
      <c r="G149" s="236" t="n">
        <f aca="false">G13+G16+G19+G31+G38+G50+G64+G68+G72+G79+G93+G98+G116+G127+G145</f>
        <v>54295963</v>
      </c>
      <c r="H149" s="236" t="n">
        <f aca="false">H13+H16+H19+H31+H38+H50+H64+H68+H72+H79+H93+H98+H116+H127+H145</f>
        <v>40688916</v>
      </c>
      <c r="I149" s="237" t="n">
        <f aca="false">F149/E149*100</f>
        <v>103.62808401133</v>
      </c>
      <c r="J149" s="238" t="n">
        <f aca="false">J13+J16+J19+J31+J38+J50+J64+J68+J72+J79+J93+J98+J116+J127+J145</f>
        <v>100</v>
      </c>
      <c r="K149" s="238" t="n">
        <f aca="false">K13+K16+K19+K31+K38+K50+K64+K68+K72+K79+K93+K98+K116+K127+K145</f>
        <v>100</v>
      </c>
      <c r="L149" s="239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9"/>
    </row>
    <row r="150" s="70" customFormat="true" ht="12.75" hidden="false" customHeight="false" outlineLevel="0" collapsed="false">
      <c r="A150" s="240"/>
      <c r="B150" s="241"/>
      <c r="C150" s="242"/>
      <c r="D150" s="243"/>
      <c r="E150" s="244"/>
      <c r="F150" s="244"/>
      <c r="G150" s="244"/>
      <c r="H150" s="244"/>
      <c r="I150" s="245"/>
      <c r="J150" s="245"/>
      <c r="K150" s="77"/>
      <c r="L150" s="77"/>
      <c r="M150" s="98"/>
      <c r="N150" s="197"/>
      <c r="O150" s="197"/>
      <c r="P150" s="197"/>
      <c r="Q150" s="197"/>
      <c r="R150" s="197"/>
      <c r="S150" s="197"/>
      <c r="T150" s="197"/>
      <c r="U150" s="197"/>
      <c r="V150" s="197"/>
      <c r="W150" s="197"/>
    </row>
    <row r="151" s="70" customFormat="true" ht="12.75" hidden="false" customHeight="false" outlineLevel="0" collapsed="false">
      <c r="A151" s="241"/>
      <c r="B151" s="241"/>
      <c r="C151" s="242"/>
      <c r="D151" s="243"/>
      <c r="E151" s="246"/>
      <c r="F151" s="246"/>
      <c r="G151" s="247"/>
      <c r="H151" s="247"/>
      <c r="I151" s="245"/>
      <c r="J151" s="245"/>
      <c r="K151" s="77"/>
      <c r="L151" s="77"/>
      <c r="M151" s="98"/>
      <c r="N151" s="84"/>
      <c r="O151" s="84"/>
      <c r="P151" s="84"/>
      <c r="Q151" s="84"/>
      <c r="R151" s="84"/>
      <c r="S151" s="84"/>
      <c r="T151" s="84"/>
      <c r="U151" s="84"/>
      <c r="V151" s="84"/>
      <c r="W151" s="84"/>
    </row>
    <row r="152" s="70" customFormat="true" ht="12.75" hidden="false" customHeight="false" outlineLevel="0" collapsed="false">
      <c r="A152" s="241"/>
      <c r="B152" s="241"/>
      <c r="C152" s="242"/>
      <c r="D152" s="243"/>
      <c r="E152" s="246"/>
      <c r="F152" s="248"/>
      <c r="G152" s="249"/>
      <c r="H152" s="248"/>
      <c r="I152" s="245"/>
      <c r="J152" s="245"/>
      <c r="K152" s="77"/>
      <c r="L152" s="77"/>
      <c r="M152" s="98"/>
      <c r="N152" s="84"/>
      <c r="O152" s="84"/>
      <c r="P152" s="84"/>
      <c r="Q152" s="84"/>
      <c r="R152" s="84"/>
      <c r="S152" s="84"/>
      <c r="T152" s="84"/>
      <c r="U152" s="84"/>
      <c r="V152" s="84"/>
      <c r="W152" s="84"/>
    </row>
    <row r="153" s="70" customFormat="true" ht="12.75" hidden="false" customHeight="false" outlineLevel="0" collapsed="false">
      <c r="A153" s="241"/>
      <c r="B153" s="241"/>
      <c r="C153" s="242"/>
      <c r="D153" s="243"/>
      <c r="E153" s="246"/>
      <c r="F153" s="246"/>
      <c r="G153" s="244"/>
      <c r="H153" s="246"/>
      <c r="I153" s="245"/>
      <c r="J153" s="245"/>
      <c r="K153" s="77"/>
      <c r="L153" s="77"/>
    </row>
    <row r="154" s="70" customFormat="true" ht="12.75" hidden="false" customHeight="false" outlineLevel="0" collapsed="false">
      <c r="A154" s="241"/>
      <c r="B154" s="241"/>
      <c r="C154" s="242"/>
      <c r="D154" s="243"/>
      <c r="E154" s="244"/>
      <c r="F154" s="244"/>
      <c r="G154" s="244"/>
      <c r="H154" s="244"/>
      <c r="I154" s="245"/>
      <c r="J154" s="245"/>
      <c r="K154" s="77"/>
      <c r="L154" s="77"/>
    </row>
    <row r="155" s="70" customFormat="true" ht="12.75" hidden="false" customHeight="false" outlineLevel="0" collapsed="false">
      <c r="A155" s="241"/>
      <c r="B155" s="241"/>
      <c r="C155" s="242"/>
      <c r="D155" s="243"/>
      <c r="E155" s="250"/>
      <c r="F155" s="244"/>
      <c r="G155" s="246"/>
      <c r="H155" s="244"/>
      <c r="I155" s="245"/>
      <c r="J155" s="245"/>
      <c r="K155" s="77"/>
      <c r="L155" s="77"/>
    </row>
    <row r="156" s="70" customFormat="true" ht="12.75" hidden="false" customHeight="false" outlineLevel="0" collapsed="false">
      <c r="A156" s="241"/>
      <c r="B156" s="241"/>
      <c r="C156" s="242"/>
      <c r="D156" s="243"/>
      <c r="E156" s="250"/>
      <c r="F156" s="244"/>
      <c r="G156" s="244"/>
      <c r="H156" s="244"/>
      <c r="I156" s="245"/>
      <c r="J156" s="245"/>
      <c r="K156" s="77"/>
      <c r="L156" s="77"/>
    </row>
    <row r="157" s="70" customFormat="true" ht="12.75" hidden="false" customHeight="false" outlineLevel="0" collapsed="false">
      <c r="A157" s="251"/>
      <c r="B157" s="251"/>
      <c r="C157" s="251"/>
      <c r="D157" s="251"/>
      <c r="E157" s="250"/>
      <c r="F157" s="244"/>
      <c r="G157" s="244"/>
      <c r="H157" s="244"/>
      <c r="I157" s="245"/>
      <c r="J157" s="245"/>
      <c r="K157" s="77"/>
      <c r="L157" s="77"/>
    </row>
    <row r="158" s="70" customFormat="true" ht="12.75" hidden="false" customHeight="false" outlineLevel="0" collapsed="false">
      <c r="A158" s="241"/>
      <c r="B158" s="241"/>
      <c r="C158" s="242"/>
      <c r="D158" s="243"/>
      <c r="E158" s="250"/>
      <c r="F158" s="244"/>
      <c r="G158" s="244"/>
      <c r="H158" s="244"/>
      <c r="I158" s="245"/>
      <c r="J158" s="245"/>
      <c r="K158" s="77"/>
      <c r="L158" s="77"/>
    </row>
    <row r="159" s="70" customFormat="true" ht="12.75" hidden="false" customHeight="false" outlineLevel="0" collapsed="false">
      <c r="A159" s="241"/>
      <c r="B159" s="241"/>
      <c r="C159" s="242"/>
      <c r="D159" s="243"/>
      <c r="E159" s="250"/>
      <c r="F159" s="246"/>
      <c r="G159" s="244"/>
      <c r="H159" s="244"/>
      <c r="I159" s="245"/>
      <c r="J159" s="245"/>
      <c r="K159" s="77"/>
      <c r="L159" s="77"/>
    </row>
    <row r="160" s="70" customFormat="true" ht="12.75" hidden="false" customHeight="false" outlineLevel="0" collapsed="false">
      <c r="A160" s="241"/>
      <c r="B160" s="241"/>
      <c r="C160" s="242"/>
      <c r="D160" s="243"/>
      <c r="E160" s="250"/>
      <c r="F160" s="244"/>
      <c r="G160" s="244"/>
      <c r="H160" s="244"/>
      <c r="I160" s="245"/>
      <c r="J160" s="245"/>
      <c r="K160" s="77"/>
      <c r="L160" s="77"/>
    </row>
    <row r="161" s="70" customFormat="true" ht="12.75" hidden="false" customHeight="false" outlineLevel="0" collapsed="false">
      <c r="A161" s="241"/>
      <c r="B161" s="241"/>
      <c r="C161" s="242"/>
      <c r="D161" s="243"/>
      <c r="E161" s="250"/>
      <c r="F161" s="244"/>
      <c r="G161" s="244"/>
      <c r="H161" s="244"/>
      <c r="I161" s="245"/>
      <c r="J161" s="245"/>
      <c r="K161" s="77"/>
      <c r="L161" s="77"/>
    </row>
    <row r="162" s="70" customFormat="true" ht="12.75" hidden="false" customHeight="false" outlineLevel="0" collapsed="false">
      <c r="A162" s="241"/>
      <c r="B162" s="241"/>
      <c r="C162" s="242"/>
      <c r="D162" s="243"/>
      <c r="E162" s="250"/>
      <c r="F162" s="244"/>
      <c r="G162" s="244"/>
      <c r="H162" s="244"/>
      <c r="I162" s="245"/>
      <c r="J162" s="245"/>
      <c r="K162" s="77"/>
      <c r="L162" s="77"/>
    </row>
    <row r="163" s="70" customFormat="true" ht="12.75" hidden="false" customHeight="false" outlineLevel="0" collapsed="false">
      <c r="A163" s="241"/>
      <c r="B163" s="241"/>
      <c r="C163" s="242"/>
      <c r="D163" s="243"/>
      <c r="E163" s="250"/>
      <c r="F163" s="244"/>
      <c r="G163" s="244"/>
      <c r="H163" s="244"/>
      <c r="I163" s="245"/>
      <c r="J163" s="245"/>
      <c r="K163" s="77"/>
      <c r="L163" s="77"/>
    </row>
    <row r="164" s="70" customFormat="true" ht="12.75" hidden="false" customHeight="false" outlineLevel="0" collapsed="false">
      <c r="A164" s="241"/>
      <c r="B164" s="241"/>
      <c r="C164" s="242"/>
      <c r="D164" s="243"/>
      <c r="E164" s="244"/>
      <c r="F164" s="244"/>
      <c r="G164" s="244"/>
      <c r="H164" s="244"/>
      <c r="I164" s="245"/>
      <c r="J164" s="245"/>
      <c r="K164" s="77"/>
      <c r="L164" s="77"/>
    </row>
    <row r="165" s="70" customFormat="true" ht="12.75" hidden="false" customHeight="false" outlineLevel="0" collapsed="false">
      <c r="A165" s="241"/>
      <c r="B165" s="241"/>
      <c r="C165" s="242"/>
      <c r="D165" s="243"/>
      <c r="E165" s="244"/>
      <c r="F165" s="244"/>
      <c r="G165" s="244"/>
      <c r="H165" s="244"/>
      <c r="I165" s="245"/>
      <c r="J165" s="245"/>
      <c r="K165" s="77"/>
      <c r="L165" s="77"/>
    </row>
    <row r="166" s="70" customFormat="true" ht="12.75" hidden="false" customHeight="false" outlineLevel="0" collapsed="false">
      <c r="A166" s="241"/>
      <c r="B166" s="241"/>
      <c r="C166" s="242"/>
      <c r="D166" s="243"/>
      <c r="E166" s="244"/>
      <c r="F166" s="244"/>
      <c r="G166" s="244"/>
      <c r="H166" s="244"/>
      <c r="I166" s="245"/>
      <c r="J166" s="245"/>
      <c r="K166" s="77"/>
      <c r="L166" s="77"/>
    </row>
    <row r="167" s="70" customFormat="true" ht="12.75" hidden="false" customHeight="false" outlineLevel="0" collapsed="false">
      <c r="A167" s="241"/>
      <c r="B167" s="241"/>
      <c r="C167" s="242"/>
      <c r="D167" s="243"/>
      <c r="E167" s="244"/>
      <c r="F167" s="244"/>
      <c r="G167" s="244"/>
      <c r="H167" s="244"/>
      <c r="I167" s="245"/>
      <c r="J167" s="245"/>
      <c r="K167" s="77"/>
      <c r="L167" s="77"/>
    </row>
    <row r="168" s="70" customFormat="true" ht="12.75" hidden="false" customHeight="false" outlineLevel="0" collapsed="false">
      <c r="A168" s="241"/>
      <c r="B168" s="241"/>
      <c r="C168" s="242"/>
      <c r="D168" s="243"/>
      <c r="E168" s="244"/>
      <c r="F168" s="244"/>
      <c r="G168" s="244"/>
      <c r="H168" s="244"/>
      <c r="I168" s="245"/>
      <c r="J168" s="245"/>
      <c r="K168" s="77"/>
      <c r="L168" s="77"/>
    </row>
    <row r="169" s="70" customFormat="true" ht="12.75" hidden="false" customHeight="false" outlineLevel="0" collapsed="false">
      <c r="A169" s="241"/>
      <c r="B169" s="241"/>
      <c r="C169" s="242"/>
      <c r="D169" s="243"/>
      <c r="E169" s="244"/>
      <c r="F169" s="244"/>
      <c r="G169" s="244"/>
      <c r="H169" s="244"/>
      <c r="I169" s="245"/>
      <c r="J169" s="245"/>
      <c r="K169" s="77"/>
      <c r="L169" s="77"/>
    </row>
    <row r="170" s="70" customFormat="true" ht="12.75" hidden="false" customHeight="false" outlineLevel="0" collapsed="false">
      <c r="A170" s="241"/>
      <c r="B170" s="241"/>
      <c r="C170" s="242"/>
      <c r="D170" s="243"/>
      <c r="E170" s="244"/>
      <c r="F170" s="244"/>
      <c r="G170" s="244"/>
      <c r="H170" s="244"/>
      <c r="I170" s="245"/>
      <c r="J170" s="245"/>
      <c r="K170" s="77"/>
      <c r="L170" s="77"/>
    </row>
    <row r="171" s="70" customFormat="true" ht="12.75" hidden="false" customHeight="false" outlineLevel="0" collapsed="false">
      <c r="A171" s="241"/>
      <c r="B171" s="241"/>
      <c r="C171" s="242"/>
      <c r="D171" s="243"/>
      <c r="E171" s="244"/>
      <c r="F171" s="244"/>
      <c r="G171" s="244"/>
      <c r="H171" s="244"/>
      <c r="I171" s="245"/>
      <c r="J171" s="245"/>
      <c r="K171" s="77"/>
      <c r="L171" s="77"/>
    </row>
    <row r="172" s="70" customFormat="true" ht="12.75" hidden="false" customHeight="false" outlineLevel="0" collapsed="false">
      <c r="A172" s="241"/>
      <c r="B172" s="241"/>
      <c r="C172" s="242"/>
      <c r="D172" s="243"/>
      <c r="E172" s="244"/>
      <c r="F172" s="244"/>
      <c r="G172" s="244"/>
      <c r="H172" s="244"/>
      <c r="I172" s="245"/>
      <c r="J172" s="245"/>
      <c r="K172" s="77"/>
      <c r="L172" s="77"/>
    </row>
    <row r="173" s="70" customFormat="true" ht="12.75" hidden="false" customHeight="false" outlineLevel="0" collapsed="false">
      <c r="A173" s="241"/>
      <c r="B173" s="241"/>
      <c r="C173" s="242"/>
      <c r="D173" s="243"/>
      <c r="E173" s="244"/>
      <c r="F173" s="244"/>
      <c r="G173" s="244"/>
      <c r="H173" s="244"/>
      <c r="I173" s="245"/>
      <c r="J173" s="245"/>
      <c r="K173" s="77"/>
      <c r="L173" s="77"/>
    </row>
    <row r="174" s="70" customFormat="true" ht="12.75" hidden="false" customHeight="false" outlineLevel="0" collapsed="false">
      <c r="A174" s="241"/>
      <c r="B174" s="241"/>
      <c r="C174" s="242"/>
      <c r="D174" s="243"/>
      <c r="E174" s="244"/>
      <c r="F174" s="244"/>
      <c r="G174" s="244"/>
      <c r="H174" s="244"/>
      <c r="I174" s="245"/>
      <c r="J174" s="245"/>
      <c r="K174" s="77"/>
      <c r="L174" s="77"/>
    </row>
    <row r="175" s="70" customFormat="true" ht="12.75" hidden="false" customHeight="false" outlineLevel="0" collapsed="false">
      <c r="A175" s="241"/>
      <c r="B175" s="241"/>
      <c r="C175" s="242"/>
      <c r="D175" s="243"/>
      <c r="E175" s="244"/>
      <c r="F175" s="244"/>
      <c r="G175" s="244"/>
      <c r="H175" s="244"/>
      <c r="I175" s="245"/>
      <c r="J175" s="245"/>
      <c r="K175" s="77"/>
      <c r="L175" s="77"/>
    </row>
    <row r="176" s="70" customFormat="true" ht="12.75" hidden="false" customHeight="false" outlineLevel="0" collapsed="false">
      <c r="A176" s="241"/>
      <c r="B176" s="241"/>
      <c r="C176" s="242"/>
      <c r="D176" s="243"/>
      <c r="E176" s="244"/>
      <c r="F176" s="244"/>
      <c r="G176" s="244"/>
      <c r="H176" s="244"/>
      <c r="I176" s="245"/>
      <c r="J176" s="245"/>
      <c r="K176" s="77"/>
      <c r="L176" s="77"/>
    </row>
    <row r="177" s="70" customFormat="true" ht="12.75" hidden="false" customHeight="false" outlineLevel="0" collapsed="false">
      <c r="A177" s="241"/>
      <c r="B177" s="241"/>
      <c r="C177" s="242"/>
      <c r="D177" s="243"/>
      <c r="E177" s="244"/>
      <c r="F177" s="244"/>
      <c r="G177" s="244"/>
      <c r="H177" s="244"/>
      <c r="I177" s="245"/>
      <c r="J177" s="245"/>
      <c r="K177" s="77"/>
      <c r="L177" s="77"/>
    </row>
    <row r="178" s="70" customFormat="true" ht="12.75" hidden="false" customHeight="false" outlineLevel="0" collapsed="false">
      <c r="A178" s="241"/>
      <c r="B178" s="241"/>
      <c r="C178" s="242"/>
      <c r="D178" s="243"/>
      <c r="E178" s="244"/>
      <c r="F178" s="244"/>
      <c r="G178" s="244"/>
      <c r="H178" s="244"/>
      <c r="I178" s="245"/>
      <c r="J178" s="245"/>
      <c r="K178" s="77"/>
      <c r="L178" s="77"/>
    </row>
    <row r="179" s="70" customFormat="true" ht="12.75" hidden="false" customHeight="false" outlineLevel="0" collapsed="false">
      <c r="A179" s="241"/>
      <c r="B179" s="241"/>
      <c r="C179" s="242"/>
      <c r="D179" s="243"/>
      <c r="E179" s="244"/>
      <c r="F179" s="244"/>
      <c r="G179" s="244"/>
      <c r="H179" s="244"/>
      <c r="I179" s="245"/>
      <c r="J179" s="245"/>
      <c r="K179" s="77"/>
      <c r="L179" s="77"/>
    </row>
    <row r="180" s="70" customFormat="true" ht="12.75" hidden="false" customHeight="false" outlineLevel="0" collapsed="false">
      <c r="A180" s="241"/>
      <c r="B180" s="241"/>
      <c r="C180" s="242"/>
      <c r="D180" s="243"/>
      <c r="E180" s="244"/>
      <c r="F180" s="244"/>
      <c r="G180" s="244"/>
      <c r="H180" s="244"/>
      <c r="I180" s="245"/>
      <c r="J180" s="245"/>
      <c r="K180" s="77"/>
      <c r="L180" s="77"/>
    </row>
    <row r="181" s="70" customFormat="true" ht="12.75" hidden="false" customHeight="false" outlineLevel="0" collapsed="false">
      <c r="A181" s="241"/>
      <c r="B181" s="241"/>
      <c r="C181" s="242"/>
      <c r="D181" s="243"/>
      <c r="E181" s="244"/>
      <c r="F181" s="244"/>
      <c r="G181" s="244"/>
      <c r="H181" s="244"/>
      <c r="I181" s="245"/>
      <c r="J181" s="245"/>
      <c r="K181" s="77"/>
      <c r="L181" s="77"/>
    </row>
    <row r="182" s="70" customFormat="true" ht="12.75" hidden="false" customHeight="false" outlineLevel="0" collapsed="false">
      <c r="A182" s="241"/>
      <c r="B182" s="241"/>
      <c r="C182" s="242"/>
      <c r="D182" s="243"/>
      <c r="E182" s="244"/>
      <c r="F182" s="244"/>
      <c r="G182" s="244"/>
      <c r="H182" s="244"/>
      <c r="I182" s="245"/>
      <c r="J182" s="245"/>
      <c r="K182" s="77"/>
      <c r="L182" s="77"/>
    </row>
    <row r="183" s="70" customFormat="true" ht="12.75" hidden="false" customHeight="false" outlineLevel="0" collapsed="false">
      <c r="A183" s="241"/>
      <c r="B183" s="241"/>
      <c r="C183" s="242"/>
      <c r="D183" s="243"/>
      <c r="E183" s="244"/>
      <c r="F183" s="244"/>
      <c r="G183" s="244"/>
      <c r="H183" s="244"/>
      <c r="I183" s="245"/>
      <c r="J183" s="245"/>
      <c r="K183" s="77"/>
      <c r="L183" s="77"/>
    </row>
    <row r="184" s="70" customFormat="true" ht="12.75" hidden="false" customHeight="false" outlineLevel="0" collapsed="false">
      <c r="A184" s="241"/>
      <c r="B184" s="241"/>
      <c r="C184" s="242"/>
      <c r="D184" s="243"/>
      <c r="E184" s="244"/>
      <c r="F184" s="244"/>
      <c r="G184" s="244"/>
      <c r="H184" s="244"/>
      <c r="I184" s="245"/>
      <c r="J184" s="245"/>
      <c r="K184" s="77"/>
      <c r="L184" s="77"/>
    </row>
    <row r="185" s="70" customFormat="true" ht="12.75" hidden="false" customHeight="false" outlineLevel="0" collapsed="false">
      <c r="A185" s="241"/>
      <c r="B185" s="241"/>
      <c r="C185" s="242"/>
      <c r="D185" s="243"/>
      <c r="E185" s="244"/>
      <c r="F185" s="244"/>
      <c r="G185" s="244"/>
      <c r="H185" s="244"/>
      <c r="I185" s="245"/>
      <c r="J185" s="245"/>
      <c r="K185" s="77"/>
      <c r="L185" s="77"/>
    </row>
  </sheetData>
  <autoFilter ref="A12:K149"/>
  <mergeCells count="27">
    <mergeCell ref="F1:K1"/>
    <mergeCell ref="F2:K2"/>
    <mergeCell ref="I3:K3"/>
    <mergeCell ref="A5:J5"/>
    <mergeCell ref="J6:K6"/>
    <mergeCell ref="A7:C7"/>
    <mergeCell ref="D7:D10"/>
    <mergeCell ref="F7:F11"/>
    <mergeCell ref="G7:H8"/>
    <mergeCell ref="J7:K8"/>
    <mergeCell ref="A8:A10"/>
    <mergeCell ref="B8:B10"/>
    <mergeCell ref="G9:G10"/>
    <mergeCell ref="H9:H10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A149:D149"/>
    <mergeCell ref="A157:D157"/>
  </mergeCells>
  <printOptions headings="false" gridLines="false" gridLinesSet="true" horizontalCentered="true" verticalCentered="false"/>
  <pageMargins left="0.39375" right="0.196527777777778" top="0.39375" bottom="0.590277777777778" header="0.511811023622047" footer="0.39375"/>
  <pageSetup paperSize="9" scale="100" fitToWidth="1" fitToHeight="6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551" activePane="bottomLeft" state="frozen"/>
      <selection pane="topLeft" activeCell="A1" activeCellId="0" sqref="A1"/>
      <selection pane="bottomLeft" activeCell="D533" activeCellId="0" sqref="D5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3" width="3.7"/>
    <col collapsed="false" customWidth="true" hidden="false" outlineLevel="0" max="2" min="2" style="243" width="7.28"/>
    <col collapsed="false" customWidth="true" hidden="false" outlineLevel="0" max="3" min="3" style="243" width="4.99"/>
    <col collapsed="false" customWidth="true" hidden="false" outlineLevel="0" max="4" min="4" style="243" width="58.85"/>
    <col collapsed="false" customWidth="true" hidden="false" outlineLevel="0" max="5" min="5" style="243" width="13.14"/>
    <col collapsed="false" customWidth="true" hidden="false" outlineLevel="0" max="6" min="6" style="243" width="10.85"/>
    <col collapsed="false" customWidth="true" hidden="false" outlineLevel="0" max="7" min="7" style="243" width="9.85"/>
    <col collapsed="false" customWidth="true" hidden="false" outlineLevel="0" max="8" min="8" style="243" width="10.28"/>
    <col collapsed="false" customWidth="true" hidden="false" outlineLevel="0" max="9" min="9" style="243" width="9.7"/>
    <col collapsed="false" customWidth="true" hidden="false" outlineLevel="0" max="10" min="10" style="243" width="9.99"/>
    <col collapsed="false" customWidth="true" hidden="false" outlineLevel="0" max="11" min="11" style="243" width="9.28"/>
    <col collapsed="false" customWidth="true" hidden="false" outlineLevel="0" max="12" min="12" style="243" width="9.56"/>
    <col collapsed="false" customWidth="true" hidden="false" outlineLevel="0" max="13" min="13" style="243" width="9.14"/>
    <col collapsed="false" customWidth="true" hidden="false" outlineLevel="0" max="14" min="14" style="243" width="8.56"/>
    <col collapsed="false" customWidth="true" hidden="false" outlineLevel="0" max="15" min="15" style="243" width="10.99"/>
    <col collapsed="false" customWidth="true" hidden="false" outlineLevel="0" max="16" min="16" style="243" width="11.42"/>
    <col collapsed="false" customWidth="true" hidden="false" outlineLevel="0" max="20" min="17" style="243" width="10.99"/>
    <col collapsed="false" customWidth="true" hidden="false" outlineLevel="0" max="21" min="21" style="70" width="9.28"/>
    <col collapsed="false" customWidth="true" hidden="false" outlineLevel="0" max="22" min="22" style="70" width="8.85"/>
    <col collapsed="false" customWidth="true" hidden="false" outlineLevel="0" max="23" min="23" style="75" width="15.28"/>
    <col collapsed="false" customWidth="true" hidden="false" outlineLevel="0" max="24" min="24" style="0" width="11.42"/>
    <col collapsed="false" customWidth="true" hidden="false" outlineLevel="0" max="25" min="25" style="0" width="11.28"/>
    <col collapsed="false" customWidth="true" hidden="false" outlineLevel="0" max="26" min="26" style="0" width="9.85"/>
    <col collapsed="false" customWidth="true" hidden="false" outlineLevel="0" max="27" min="27" style="0" width="11.28"/>
    <col collapsed="false" customWidth="true" hidden="false" outlineLevel="0" max="28" min="28" style="0" width="12.28"/>
    <col collapsed="false" customWidth="true" hidden="false" outlineLevel="0" max="29" min="29" style="0" width="12.99"/>
    <col collapsed="false" customWidth="true" hidden="false" outlineLevel="0" max="30" min="30" style="0" width="11.85"/>
    <col collapsed="false" customWidth="true" hidden="false" outlineLevel="0" max="32" min="31" style="0" width="11.28"/>
    <col collapsed="false" customWidth="true" hidden="false" outlineLevel="0" max="34" min="33" style="0" width="9.85"/>
    <col collapsed="false" customWidth="true" hidden="false" outlineLevel="0" max="38" min="38" style="0" width="11.28"/>
  </cols>
  <sheetData>
    <row r="1" customFormat="false" ht="12.75" hidden="false" customHeight="false" outlineLevel="0" collapsed="false">
      <c r="A1" s="252"/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  <c r="P1" s="252"/>
      <c r="Q1" s="252"/>
      <c r="R1" s="252"/>
      <c r="S1" s="252"/>
      <c r="T1" s="252"/>
      <c r="U1" s="49" t="s">
        <v>170</v>
      </c>
      <c r="V1" s="49"/>
      <c r="W1" s="253"/>
      <c r="X1" s="254"/>
      <c r="Y1" s="254"/>
    </row>
    <row r="2" customFormat="false" ht="12.75" hidden="false" customHeight="false" outlineLevel="0" collapsed="false">
      <c r="A2" s="252"/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5" t="s">
        <v>171</v>
      </c>
      <c r="P2" s="255"/>
      <c r="Q2" s="255"/>
      <c r="R2" s="255"/>
      <c r="S2" s="255"/>
      <c r="T2" s="255"/>
      <c r="U2" s="255"/>
      <c r="V2" s="255"/>
      <c r="W2" s="256"/>
    </row>
    <row r="3" customFormat="false" ht="12.75" hidden="false" customHeight="false" outlineLevel="0" collapsed="false">
      <c r="A3" s="252"/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5" t="s">
        <v>2</v>
      </c>
      <c r="P3" s="255"/>
      <c r="Q3" s="255"/>
      <c r="R3" s="255"/>
      <c r="S3" s="255"/>
      <c r="T3" s="255"/>
      <c r="U3" s="255"/>
      <c r="V3" s="255"/>
      <c r="W3" s="256"/>
    </row>
    <row r="4" customFormat="false" ht="12.75" hidden="false" customHeight="false" outlineLevel="0" collapsed="false">
      <c r="A4" s="252"/>
      <c r="B4" s="252"/>
      <c r="C4" s="252"/>
      <c r="D4" s="252"/>
      <c r="E4" s="252"/>
      <c r="F4" s="252"/>
      <c r="G4" s="252"/>
      <c r="H4" s="252"/>
      <c r="I4" s="252"/>
      <c r="J4" s="252"/>
      <c r="K4" s="252"/>
      <c r="L4" s="252"/>
      <c r="M4" s="252"/>
      <c r="N4" s="252"/>
      <c r="O4" s="252"/>
      <c r="P4" s="252"/>
      <c r="Q4" s="252"/>
      <c r="R4" s="252"/>
      <c r="S4" s="252"/>
      <c r="T4" s="252"/>
      <c r="U4" s="75"/>
      <c r="V4" s="75"/>
      <c r="W4" s="84"/>
    </row>
    <row r="5" customFormat="false" ht="18" hidden="false" customHeight="false" outlineLevel="0" collapsed="false">
      <c r="A5" s="257" t="s">
        <v>172</v>
      </c>
      <c r="B5" s="257"/>
      <c r="C5" s="257"/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  <c r="U5" s="257"/>
      <c r="V5" s="257"/>
      <c r="W5" s="84"/>
    </row>
    <row r="6" customFormat="false" ht="18" hidden="false" customHeight="false" outlineLevel="0" collapsed="false">
      <c r="A6" s="258"/>
      <c r="B6" s="258"/>
      <c r="C6" s="258"/>
      <c r="D6" s="258"/>
      <c r="E6" s="258"/>
      <c r="F6" s="258"/>
      <c r="G6" s="258"/>
      <c r="H6" s="258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252"/>
      <c r="T6" s="252"/>
      <c r="U6" s="75"/>
      <c r="V6" s="75"/>
      <c r="W6" s="84"/>
    </row>
    <row r="7" customFormat="false" ht="12.75" hidden="false" customHeight="false" outlineLevel="0" collapsed="false">
      <c r="A7" s="259"/>
      <c r="B7" s="259"/>
      <c r="C7" s="259"/>
      <c r="D7" s="259"/>
      <c r="E7" s="259"/>
      <c r="F7" s="259"/>
      <c r="G7" s="259"/>
      <c r="H7" s="260"/>
      <c r="I7" s="260"/>
      <c r="J7" s="260"/>
      <c r="K7" s="260"/>
      <c r="L7" s="260"/>
      <c r="M7" s="260"/>
      <c r="N7" s="260"/>
      <c r="O7" s="260"/>
      <c r="P7" s="261"/>
      <c r="Q7" s="261"/>
      <c r="R7" s="261"/>
      <c r="S7" s="261"/>
      <c r="T7" s="261"/>
      <c r="U7" s="262"/>
      <c r="V7" s="261" t="s">
        <v>173</v>
      </c>
      <c r="W7" s="84"/>
      <c r="X7" s="263"/>
      <c r="Y7" s="263"/>
      <c r="Z7" s="263"/>
      <c r="AA7" s="263"/>
      <c r="AB7" s="263"/>
      <c r="AC7" s="263"/>
      <c r="AD7" s="263"/>
      <c r="AE7" s="263"/>
      <c r="AF7" s="263"/>
      <c r="AG7" s="263"/>
      <c r="AH7" s="263"/>
    </row>
    <row r="8" s="270" customFormat="true" ht="18.75" hidden="false" customHeight="true" outlineLevel="0" collapsed="false">
      <c r="A8" s="264" t="s">
        <v>42</v>
      </c>
      <c r="B8" s="264" t="s">
        <v>43</v>
      </c>
      <c r="C8" s="265" t="s">
        <v>174</v>
      </c>
      <c r="D8" s="265" t="s">
        <v>175</v>
      </c>
      <c r="E8" s="265" t="s">
        <v>176</v>
      </c>
      <c r="F8" s="266" t="s">
        <v>177</v>
      </c>
      <c r="G8" s="265" t="s">
        <v>178</v>
      </c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7"/>
      <c r="X8" s="268"/>
      <c r="Y8" s="269"/>
      <c r="Z8" s="269"/>
      <c r="AA8" s="269"/>
      <c r="AB8" s="269"/>
      <c r="AC8" s="269"/>
      <c r="AD8" s="269"/>
      <c r="AE8" s="269"/>
      <c r="AF8" s="269"/>
      <c r="AG8" s="269"/>
      <c r="AH8" s="269"/>
    </row>
    <row r="9" s="270" customFormat="true" ht="20.25" hidden="false" customHeight="true" outlineLevel="0" collapsed="false">
      <c r="A9" s="264"/>
      <c r="B9" s="264"/>
      <c r="C9" s="265"/>
      <c r="D9" s="265"/>
      <c r="E9" s="265"/>
      <c r="F9" s="266"/>
      <c r="G9" s="271" t="s">
        <v>179</v>
      </c>
      <c r="H9" s="271" t="s">
        <v>180</v>
      </c>
      <c r="I9" s="271"/>
      <c r="J9" s="271"/>
      <c r="K9" s="271"/>
      <c r="L9" s="271"/>
      <c r="M9" s="271"/>
      <c r="N9" s="271"/>
      <c r="O9" s="271" t="s">
        <v>181</v>
      </c>
      <c r="P9" s="272" t="s">
        <v>180</v>
      </c>
      <c r="Q9" s="272"/>
      <c r="R9" s="272"/>
      <c r="S9" s="272"/>
      <c r="T9" s="272"/>
      <c r="U9" s="273" t="s">
        <v>182</v>
      </c>
      <c r="V9" s="265" t="s">
        <v>183</v>
      </c>
      <c r="W9" s="267"/>
      <c r="X9" s="268"/>
      <c r="Y9" s="269"/>
      <c r="Z9" s="269"/>
      <c r="AA9" s="269"/>
      <c r="AB9" s="269"/>
      <c r="AC9" s="269"/>
      <c r="AD9" s="269"/>
      <c r="AE9" s="269"/>
      <c r="AF9" s="269"/>
      <c r="AG9" s="269"/>
      <c r="AH9" s="269"/>
    </row>
    <row r="10" s="270" customFormat="true" ht="82.5" hidden="false" customHeight="true" outlineLevel="0" collapsed="false">
      <c r="A10" s="264"/>
      <c r="B10" s="264"/>
      <c r="C10" s="265"/>
      <c r="D10" s="265"/>
      <c r="E10" s="265"/>
      <c r="F10" s="266"/>
      <c r="G10" s="271"/>
      <c r="H10" s="274" t="s">
        <v>184</v>
      </c>
      <c r="I10" s="275" t="s">
        <v>185</v>
      </c>
      <c r="J10" s="274" t="s">
        <v>186</v>
      </c>
      <c r="K10" s="276" t="s">
        <v>187</v>
      </c>
      <c r="L10" s="276" t="s">
        <v>188</v>
      </c>
      <c r="M10" s="274" t="s">
        <v>189</v>
      </c>
      <c r="N10" s="275" t="s">
        <v>190</v>
      </c>
      <c r="O10" s="271"/>
      <c r="P10" s="277" t="s">
        <v>191</v>
      </c>
      <c r="Q10" s="278" t="s">
        <v>192</v>
      </c>
      <c r="R10" s="279" t="s">
        <v>193</v>
      </c>
      <c r="S10" s="274" t="s">
        <v>194</v>
      </c>
      <c r="T10" s="280" t="s">
        <v>195</v>
      </c>
      <c r="U10" s="273"/>
      <c r="V10" s="265"/>
      <c r="W10" s="267"/>
      <c r="X10" s="268"/>
      <c r="Y10" s="281"/>
      <c r="Z10" s="281"/>
      <c r="AA10" s="281"/>
      <c r="AB10" s="281"/>
      <c r="AC10" s="281"/>
      <c r="AD10" s="281"/>
      <c r="AE10" s="281"/>
      <c r="AF10" s="281"/>
      <c r="AG10" s="281"/>
      <c r="AH10" s="281"/>
      <c r="AJ10" s="282"/>
      <c r="AK10" s="281"/>
      <c r="AL10" s="281"/>
      <c r="AM10" s="281"/>
      <c r="AN10" s="282"/>
    </row>
    <row r="11" s="270" customFormat="true" ht="13.5" hidden="false" customHeight="true" outlineLevel="0" collapsed="false">
      <c r="A11" s="283" t="n">
        <v>1</v>
      </c>
      <c r="B11" s="283" t="n">
        <v>2</v>
      </c>
      <c r="C11" s="283" t="n">
        <v>3</v>
      </c>
      <c r="D11" s="283" t="n">
        <v>4</v>
      </c>
      <c r="E11" s="283" t="n">
        <v>5</v>
      </c>
      <c r="F11" s="283" t="n">
        <v>6</v>
      </c>
      <c r="G11" s="284" t="n">
        <v>7</v>
      </c>
      <c r="H11" s="284" t="n">
        <v>8</v>
      </c>
      <c r="I11" s="284" t="n">
        <v>9</v>
      </c>
      <c r="J11" s="284" t="n">
        <v>10</v>
      </c>
      <c r="K11" s="284" t="n">
        <v>11</v>
      </c>
      <c r="L11" s="284" t="n">
        <v>12</v>
      </c>
      <c r="M11" s="284" t="n">
        <v>13</v>
      </c>
      <c r="N11" s="284" t="n">
        <v>14</v>
      </c>
      <c r="O11" s="284" t="n">
        <v>15</v>
      </c>
      <c r="P11" s="284" t="n">
        <v>16</v>
      </c>
      <c r="Q11" s="284" t="n">
        <v>17</v>
      </c>
      <c r="R11" s="284" t="n">
        <v>18</v>
      </c>
      <c r="S11" s="284" t="n">
        <v>19</v>
      </c>
      <c r="T11" s="284" t="n">
        <v>20</v>
      </c>
      <c r="U11" s="285" t="n">
        <v>21</v>
      </c>
      <c r="V11" s="286" t="n">
        <v>22</v>
      </c>
      <c r="W11" s="287"/>
      <c r="X11" s="268"/>
      <c r="Y11" s="288"/>
      <c r="Z11" s="288"/>
      <c r="AA11" s="288"/>
      <c r="AB11" s="288"/>
      <c r="AC11" s="288"/>
      <c r="AD11" s="288"/>
      <c r="AE11" s="288"/>
      <c r="AF11" s="288"/>
      <c r="AG11" s="288"/>
      <c r="AH11" s="288"/>
      <c r="AJ11" s="282"/>
      <c r="AK11" s="282"/>
      <c r="AL11" s="282"/>
      <c r="AM11" s="282"/>
      <c r="AN11" s="282"/>
    </row>
    <row r="12" s="270" customFormat="true" ht="13.5" hidden="false" customHeight="true" outlineLevel="0" collapsed="false">
      <c r="A12" s="289" t="s">
        <v>52</v>
      </c>
      <c r="B12" s="290"/>
      <c r="C12" s="291"/>
      <c r="D12" s="292" t="s">
        <v>53</v>
      </c>
      <c r="E12" s="293" t="n">
        <f aca="false">E13</f>
        <v>3000</v>
      </c>
      <c r="F12" s="294" t="n">
        <f aca="false">F13</f>
        <v>3000</v>
      </c>
      <c r="G12" s="294" t="n">
        <f aca="false">G13</f>
        <v>3000</v>
      </c>
      <c r="H12" s="294" t="n">
        <f aca="false">H13</f>
        <v>0</v>
      </c>
      <c r="I12" s="294" t="n">
        <f aca="false">I13</f>
        <v>3000</v>
      </c>
      <c r="J12" s="294" t="n">
        <f aca="false">J13</f>
        <v>0</v>
      </c>
      <c r="K12" s="294" t="n">
        <f aca="false">K13</f>
        <v>0</v>
      </c>
      <c r="L12" s="294" t="n">
        <f aca="false">L13</f>
        <v>0</v>
      </c>
      <c r="M12" s="294" t="n">
        <f aca="false">M13</f>
        <v>0</v>
      </c>
      <c r="N12" s="294" t="n">
        <f aca="false">N13</f>
        <v>0</v>
      </c>
      <c r="O12" s="294" t="n">
        <f aca="false">O13</f>
        <v>0</v>
      </c>
      <c r="P12" s="294" t="n">
        <f aca="false">P13</f>
        <v>0</v>
      </c>
      <c r="Q12" s="294" t="n">
        <f aca="false">Q13</f>
        <v>0</v>
      </c>
      <c r="R12" s="294" t="n">
        <f aca="false">R13</f>
        <v>0</v>
      </c>
      <c r="S12" s="294" t="n">
        <f aca="false">S13</f>
        <v>0</v>
      </c>
      <c r="T12" s="294" t="n">
        <f aca="false">T13</f>
        <v>0</v>
      </c>
      <c r="U12" s="295" t="n">
        <f aca="false">F12/E12*100</f>
        <v>100</v>
      </c>
      <c r="V12" s="296" t="n">
        <f aca="false">F12/F670*100</f>
        <v>0.00298359058000494</v>
      </c>
      <c r="W12" s="297"/>
      <c r="X12" s="268"/>
      <c r="Y12" s="298"/>
      <c r="Z12" s="298"/>
      <c r="AA12" s="298"/>
      <c r="AB12" s="298"/>
      <c r="AC12" s="298"/>
      <c r="AD12" s="298"/>
      <c r="AE12" s="298"/>
      <c r="AF12" s="298"/>
      <c r="AG12" s="298"/>
      <c r="AH12" s="298"/>
      <c r="AJ12" s="282"/>
      <c r="AK12" s="282"/>
      <c r="AL12" s="282"/>
      <c r="AM12" s="282"/>
      <c r="AN12" s="282"/>
    </row>
    <row r="13" s="270" customFormat="true" ht="12.75" hidden="false" customHeight="false" outlineLevel="0" collapsed="false">
      <c r="A13" s="299"/>
      <c r="B13" s="300" t="s">
        <v>54</v>
      </c>
      <c r="C13" s="301"/>
      <c r="D13" s="302" t="s">
        <v>196</v>
      </c>
      <c r="E13" s="303" t="n">
        <f aca="false">E14</f>
        <v>3000</v>
      </c>
      <c r="F13" s="303" t="n">
        <f aca="false">F14</f>
        <v>3000</v>
      </c>
      <c r="G13" s="304" t="n">
        <f aca="false">G14</f>
        <v>3000</v>
      </c>
      <c r="H13" s="304" t="n">
        <f aca="false">H14</f>
        <v>0</v>
      </c>
      <c r="I13" s="304" t="n">
        <f aca="false">I14</f>
        <v>3000</v>
      </c>
      <c r="J13" s="304" t="n">
        <f aca="false">J14</f>
        <v>0</v>
      </c>
      <c r="K13" s="304" t="n">
        <f aca="false">K14</f>
        <v>0</v>
      </c>
      <c r="L13" s="304" t="n">
        <f aca="false">L14</f>
        <v>0</v>
      </c>
      <c r="M13" s="304" t="n">
        <f aca="false">M14</f>
        <v>0</v>
      </c>
      <c r="N13" s="304" t="n">
        <f aca="false">N14</f>
        <v>0</v>
      </c>
      <c r="O13" s="304" t="n">
        <f aca="false">O14</f>
        <v>0</v>
      </c>
      <c r="P13" s="304" t="n">
        <f aca="false">P14</f>
        <v>0</v>
      </c>
      <c r="Q13" s="304" t="n">
        <f aca="false">Q14</f>
        <v>0</v>
      </c>
      <c r="R13" s="304" t="n">
        <f aca="false">R14</f>
        <v>0</v>
      </c>
      <c r="S13" s="304" t="n">
        <f aca="false">S14</f>
        <v>0</v>
      </c>
      <c r="T13" s="304" t="n">
        <f aca="false">T14</f>
        <v>0</v>
      </c>
      <c r="U13" s="305" t="n">
        <f aca="false">F13/E13*100</f>
        <v>100</v>
      </c>
      <c r="V13" s="306"/>
      <c r="W13" s="297"/>
      <c r="X13" s="268"/>
      <c r="Y13" s="298"/>
      <c r="Z13" s="298"/>
      <c r="AA13" s="298"/>
      <c r="AB13" s="298"/>
      <c r="AC13" s="298"/>
      <c r="AD13" s="298"/>
      <c r="AE13" s="298"/>
      <c r="AF13" s="298"/>
      <c r="AG13" s="298"/>
      <c r="AH13" s="298"/>
    </row>
    <row r="14" s="270" customFormat="true" ht="13.5" hidden="false" customHeight="false" outlineLevel="0" collapsed="false">
      <c r="A14" s="307"/>
      <c r="B14" s="308"/>
      <c r="C14" s="309" t="n">
        <v>4300</v>
      </c>
      <c r="D14" s="310" t="s">
        <v>197</v>
      </c>
      <c r="E14" s="311" t="n">
        <v>3000</v>
      </c>
      <c r="F14" s="312" t="n">
        <v>3000</v>
      </c>
      <c r="G14" s="313" t="n">
        <v>3000</v>
      </c>
      <c r="H14" s="313"/>
      <c r="I14" s="313" t="n">
        <v>3000</v>
      </c>
      <c r="J14" s="313"/>
      <c r="K14" s="313"/>
      <c r="L14" s="313"/>
      <c r="M14" s="313"/>
      <c r="N14" s="313"/>
      <c r="O14" s="313"/>
      <c r="P14" s="313"/>
      <c r="Q14" s="313"/>
      <c r="R14" s="313"/>
      <c r="S14" s="313"/>
      <c r="T14" s="313"/>
      <c r="U14" s="314" t="n">
        <f aca="false">F14/E14*100</f>
        <v>100</v>
      </c>
      <c r="V14" s="315"/>
      <c r="W14" s="297"/>
      <c r="X14" s="268"/>
      <c r="Y14" s="298"/>
      <c r="Z14" s="298"/>
      <c r="AA14" s="298"/>
      <c r="AB14" s="298"/>
      <c r="AC14" s="298"/>
      <c r="AD14" s="298"/>
      <c r="AE14" s="298"/>
      <c r="AF14" s="298"/>
      <c r="AG14" s="298"/>
      <c r="AH14" s="298"/>
      <c r="AI14" s="282"/>
      <c r="AJ14" s="282"/>
    </row>
    <row r="15" s="270" customFormat="true" ht="13.5" hidden="false" customHeight="false" outlineLevel="0" collapsed="false">
      <c r="A15" s="289" t="s">
        <v>57</v>
      </c>
      <c r="B15" s="290"/>
      <c r="C15" s="291"/>
      <c r="D15" s="316" t="s">
        <v>58</v>
      </c>
      <c r="E15" s="293" t="n">
        <f aca="false">E16+E19</f>
        <v>137448</v>
      </c>
      <c r="F15" s="293" t="n">
        <f aca="false">F16+F19</f>
        <v>145737</v>
      </c>
      <c r="G15" s="293" t="n">
        <f aca="false">G16+G19</f>
        <v>145737</v>
      </c>
      <c r="H15" s="293" t="n">
        <f aca="false">H16+H19</f>
        <v>0</v>
      </c>
      <c r="I15" s="293" t="n">
        <f aca="false">I16+I19</f>
        <v>37820</v>
      </c>
      <c r="J15" s="293" t="n">
        <f aca="false">J16+J19</f>
        <v>0</v>
      </c>
      <c r="K15" s="293" t="n">
        <f aca="false">K16+K19</f>
        <v>107917</v>
      </c>
      <c r="L15" s="293"/>
      <c r="M15" s="293" t="n">
        <f aca="false">M16+M19</f>
        <v>0</v>
      </c>
      <c r="N15" s="293" t="n">
        <f aca="false">N16+N19</f>
        <v>0</v>
      </c>
      <c r="O15" s="293" t="n">
        <f aca="false">O16+O19</f>
        <v>0</v>
      </c>
      <c r="P15" s="293" t="n">
        <f aca="false">P16+P19</f>
        <v>0</v>
      </c>
      <c r="Q15" s="293" t="n">
        <f aca="false">Q16+Q19</f>
        <v>0</v>
      </c>
      <c r="R15" s="293" t="n">
        <f aca="false">R16+R19</f>
        <v>0</v>
      </c>
      <c r="S15" s="293" t="n">
        <f aca="false">S16+S19</f>
        <v>0</v>
      </c>
      <c r="T15" s="293" t="n">
        <f aca="false">T16+T19</f>
        <v>0</v>
      </c>
      <c r="U15" s="317" t="n">
        <f aca="false">F15/E15*100</f>
        <v>106.030644316396</v>
      </c>
      <c r="V15" s="318" t="n">
        <f aca="false">F15/F670*100</f>
        <v>0.14493984678606</v>
      </c>
      <c r="W15" s="297"/>
      <c r="X15" s="268"/>
      <c r="Y15" s="298"/>
      <c r="Z15" s="298"/>
      <c r="AA15" s="298"/>
      <c r="AB15" s="298"/>
      <c r="AC15" s="298"/>
      <c r="AD15" s="298"/>
      <c r="AE15" s="298"/>
      <c r="AF15" s="298"/>
      <c r="AG15" s="298"/>
      <c r="AH15" s="298"/>
      <c r="AI15" s="282"/>
      <c r="AJ15" s="282"/>
    </row>
    <row r="16" s="270" customFormat="true" ht="12.75" hidden="false" customHeight="false" outlineLevel="0" collapsed="false">
      <c r="A16" s="299"/>
      <c r="B16" s="300" t="s">
        <v>59</v>
      </c>
      <c r="C16" s="301"/>
      <c r="D16" s="302" t="s">
        <v>60</v>
      </c>
      <c r="E16" s="303" t="n">
        <f aca="false">E17+E18</f>
        <v>109168</v>
      </c>
      <c r="F16" s="303" t="n">
        <f aca="false">F17+F18</f>
        <v>117117</v>
      </c>
      <c r="G16" s="303" t="n">
        <f aca="false">G17+G18</f>
        <v>117117</v>
      </c>
      <c r="H16" s="303" t="n">
        <f aca="false">H17+H18</f>
        <v>0</v>
      </c>
      <c r="I16" s="303" t="n">
        <f aca="false">I17+I18</f>
        <v>9200</v>
      </c>
      <c r="J16" s="303" t="n">
        <f aca="false">J17+J18</f>
        <v>0</v>
      </c>
      <c r="K16" s="303" t="n">
        <f aca="false">K17+K18</f>
        <v>107917</v>
      </c>
      <c r="L16" s="303" t="n">
        <f aca="false">L17+L18</f>
        <v>0</v>
      </c>
      <c r="M16" s="303" t="n">
        <f aca="false">M17+M18</f>
        <v>0</v>
      </c>
      <c r="N16" s="303" t="n">
        <f aca="false">N17+N18</f>
        <v>0</v>
      </c>
      <c r="O16" s="303" t="n">
        <f aca="false">O17+O18</f>
        <v>0</v>
      </c>
      <c r="P16" s="303" t="n">
        <f aca="false">P17+P18</f>
        <v>0</v>
      </c>
      <c r="Q16" s="303" t="n">
        <f aca="false">Q17+Q18</f>
        <v>0</v>
      </c>
      <c r="R16" s="303" t="n">
        <f aca="false">R17+R18</f>
        <v>0</v>
      </c>
      <c r="S16" s="303" t="n">
        <f aca="false">S17+S18</f>
        <v>0</v>
      </c>
      <c r="T16" s="303" t="n">
        <f aca="false">T17+T18</f>
        <v>0</v>
      </c>
      <c r="U16" s="305" t="n">
        <f aca="false">F16/E16*100</f>
        <v>107.281437783966</v>
      </c>
      <c r="V16" s="319"/>
      <c r="W16" s="297"/>
      <c r="X16" s="268"/>
      <c r="Y16" s="298"/>
      <c r="Z16" s="298"/>
      <c r="AA16" s="298"/>
      <c r="AB16" s="298"/>
      <c r="AC16" s="298"/>
      <c r="AD16" s="298"/>
      <c r="AE16" s="298"/>
      <c r="AF16" s="298"/>
      <c r="AG16" s="298"/>
      <c r="AH16" s="298"/>
      <c r="AI16" s="282"/>
      <c r="AJ16" s="282"/>
    </row>
    <row r="17" s="270" customFormat="true" ht="14.25" hidden="false" customHeight="true" outlineLevel="0" collapsed="false">
      <c r="A17" s="307"/>
      <c r="B17" s="308"/>
      <c r="C17" s="320" t="n">
        <v>3030</v>
      </c>
      <c r="D17" s="321" t="s">
        <v>198</v>
      </c>
      <c r="E17" s="322" t="n">
        <v>107918</v>
      </c>
      <c r="F17" s="312" t="n">
        <v>107917</v>
      </c>
      <c r="G17" s="323" t="n">
        <v>107917</v>
      </c>
      <c r="H17" s="323"/>
      <c r="I17" s="323" t="n">
        <f aca="false">G17-H17-J17-K17-L17-M17-N17</f>
        <v>0</v>
      </c>
      <c r="J17" s="323"/>
      <c r="K17" s="323" t="n">
        <f aca="false">G17</f>
        <v>107917</v>
      </c>
      <c r="L17" s="323"/>
      <c r="M17" s="323"/>
      <c r="N17" s="323"/>
      <c r="O17" s="323"/>
      <c r="P17" s="323"/>
      <c r="Q17" s="323"/>
      <c r="R17" s="323"/>
      <c r="S17" s="323"/>
      <c r="T17" s="323"/>
      <c r="U17" s="324" t="n">
        <f aca="false">F17/E17*100</f>
        <v>99.9990733705221</v>
      </c>
      <c r="V17" s="325"/>
      <c r="W17" s="297"/>
      <c r="X17" s="268"/>
      <c r="Y17" s="298"/>
      <c r="Z17" s="298"/>
      <c r="AA17" s="298"/>
      <c r="AB17" s="298"/>
      <c r="AC17" s="298"/>
      <c r="AD17" s="298"/>
      <c r="AE17" s="298"/>
      <c r="AF17" s="298"/>
      <c r="AG17" s="298"/>
      <c r="AH17" s="298"/>
      <c r="AI17" s="282"/>
      <c r="AJ17" s="282"/>
    </row>
    <row r="18" s="270" customFormat="true" ht="15.75" hidden="false" customHeight="true" outlineLevel="0" collapsed="false">
      <c r="A18" s="307"/>
      <c r="B18" s="326"/>
      <c r="C18" s="309" t="n">
        <v>4300</v>
      </c>
      <c r="D18" s="310" t="s">
        <v>197</v>
      </c>
      <c r="E18" s="322" t="n">
        <v>1250</v>
      </c>
      <c r="F18" s="312" t="n">
        <v>9200</v>
      </c>
      <c r="G18" s="323" t="n">
        <v>9200</v>
      </c>
      <c r="H18" s="323"/>
      <c r="I18" s="323" t="n">
        <f aca="false">G18-H18-J18-K18-L18-M18-N18</f>
        <v>9200</v>
      </c>
      <c r="J18" s="323"/>
      <c r="K18" s="323"/>
      <c r="L18" s="323"/>
      <c r="M18" s="323"/>
      <c r="N18" s="323"/>
      <c r="O18" s="323"/>
      <c r="P18" s="323"/>
      <c r="Q18" s="323"/>
      <c r="R18" s="323"/>
      <c r="S18" s="323"/>
      <c r="T18" s="323"/>
      <c r="U18" s="324" t="n">
        <f aca="false">F18/E18*100</f>
        <v>736</v>
      </c>
      <c r="V18" s="325"/>
      <c r="W18" s="297"/>
      <c r="X18" s="268"/>
      <c r="Y18" s="298"/>
      <c r="Z18" s="298"/>
      <c r="AA18" s="298"/>
      <c r="AB18" s="298"/>
      <c r="AC18" s="298"/>
      <c r="AD18" s="298"/>
      <c r="AE18" s="298"/>
      <c r="AF18" s="298"/>
      <c r="AG18" s="298"/>
      <c r="AH18" s="298"/>
      <c r="AI18" s="282"/>
      <c r="AJ18" s="282"/>
    </row>
    <row r="19" s="270" customFormat="true" ht="12.75" hidden="false" customHeight="false" outlineLevel="0" collapsed="false">
      <c r="A19" s="327"/>
      <c r="B19" s="328" t="s">
        <v>199</v>
      </c>
      <c r="C19" s="329"/>
      <c r="D19" s="330" t="s">
        <v>200</v>
      </c>
      <c r="E19" s="331" t="n">
        <f aca="false">SUM(E20:E20)</f>
        <v>28280</v>
      </c>
      <c r="F19" s="331" t="n">
        <f aca="false">SUM(F20:F20)</f>
        <v>28620</v>
      </c>
      <c r="G19" s="331" t="n">
        <f aca="false">SUM(G20:G20)</f>
        <v>28620</v>
      </c>
      <c r="H19" s="331" t="n">
        <f aca="false">SUM(H20:H20)</f>
        <v>0</v>
      </c>
      <c r="I19" s="331" t="n">
        <f aca="false">SUM(I20:I20)</f>
        <v>28620</v>
      </c>
      <c r="J19" s="331" t="n">
        <f aca="false">SUM(J20:J20)</f>
        <v>0</v>
      </c>
      <c r="K19" s="331" t="n">
        <f aca="false">SUM(K20:K20)</f>
        <v>0</v>
      </c>
      <c r="L19" s="331" t="n">
        <f aca="false">SUM(L20:L20)</f>
        <v>0</v>
      </c>
      <c r="M19" s="331" t="n">
        <f aca="false">SUM(M20:M20)</f>
        <v>0</v>
      </c>
      <c r="N19" s="331" t="n">
        <f aca="false">SUM(N20:N20)</f>
        <v>0</v>
      </c>
      <c r="O19" s="331" t="n">
        <f aca="false">SUM(O20:O20)</f>
        <v>0</v>
      </c>
      <c r="P19" s="331" t="n">
        <f aca="false">SUM(P20:P20)</f>
        <v>0</v>
      </c>
      <c r="Q19" s="331" t="n">
        <f aca="false">SUM(Q20:Q20)</f>
        <v>0</v>
      </c>
      <c r="R19" s="331" t="n">
        <f aca="false">SUM(R20:R20)</f>
        <v>0</v>
      </c>
      <c r="S19" s="331" t="n">
        <f aca="false">SUM(S20:S20)</f>
        <v>0</v>
      </c>
      <c r="T19" s="331" t="n">
        <f aca="false">SUM(T20:T20)</f>
        <v>0</v>
      </c>
      <c r="U19" s="332" t="n">
        <f aca="false">F19/E19*100</f>
        <v>101.202263083451</v>
      </c>
      <c r="V19" s="333"/>
      <c r="W19" s="297"/>
      <c r="X19" s="268"/>
      <c r="Y19" s="298"/>
      <c r="Z19" s="298"/>
      <c r="AA19" s="298"/>
      <c r="AB19" s="298"/>
      <c r="AC19" s="298"/>
      <c r="AD19" s="298"/>
      <c r="AE19" s="298"/>
      <c r="AF19" s="298"/>
      <c r="AG19" s="298"/>
      <c r="AH19" s="298"/>
      <c r="AI19" s="282"/>
      <c r="AJ19" s="282"/>
    </row>
    <row r="20" s="270" customFormat="true" ht="15" hidden="false" customHeight="true" outlineLevel="0" collapsed="false">
      <c r="A20" s="334"/>
      <c r="B20" s="335"/>
      <c r="C20" s="309" t="n">
        <v>4300</v>
      </c>
      <c r="D20" s="310" t="s">
        <v>197</v>
      </c>
      <c r="E20" s="311" t="n">
        <v>28280</v>
      </c>
      <c r="F20" s="312" t="n">
        <v>28620</v>
      </c>
      <c r="G20" s="336" t="n">
        <v>28620</v>
      </c>
      <c r="H20" s="336" t="n">
        <v>0</v>
      </c>
      <c r="I20" s="323" t="n">
        <v>28620</v>
      </c>
      <c r="J20" s="336"/>
      <c r="K20" s="336"/>
      <c r="L20" s="336"/>
      <c r="M20" s="336"/>
      <c r="N20" s="336"/>
      <c r="O20" s="336"/>
      <c r="P20" s="336"/>
      <c r="Q20" s="336"/>
      <c r="R20" s="336"/>
      <c r="S20" s="336"/>
      <c r="T20" s="336"/>
      <c r="U20" s="314" t="n">
        <f aca="false">F20/E20*100</f>
        <v>101.202263083451</v>
      </c>
      <c r="V20" s="337"/>
      <c r="W20" s="297"/>
      <c r="X20" s="268"/>
      <c r="Y20" s="298"/>
      <c r="Z20" s="298"/>
      <c r="AA20" s="298"/>
      <c r="AB20" s="298"/>
      <c r="AC20" s="298"/>
      <c r="AD20" s="298"/>
      <c r="AE20" s="298"/>
      <c r="AF20" s="298"/>
      <c r="AG20" s="298"/>
      <c r="AH20" s="298"/>
      <c r="AI20" s="282"/>
      <c r="AJ20" s="282"/>
    </row>
    <row r="21" s="350" customFormat="true" ht="18" hidden="false" customHeight="true" outlineLevel="0" collapsed="false">
      <c r="A21" s="338" t="n">
        <v>600</v>
      </c>
      <c r="B21" s="339"/>
      <c r="C21" s="340"/>
      <c r="D21" s="341" t="s">
        <v>62</v>
      </c>
      <c r="E21" s="342" t="n">
        <f aca="false">E22</f>
        <v>8618239</v>
      </c>
      <c r="F21" s="342" t="n">
        <f aca="false">F22</f>
        <v>9010132</v>
      </c>
      <c r="G21" s="343" t="n">
        <f aca="false">G22</f>
        <v>1795341</v>
      </c>
      <c r="H21" s="343" t="n">
        <f aca="false">H22</f>
        <v>966908</v>
      </c>
      <c r="I21" s="343" t="n">
        <f aca="false">I22</f>
        <v>599953</v>
      </c>
      <c r="J21" s="343" t="n">
        <f aca="false">J22</f>
        <v>206480</v>
      </c>
      <c r="K21" s="343" t="n">
        <f aca="false">K22</f>
        <v>22000</v>
      </c>
      <c r="L21" s="343" t="n">
        <f aca="false">L22</f>
        <v>0</v>
      </c>
      <c r="M21" s="343" t="n">
        <f aca="false">M22</f>
        <v>0</v>
      </c>
      <c r="N21" s="343" t="n">
        <f aca="false">N22</f>
        <v>0</v>
      </c>
      <c r="O21" s="343" t="n">
        <f aca="false">O22</f>
        <v>7214791</v>
      </c>
      <c r="P21" s="343" t="n">
        <f aca="false">P22</f>
        <v>5789921</v>
      </c>
      <c r="Q21" s="343" t="n">
        <f aca="false">Q22</f>
        <v>1135321</v>
      </c>
      <c r="R21" s="343" t="n">
        <f aca="false">R22</f>
        <v>0</v>
      </c>
      <c r="S21" s="343" t="n">
        <f aca="false">S22</f>
        <v>0</v>
      </c>
      <c r="T21" s="343" t="n">
        <f aca="false">T22</f>
        <v>1424870</v>
      </c>
      <c r="U21" s="344" t="n">
        <f aca="false">F21/E21*100</f>
        <v>104.54725147446</v>
      </c>
      <c r="V21" s="345" t="n">
        <f aca="false">F21/F670*100</f>
        <v>8.96084831993368</v>
      </c>
      <c r="W21" s="346"/>
      <c r="X21" s="347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9"/>
      <c r="AJ21" s="349"/>
    </row>
    <row r="22" customFormat="false" ht="12.75" hidden="false" customHeight="false" outlineLevel="0" collapsed="false">
      <c r="A22" s="299"/>
      <c r="B22" s="351" t="n">
        <v>60014</v>
      </c>
      <c r="C22" s="352"/>
      <c r="D22" s="302" t="s">
        <v>63</v>
      </c>
      <c r="E22" s="303" t="n">
        <f aca="false">SUM(E23:E53)</f>
        <v>8618239</v>
      </c>
      <c r="F22" s="303" t="n">
        <f aca="false">SUM(F23:F53)</f>
        <v>9010132</v>
      </c>
      <c r="G22" s="303" t="n">
        <f aca="false">SUM(G23:G48)</f>
        <v>1795341</v>
      </c>
      <c r="H22" s="303" t="n">
        <f aca="false">SUM(H23:H53)</f>
        <v>966908</v>
      </c>
      <c r="I22" s="303" t="n">
        <f aca="false">SUM(I23:I53)</f>
        <v>599953</v>
      </c>
      <c r="J22" s="303" t="n">
        <f aca="false">SUM(J23:J53)</f>
        <v>206480</v>
      </c>
      <c r="K22" s="303" t="n">
        <f aca="false">SUM(K23:K53)</f>
        <v>22000</v>
      </c>
      <c r="L22" s="303" t="n">
        <f aca="false">SUM(L23:L53)</f>
        <v>0</v>
      </c>
      <c r="M22" s="303" t="n">
        <f aca="false">SUM(M23:M53)</f>
        <v>0</v>
      </c>
      <c r="N22" s="303" t="n">
        <f aca="false">SUM(N23:N53)</f>
        <v>0</v>
      </c>
      <c r="O22" s="303" t="n">
        <f aca="false">SUM(O23:O53)</f>
        <v>7214791</v>
      </c>
      <c r="P22" s="303" t="n">
        <f aca="false">SUM(P23:P53)</f>
        <v>5789921</v>
      </c>
      <c r="Q22" s="303" t="n">
        <f aca="false">SUM(Q23:Q53)</f>
        <v>1135321</v>
      </c>
      <c r="R22" s="303" t="n">
        <f aca="false">SUM(R23:R53)</f>
        <v>0</v>
      </c>
      <c r="S22" s="303" t="n">
        <f aca="false">SUM(S23:S53)</f>
        <v>0</v>
      </c>
      <c r="T22" s="303" t="n">
        <f aca="false">SUM(T23:T53)</f>
        <v>1424870</v>
      </c>
      <c r="U22" s="305" t="n">
        <f aca="false">F22/E22*100</f>
        <v>104.54725147446</v>
      </c>
      <c r="V22" s="353"/>
      <c r="W22" s="297"/>
      <c r="X22" s="354"/>
      <c r="Y22" s="288"/>
      <c r="Z22" s="288"/>
      <c r="AA22" s="288"/>
      <c r="AB22" s="288"/>
      <c r="AC22" s="288"/>
      <c r="AD22" s="288"/>
      <c r="AE22" s="288"/>
      <c r="AF22" s="288"/>
      <c r="AG22" s="288"/>
      <c r="AH22" s="288"/>
      <c r="AI22" s="263"/>
      <c r="AJ22" s="263"/>
    </row>
    <row r="23" s="44" customFormat="true" ht="24" hidden="false" customHeight="false" outlineLevel="0" collapsed="false">
      <c r="A23" s="355"/>
      <c r="B23" s="356"/>
      <c r="C23" s="357" t="n">
        <v>2310</v>
      </c>
      <c r="D23" s="358" t="s">
        <v>201</v>
      </c>
      <c r="E23" s="359" t="n">
        <v>206480</v>
      </c>
      <c r="F23" s="359" t="n">
        <v>206480</v>
      </c>
      <c r="G23" s="359" t="n">
        <v>206480</v>
      </c>
      <c r="H23" s="360"/>
      <c r="I23" s="360" t="n">
        <f aca="false">G23-H23-J23-K23-L23-M23-N23</f>
        <v>0</v>
      </c>
      <c r="J23" s="360" t="n">
        <v>206480</v>
      </c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1" t="n">
        <f aca="false">F23/E23*100</f>
        <v>100</v>
      </c>
      <c r="V23" s="362"/>
      <c r="W23" s="346"/>
      <c r="X23" s="363"/>
      <c r="Y23" s="364"/>
      <c r="Z23" s="364"/>
      <c r="AA23" s="364"/>
      <c r="AB23" s="364"/>
      <c r="AC23" s="364"/>
      <c r="AD23" s="364"/>
      <c r="AE23" s="364"/>
      <c r="AF23" s="364"/>
      <c r="AG23" s="364"/>
      <c r="AH23" s="364"/>
      <c r="AI23" s="365"/>
      <c r="AJ23" s="365"/>
    </row>
    <row r="24" customFormat="false" ht="12.75" hidden="false" customHeight="false" outlineLevel="0" collapsed="false">
      <c r="A24" s="307"/>
      <c r="B24" s="366"/>
      <c r="C24" s="320" t="n">
        <v>3020</v>
      </c>
      <c r="D24" s="321" t="s">
        <v>202</v>
      </c>
      <c r="E24" s="312" t="n">
        <v>22000</v>
      </c>
      <c r="F24" s="312" t="n">
        <v>22000</v>
      </c>
      <c r="G24" s="367" t="n">
        <f aca="false">F24</f>
        <v>22000</v>
      </c>
      <c r="H24" s="368"/>
      <c r="I24" s="369" t="n">
        <f aca="false">G24-H24-J24-K24-L24-M24-N24</f>
        <v>0</v>
      </c>
      <c r="J24" s="368"/>
      <c r="K24" s="368" t="n">
        <f aca="false">G24</f>
        <v>22000</v>
      </c>
      <c r="L24" s="368"/>
      <c r="M24" s="368"/>
      <c r="N24" s="368"/>
      <c r="O24" s="368"/>
      <c r="P24" s="368"/>
      <c r="Q24" s="368"/>
      <c r="R24" s="368"/>
      <c r="S24" s="368"/>
      <c r="T24" s="368"/>
      <c r="U24" s="324" t="n">
        <f aca="false">F24/E24*100</f>
        <v>100</v>
      </c>
      <c r="V24" s="370"/>
      <c r="W24" s="297"/>
      <c r="X24" s="354"/>
      <c r="Y24" s="288"/>
      <c r="Z24" s="288"/>
      <c r="AA24" s="288"/>
      <c r="AB24" s="288"/>
      <c r="AC24" s="288"/>
      <c r="AD24" s="288"/>
      <c r="AE24" s="288"/>
      <c r="AF24" s="288"/>
      <c r="AG24" s="288"/>
      <c r="AH24" s="288"/>
      <c r="AI24" s="263"/>
      <c r="AJ24" s="263"/>
    </row>
    <row r="25" customFormat="false" ht="12.75" hidden="false" customHeight="false" outlineLevel="0" collapsed="false">
      <c r="A25" s="307"/>
      <c r="B25" s="366"/>
      <c r="C25" s="320" t="n">
        <v>4010</v>
      </c>
      <c r="D25" s="321" t="s">
        <v>203</v>
      </c>
      <c r="E25" s="312" t="n">
        <v>727690</v>
      </c>
      <c r="F25" s="312" t="n">
        <v>753340</v>
      </c>
      <c r="G25" s="367" t="n">
        <f aca="false">F25</f>
        <v>753340</v>
      </c>
      <c r="H25" s="367" t="n">
        <f aca="false">G25</f>
        <v>753340</v>
      </c>
      <c r="I25" s="369" t="n">
        <f aca="false">G25-H25-J25-K25-L25-M25-N25</f>
        <v>0</v>
      </c>
      <c r="J25" s="367"/>
      <c r="K25" s="367"/>
      <c r="L25" s="367"/>
      <c r="M25" s="368"/>
      <c r="N25" s="368"/>
      <c r="O25" s="368"/>
      <c r="P25" s="368"/>
      <c r="Q25" s="368"/>
      <c r="R25" s="368"/>
      <c r="S25" s="368"/>
      <c r="T25" s="368"/>
      <c r="U25" s="324" t="n">
        <f aca="false">F25/E25*100</f>
        <v>103.524852615812</v>
      </c>
      <c r="V25" s="370"/>
      <c r="W25" s="297"/>
      <c r="X25" s="354"/>
      <c r="Y25" s="288"/>
      <c r="Z25" s="288"/>
      <c r="AA25" s="288"/>
      <c r="AB25" s="288"/>
      <c r="AC25" s="288"/>
      <c r="AD25" s="288"/>
      <c r="AE25" s="288"/>
      <c r="AF25" s="288"/>
      <c r="AG25" s="288"/>
      <c r="AH25" s="288"/>
      <c r="AI25" s="263"/>
      <c r="AJ25" s="263"/>
    </row>
    <row r="26" customFormat="false" ht="12.75" hidden="false" customHeight="false" outlineLevel="0" collapsed="false">
      <c r="A26" s="307"/>
      <c r="B26" s="366"/>
      <c r="C26" s="320" t="n">
        <v>4040</v>
      </c>
      <c r="D26" s="321" t="s">
        <v>204</v>
      </c>
      <c r="E26" s="312" t="n">
        <v>42225</v>
      </c>
      <c r="F26" s="312" t="n">
        <v>48090</v>
      </c>
      <c r="G26" s="367" t="n">
        <f aca="false">F26</f>
        <v>48090</v>
      </c>
      <c r="H26" s="367" t="n">
        <f aca="false">G26</f>
        <v>48090</v>
      </c>
      <c r="I26" s="369" t="n">
        <f aca="false">G26-H26-J26-K26-L26-M26-N26</f>
        <v>0</v>
      </c>
      <c r="J26" s="367"/>
      <c r="K26" s="367"/>
      <c r="L26" s="367"/>
      <c r="M26" s="368"/>
      <c r="N26" s="368"/>
      <c r="O26" s="368"/>
      <c r="P26" s="368"/>
      <c r="Q26" s="368"/>
      <c r="R26" s="368"/>
      <c r="S26" s="368"/>
      <c r="T26" s="368"/>
      <c r="U26" s="324" t="n">
        <f aca="false">F26/E26*100</f>
        <v>113.889875666075</v>
      </c>
      <c r="V26" s="370"/>
      <c r="W26" s="297"/>
      <c r="X26" s="354"/>
      <c r="Y26" s="288"/>
      <c r="Z26" s="288"/>
      <c r="AA26" s="288"/>
      <c r="AB26" s="288"/>
      <c r="AC26" s="288"/>
      <c r="AD26" s="288"/>
      <c r="AE26" s="288"/>
      <c r="AF26" s="288"/>
      <c r="AG26" s="288"/>
      <c r="AH26" s="288"/>
      <c r="AI26" s="263"/>
      <c r="AJ26" s="263"/>
    </row>
    <row r="27" customFormat="false" ht="12.75" hidden="false" customHeight="false" outlineLevel="0" collapsed="false">
      <c r="A27" s="307"/>
      <c r="B27" s="366"/>
      <c r="C27" s="320" t="n">
        <v>4110</v>
      </c>
      <c r="D27" s="321" t="s">
        <v>205</v>
      </c>
      <c r="E27" s="312" t="n">
        <v>137860</v>
      </c>
      <c r="F27" s="312" t="n">
        <v>140753</v>
      </c>
      <c r="G27" s="367" t="n">
        <f aca="false">F27</f>
        <v>140753</v>
      </c>
      <c r="H27" s="367" t="n">
        <f aca="false">G27</f>
        <v>140753</v>
      </c>
      <c r="I27" s="369" t="n">
        <f aca="false">G27-H27-J27-K27-L27-M27-N27</f>
        <v>0</v>
      </c>
      <c r="J27" s="368"/>
      <c r="K27" s="368"/>
      <c r="L27" s="368"/>
      <c r="M27" s="368"/>
      <c r="N27" s="368"/>
      <c r="O27" s="368"/>
      <c r="P27" s="368"/>
      <c r="Q27" s="368"/>
      <c r="R27" s="368"/>
      <c r="S27" s="368"/>
      <c r="T27" s="368"/>
      <c r="U27" s="324" t="n">
        <f aca="false">F27/E27*100</f>
        <v>102.098505730451</v>
      </c>
      <c r="V27" s="370"/>
      <c r="W27" s="297"/>
      <c r="X27" s="354"/>
      <c r="Y27" s="288"/>
      <c r="Z27" s="288"/>
      <c r="AA27" s="288"/>
      <c r="AB27" s="288"/>
      <c r="AC27" s="288"/>
      <c r="AD27" s="288"/>
      <c r="AE27" s="288"/>
      <c r="AF27" s="288"/>
      <c r="AG27" s="288"/>
      <c r="AH27" s="288"/>
      <c r="AI27" s="263"/>
      <c r="AJ27" s="263"/>
    </row>
    <row r="28" customFormat="false" ht="12.75" hidden="false" customHeight="false" outlineLevel="0" collapsed="false">
      <c r="A28" s="307"/>
      <c r="B28" s="366"/>
      <c r="C28" s="320" t="n">
        <v>4120</v>
      </c>
      <c r="D28" s="321" t="s">
        <v>206</v>
      </c>
      <c r="E28" s="312" t="n">
        <v>17261</v>
      </c>
      <c r="F28" s="312" t="n">
        <v>17725</v>
      </c>
      <c r="G28" s="367" t="n">
        <f aca="false">F28</f>
        <v>17725</v>
      </c>
      <c r="H28" s="367" t="n">
        <f aca="false">G28</f>
        <v>17725</v>
      </c>
      <c r="I28" s="369" t="n">
        <f aca="false">G28-H28-J28-K28-L28-M28-N28</f>
        <v>0</v>
      </c>
      <c r="J28" s="368"/>
      <c r="K28" s="368"/>
      <c r="L28" s="368"/>
      <c r="M28" s="368"/>
      <c r="N28" s="368"/>
      <c r="O28" s="368"/>
      <c r="P28" s="368"/>
      <c r="Q28" s="368"/>
      <c r="R28" s="368"/>
      <c r="S28" s="368"/>
      <c r="T28" s="368"/>
      <c r="U28" s="324" t="n">
        <f aca="false">F28/E28*100</f>
        <v>102.688140895661</v>
      </c>
      <c r="V28" s="370"/>
      <c r="W28" s="297"/>
      <c r="X28" s="354"/>
      <c r="Y28" s="288"/>
      <c r="Z28" s="288"/>
      <c r="AA28" s="288"/>
      <c r="AB28" s="288"/>
      <c r="AC28" s="288"/>
      <c r="AD28" s="288"/>
      <c r="AE28" s="288"/>
      <c r="AF28" s="288"/>
      <c r="AG28" s="288"/>
      <c r="AH28" s="288"/>
      <c r="AI28" s="263"/>
      <c r="AJ28" s="263"/>
    </row>
    <row r="29" customFormat="false" ht="12.75" hidden="false" customHeight="false" outlineLevel="0" collapsed="false">
      <c r="A29" s="307"/>
      <c r="B29" s="366"/>
      <c r="C29" s="320" t="n">
        <v>4140</v>
      </c>
      <c r="D29" s="321" t="s">
        <v>207</v>
      </c>
      <c r="E29" s="371" t="n">
        <v>2800</v>
      </c>
      <c r="F29" s="371" t="n">
        <v>2800</v>
      </c>
      <c r="G29" s="367" t="n">
        <f aca="false">F29</f>
        <v>2800</v>
      </c>
      <c r="H29" s="367"/>
      <c r="I29" s="369" t="n">
        <f aca="false">G29-H29-J29-K29-L29-M29-N29</f>
        <v>2800</v>
      </c>
      <c r="J29" s="368"/>
      <c r="K29" s="368"/>
      <c r="L29" s="368"/>
      <c r="M29" s="368"/>
      <c r="N29" s="368"/>
      <c r="O29" s="368"/>
      <c r="P29" s="368"/>
      <c r="Q29" s="368"/>
      <c r="R29" s="368"/>
      <c r="S29" s="368"/>
      <c r="T29" s="368"/>
      <c r="U29" s="324" t="n">
        <f aca="false">F29/E29*100</f>
        <v>100</v>
      </c>
      <c r="V29" s="370"/>
      <c r="W29" s="297"/>
      <c r="X29" s="354"/>
      <c r="Y29" s="288"/>
      <c r="Z29" s="288"/>
      <c r="AA29" s="288"/>
      <c r="AB29" s="288"/>
      <c r="AC29" s="288"/>
      <c r="AD29" s="288"/>
      <c r="AE29" s="288"/>
      <c r="AF29" s="288"/>
      <c r="AG29" s="288"/>
      <c r="AH29" s="288"/>
      <c r="AI29" s="263"/>
      <c r="AJ29" s="263"/>
    </row>
    <row r="30" customFormat="false" ht="12.75" hidden="false" customHeight="false" outlineLevel="0" collapsed="false">
      <c r="A30" s="307"/>
      <c r="B30" s="366"/>
      <c r="C30" s="320" t="n">
        <v>4170</v>
      </c>
      <c r="D30" s="321" t="s">
        <v>208</v>
      </c>
      <c r="E30" s="322" t="n">
        <v>7000</v>
      </c>
      <c r="F30" s="322" t="n">
        <v>7000</v>
      </c>
      <c r="G30" s="367" t="n">
        <f aca="false">F30</f>
        <v>7000</v>
      </c>
      <c r="H30" s="367" t="n">
        <f aca="false">G30</f>
        <v>7000</v>
      </c>
      <c r="I30" s="369" t="n">
        <f aca="false">G30-H30-J30-K30-L30-M30-N30</f>
        <v>0</v>
      </c>
      <c r="J30" s="368"/>
      <c r="K30" s="368"/>
      <c r="L30" s="368"/>
      <c r="M30" s="368"/>
      <c r="N30" s="368"/>
      <c r="O30" s="368"/>
      <c r="P30" s="368"/>
      <c r="Q30" s="368"/>
      <c r="R30" s="368"/>
      <c r="S30" s="368"/>
      <c r="T30" s="368"/>
      <c r="U30" s="324" t="n">
        <f aca="false">F30/E30*100</f>
        <v>100</v>
      </c>
      <c r="V30" s="370"/>
      <c r="W30" s="297"/>
      <c r="X30" s="354"/>
      <c r="Y30" s="288"/>
      <c r="Z30" s="288"/>
      <c r="AA30" s="288"/>
      <c r="AB30" s="288"/>
      <c r="AC30" s="288"/>
      <c r="AD30" s="288"/>
      <c r="AE30" s="288"/>
      <c r="AF30" s="288"/>
      <c r="AG30" s="288"/>
      <c r="AH30" s="288"/>
      <c r="AI30" s="263"/>
      <c r="AJ30" s="263"/>
    </row>
    <row r="31" customFormat="false" ht="12.75" hidden="false" customHeight="true" outlineLevel="0" collapsed="false">
      <c r="A31" s="307"/>
      <c r="B31" s="366"/>
      <c r="C31" s="320" t="n">
        <v>4210</v>
      </c>
      <c r="D31" s="372" t="s">
        <v>209</v>
      </c>
      <c r="E31" s="367" t="n">
        <v>381500</v>
      </c>
      <c r="F31" s="367" t="n">
        <v>372889</v>
      </c>
      <c r="G31" s="367" t="n">
        <f aca="false">F31</f>
        <v>372889</v>
      </c>
      <c r="H31" s="368"/>
      <c r="I31" s="369" t="n">
        <f aca="false">G31-H31-J31-K31-L31-M31-N31</f>
        <v>372889</v>
      </c>
      <c r="J31" s="368"/>
      <c r="K31" s="368"/>
      <c r="L31" s="368"/>
      <c r="M31" s="368"/>
      <c r="N31" s="368"/>
      <c r="O31" s="368"/>
      <c r="P31" s="368"/>
      <c r="Q31" s="368"/>
      <c r="R31" s="368"/>
      <c r="S31" s="368"/>
      <c r="T31" s="368"/>
      <c r="U31" s="324" t="n">
        <f aca="false">F31/E31*100</f>
        <v>97.7428571428572</v>
      </c>
      <c r="V31" s="370"/>
      <c r="W31" s="297"/>
      <c r="X31" s="354"/>
      <c r="Y31" s="288"/>
      <c r="Z31" s="288"/>
      <c r="AA31" s="288"/>
      <c r="AB31" s="288"/>
      <c r="AC31" s="288"/>
      <c r="AD31" s="288"/>
      <c r="AE31" s="288"/>
      <c r="AF31" s="288"/>
      <c r="AG31" s="288"/>
      <c r="AH31" s="288"/>
      <c r="AI31" s="263"/>
      <c r="AJ31" s="263"/>
    </row>
    <row r="32" customFormat="false" ht="12.75" hidden="false" customHeight="false" outlineLevel="0" collapsed="false">
      <c r="A32" s="307"/>
      <c r="B32" s="366"/>
      <c r="C32" s="320" t="n">
        <v>4260</v>
      </c>
      <c r="D32" s="321" t="s">
        <v>210</v>
      </c>
      <c r="E32" s="367" t="n">
        <v>5450</v>
      </c>
      <c r="F32" s="367" t="n">
        <v>5450</v>
      </c>
      <c r="G32" s="367" t="n">
        <f aca="false">F32</f>
        <v>5450</v>
      </c>
      <c r="H32" s="368"/>
      <c r="I32" s="369" t="n">
        <f aca="false">G32-H32-J32-K32-L32-M32-N32</f>
        <v>5450</v>
      </c>
      <c r="J32" s="368"/>
      <c r="K32" s="368"/>
      <c r="L32" s="368"/>
      <c r="M32" s="368"/>
      <c r="N32" s="368"/>
      <c r="O32" s="368"/>
      <c r="P32" s="368"/>
      <c r="Q32" s="368"/>
      <c r="R32" s="368"/>
      <c r="S32" s="368"/>
      <c r="T32" s="368"/>
      <c r="U32" s="324" t="n">
        <f aca="false">F32/E32*100</f>
        <v>100</v>
      </c>
      <c r="V32" s="370"/>
      <c r="W32" s="297"/>
      <c r="X32" s="354"/>
      <c r="Y32" s="288"/>
      <c r="Z32" s="288"/>
      <c r="AA32" s="288"/>
      <c r="AB32" s="288"/>
      <c r="AC32" s="288"/>
      <c r="AD32" s="288"/>
      <c r="AE32" s="288"/>
      <c r="AF32" s="288"/>
      <c r="AG32" s="288"/>
      <c r="AH32" s="288"/>
      <c r="AI32" s="263"/>
      <c r="AJ32" s="263"/>
    </row>
    <row r="33" customFormat="false" ht="12.75" hidden="false" customHeight="false" outlineLevel="0" collapsed="false">
      <c r="A33" s="307"/>
      <c r="B33" s="366"/>
      <c r="C33" s="320" t="n">
        <v>4270</v>
      </c>
      <c r="D33" s="321" t="s">
        <v>211</v>
      </c>
      <c r="E33" s="367" t="n">
        <v>75400</v>
      </c>
      <c r="F33" s="367" t="n">
        <v>75400</v>
      </c>
      <c r="G33" s="367" t="n">
        <f aca="false">F33</f>
        <v>75400</v>
      </c>
      <c r="H33" s="373"/>
      <c r="I33" s="374" t="n">
        <f aca="false">G33-H33-J33-K33-L33-M33-N33</f>
        <v>75400</v>
      </c>
      <c r="J33" s="368"/>
      <c r="K33" s="368"/>
      <c r="L33" s="368"/>
      <c r="M33" s="368"/>
      <c r="N33" s="368"/>
      <c r="O33" s="368"/>
      <c r="P33" s="368"/>
      <c r="Q33" s="368"/>
      <c r="R33" s="368"/>
      <c r="S33" s="368"/>
      <c r="T33" s="368"/>
      <c r="U33" s="324" t="n">
        <f aca="false">F33/E33*100</f>
        <v>100</v>
      </c>
      <c r="V33" s="370"/>
      <c r="W33" s="297"/>
      <c r="X33" s="354"/>
      <c r="Y33" s="288"/>
      <c r="Z33" s="288"/>
      <c r="AA33" s="288"/>
      <c r="AB33" s="288"/>
      <c r="AC33" s="288"/>
      <c r="AD33" s="288"/>
      <c r="AE33" s="288"/>
      <c r="AF33" s="288"/>
      <c r="AG33" s="288"/>
      <c r="AH33" s="288"/>
      <c r="AI33" s="263"/>
      <c r="AJ33" s="263"/>
    </row>
    <row r="34" customFormat="false" ht="12.75" hidden="false" customHeight="false" outlineLevel="0" collapsed="false">
      <c r="A34" s="307"/>
      <c r="B34" s="366"/>
      <c r="C34" s="320" t="n">
        <v>4280</v>
      </c>
      <c r="D34" s="321" t="s">
        <v>212</v>
      </c>
      <c r="E34" s="367" t="n">
        <v>1380</v>
      </c>
      <c r="F34" s="367" t="n">
        <v>2000</v>
      </c>
      <c r="G34" s="367" t="n">
        <f aca="false">F34</f>
        <v>2000</v>
      </c>
      <c r="H34" s="368"/>
      <c r="I34" s="369" t="n">
        <f aca="false">G34-H34-J34-K34-L34-M34-N34</f>
        <v>2000</v>
      </c>
      <c r="J34" s="368"/>
      <c r="K34" s="368"/>
      <c r="L34" s="368"/>
      <c r="M34" s="368"/>
      <c r="N34" s="368"/>
      <c r="O34" s="368"/>
      <c r="P34" s="368"/>
      <c r="Q34" s="368"/>
      <c r="R34" s="368"/>
      <c r="S34" s="368"/>
      <c r="T34" s="368"/>
      <c r="U34" s="324" t="n">
        <f aca="false">F34/E34*100</f>
        <v>144.927536231884</v>
      </c>
      <c r="V34" s="370"/>
      <c r="W34" s="297"/>
      <c r="X34" s="354"/>
      <c r="Y34" s="288"/>
      <c r="Z34" s="288"/>
      <c r="AA34" s="288"/>
      <c r="AB34" s="288"/>
      <c r="AC34" s="288"/>
      <c r="AD34" s="288"/>
      <c r="AE34" s="288"/>
      <c r="AF34" s="288"/>
      <c r="AG34" s="288"/>
      <c r="AH34" s="288"/>
      <c r="AI34" s="263"/>
      <c r="AJ34" s="263"/>
    </row>
    <row r="35" customFormat="false" ht="12.75" hidden="false" customHeight="false" outlineLevel="0" collapsed="false">
      <c r="A35" s="307"/>
      <c r="B35" s="366"/>
      <c r="C35" s="320" t="n">
        <v>4300</v>
      </c>
      <c r="D35" s="321" t="s">
        <v>213</v>
      </c>
      <c r="E35" s="322" t="n">
        <v>112969</v>
      </c>
      <c r="F35" s="367" t="n">
        <v>82000</v>
      </c>
      <c r="G35" s="367" t="n">
        <f aca="false">F35</f>
        <v>82000</v>
      </c>
      <c r="H35" s="368"/>
      <c r="I35" s="369" t="n">
        <f aca="false">G35-H35-J35-K35-L35-M35-N35</f>
        <v>82000</v>
      </c>
      <c r="J35" s="368"/>
      <c r="K35" s="368"/>
      <c r="L35" s="368"/>
      <c r="M35" s="368"/>
      <c r="N35" s="368"/>
      <c r="O35" s="368"/>
      <c r="P35" s="368"/>
      <c r="Q35" s="368"/>
      <c r="R35" s="368"/>
      <c r="S35" s="368"/>
      <c r="T35" s="368"/>
      <c r="U35" s="324" t="n">
        <f aca="false">F35/E35*100</f>
        <v>72.5862847329799</v>
      </c>
      <c r="V35" s="370"/>
      <c r="W35" s="297"/>
      <c r="X35" s="354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63"/>
      <c r="AJ35" s="263"/>
    </row>
    <row r="36" customFormat="false" ht="12.75" hidden="false" customHeight="false" outlineLevel="0" collapsed="false">
      <c r="A36" s="307"/>
      <c r="B36" s="366"/>
      <c r="C36" s="320" t="n">
        <v>4350</v>
      </c>
      <c r="D36" s="321" t="s">
        <v>214</v>
      </c>
      <c r="E36" s="322" t="n">
        <v>1462</v>
      </c>
      <c r="F36" s="367" t="n">
        <v>1462</v>
      </c>
      <c r="G36" s="367" t="n">
        <f aca="false">F36</f>
        <v>1462</v>
      </c>
      <c r="H36" s="368"/>
      <c r="I36" s="369" t="n">
        <f aca="false">G36-H36-J36-K36-L36-M36-N36</f>
        <v>1462</v>
      </c>
      <c r="J36" s="368"/>
      <c r="K36" s="368"/>
      <c r="L36" s="368"/>
      <c r="M36" s="368"/>
      <c r="N36" s="368"/>
      <c r="O36" s="368"/>
      <c r="P36" s="368"/>
      <c r="Q36" s="368"/>
      <c r="R36" s="368"/>
      <c r="S36" s="368"/>
      <c r="T36" s="368"/>
      <c r="U36" s="324" t="n">
        <f aca="false">F36/E36*100</f>
        <v>100</v>
      </c>
      <c r="V36" s="370"/>
      <c r="W36" s="297"/>
      <c r="X36" s="354"/>
      <c r="Y36" s="288"/>
      <c r="Z36" s="288"/>
      <c r="AA36" s="288"/>
      <c r="AB36" s="288"/>
      <c r="AC36" s="288"/>
      <c r="AD36" s="288"/>
      <c r="AE36" s="288"/>
      <c r="AF36" s="288"/>
      <c r="AG36" s="288"/>
      <c r="AH36" s="288"/>
      <c r="AI36" s="263"/>
      <c r="AJ36" s="263"/>
    </row>
    <row r="37" customFormat="false" ht="12.75" hidden="false" customHeight="false" outlineLevel="0" collapsed="false">
      <c r="A37" s="307"/>
      <c r="B37" s="366"/>
      <c r="C37" s="320" t="n">
        <v>4360</v>
      </c>
      <c r="D37" s="321" t="s">
        <v>215</v>
      </c>
      <c r="E37" s="367" t="n">
        <v>5640</v>
      </c>
      <c r="F37" s="367" t="n">
        <v>5400</v>
      </c>
      <c r="G37" s="367" t="n">
        <f aca="false">F37</f>
        <v>5400</v>
      </c>
      <c r="H37" s="368"/>
      <c r="I37" s="369" t="n">
        <f aca="false">G37-H37-J37-K37-L37-M37-N37</f>
        <v>5400</v>
      </c>
      <c r="J37" s="368"/>
      <c r="K37" s="368"/>
      <c r="L37" s="368"/>
      <c r="M37" s="368"/>
      <c r="N37" s="368"/>
      <c r="O37" s="368"/>
      <c r="P37" s="368"/>
      <c r="Q37" s="368"/>
      <c r="R37" s="368"/>
      <c r="S37" s="368"/>
      <c r="T37" s="368"/>
      <c r="U37" s="324" t="n">
        <f aca="false">F37/E37*100</f>
        <v>95.7446808510638</v>
      </c>
      <c r="V37" s="370"/>
      <c r="W37" s="297"/>
      <c r="X37" s="354"/>
      <c r="Y37" s="288"/>
      <c r="Z37" s="288"/>
      <c r="AA37" s="288"/>
      <c r="AB37" s="288"/>
      <c r="AC37" s="288"/>
      <c r="AD37" s="288"/>
      <c r="AE37" s="288"/>
      <c r="AF37" s="288"/>
      <c r="AG37" s="288"/>
      <c r="AH37" s="288"/>
      <c r="AI37" s="263"/>
      <c r="AJ37" s="263"/>
    </row>
    <row r="38" customFormat="false" ht="12.75" hidden="false" customHeight="false" outlineLevel="0" collapsed="false">
      <c r="A38" s="307"/>
      <c r="B38" s="366"/>
      <c r="C38" s="320" t="n">
        <v>4370</v>
      </c>
      <c r="D38" s="321" t="s">
        <v>216</v>
      </c>
      <c r="E38" s="367" t="n">
        <v>3240</v>
      </c>
      <c r="F38" s="367" t="n">
        <v>3000</v>
      </c>
      <c r="G38" s="367" t="n">
        <f aca="false">F38</f>
        <v>3000</v>
      </c>
      <c r="H38" s="368"/>
      <c r="I38" s="369" t="n">
        <f aca="false">G38-H38-J38-K38-L38-M38-N38</f>
        <v>3000</v>
      </c>
      <c r="J38" s="368"/>
      <c r="K38" s="368"/>
      <c r="L38" s="368"/>
      <c r="M38" s="368"/>
      <c r="N38" s="368"/>
      <c r="O38" s="368"/>
      <c r="P38" s="368"/>
      <c r="Q38" s="368"/>
      <c r="R38" s="368"/>
      <c r="S38" s="368"/>
      <c r="T38" s="368"/>
      <c r="U38" s="324" t="n">
        <f aca="false">F38/E38*100</f>
        <v>92.5925925925926</v>
      </c>
      <c r="V38" s="370"/>
      <c r="W38" s="297"/>
      <c r="X38" s="375"/>
      <c r="Y38" s="375"/>
      <c r="Z38" s="288"/>
      <c r="AA38" s="288"/>
      <c r="AB38" s="288"/>
      <c r="AC38" s="288"/>
      <c r="AD38" s="288"/>
      <c r="AE38" s="288"/>
      <c r="AF38" s="288"/>
      <c r="AG38" s="288"/>
      <c r="AH38" s="288"/>
      <c r="AI38" s="263"/>
      <c r="AJ38" s="263"/>
    </row>
    <row r="39" customFormat="false" ht="12.75" hidden="false" customHeight="false" outlineLevel="0" collapsed="false">
      <c r="A39" s="307"/>
      <c r="B39" s="366"/>
      <c r="C39" s="320" t="n">
        <v>4390</v>
      </c>
      <c r="D39" s="321" t="s">
        <v>217</v>
      </c>
      <c r="E39" s="367" t="n">
        <v>2100</v>
      </c>
      <c r="F39" s="367" t="n">
        <v>2100</v>
      </c>
      <c r="G39" s="367" t="n">
        <f aca="false">F39</f>
        <v>2100</v>
      </c>
      <c r="H39" s="368"/>
      <c r="I39" s="369" t="n">
        <f aca="false">G39-H39-J39-K39-L39-M39-N39</f>
        <v>2100</v>
      </c>
      <c r="J39" s="368"/>
      <c r="K39" s="368"/>
      <c r="L39" s="368"/>
      <c r="M39" s="368"/>
      <c r="N39" s="368"/>
      <c r="O39" s="368"/>
      <c r="P39" s="368"/>
      <c r="Q39" s="368"/>
      <c r="R39" s="368"/>
      <c r="S39" s="368"/>
      <c r="T39" s="368"/>
      <c r="U39" s="324" t="n">
        <f aca="false">F39/E39*100</f>
        <v>100</v>
      </c>
      <c r="V39" s="370"/>
      <c r="W39" s="297"/>
      <c r="X39" s="375"/>
      <c r="Y39" s="375"/>
      <c r="Z39" s="288"/>
      <c r="AA39" s="288"/>
      <c r="AB39" s="288"/>
      <c r="AC39" s="288"/>
      <c r="AD39" s="288"/>
      <c r="AE39" s="288"/>
      <c r="AF39" s="288"/>
      <c r="AG39" s="288"/>
      <c r="AH39" s="288"/>
      <c r="AI39" s="263"/>
      <c r="AJ39" s="263"/>
    </row>
    <row r="40" customFormat="false" ht="15" hidden="false" customHeight="true" outlineLevel="0" collapsed="false">
      <c r="A40" s="307"/>
      <c r="B40" s="366"/>
      <c r="C40" s="320" t="n">
        <v>4410</v>
      </c>
      <c r="D40" s="321" t="s">
        <v>218</v>
      </c>
      <c r="E40" s="367" t="n">
        <v>1300</v>
      </c>
      <c r="F40" s="367" t="n">
        <v>1000</v>
      </c>
      <c r="G40" s="367" t="n">
        <f aca="false">F40</f>
        <v>1000</v>
      </c>
      <c r="H40" s="368"/>
      <c r="I40" s="369" t="n">
        <f aca="false">G40-H40-J40-K40-L40-M40-N40</f>
        <v>1000</v>
      </c>
      <c r="J40" s="368"/>
      <c r="K40" s="368"/>
      <c r="L40" s="368"/>
      <c r="M40" s="368"/>
      <c r="N40" s="368"/>
      <c r="O40" s="368"/>
      <c r="P40" s="368"/>
      <c r="Q40" s="368"/>
      <c r="R40" s="368"/>
      <c r="S40" s="368"/>
      <c r="T40" s="368"/>
      <c r="U40" s="324" t="n">
        <f aca="false">F40/E40*100</f>
        <v>76.9230769230769</v>
      </c>
      <c r="V40" s="370"/>
      <c r="W40" s="297"/>
      <c r="X40" s="354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63"/>
      <c r="AJ40" s="263"/>
    </row>
    <row r="41" customFormat="false" ht="12.75" hidden="false" customHeight="false" outlineLevel="0" collapsed="false">
      <c r="A41" s="307"/>
      <c r="B41" s="366"/>
      <c r="C41" s="320" t="n">
        <v>4430</v>
      </c>
      <c r="D41" s="321" t="s">
        <v>219</v>
      </c>
      <c r="E41" s="367" t="n">
        <v>1000</v>
      </c>
      <c r="F41" s="367" t="n">
        <v>1000</v>
      </c>
      <c r="G41" s="367" t="n">
        <f aca="false">F41</f>
        <v>1000</v>
      </c>
      <c r="H41" s="368"/>
      <c r="I41" s="369" t="n">
        <f aca="false">G41-H41-J41-K41-L41-M41-N41</f>
        <v>1000</v>
      </c>
      <c r="J41" s="368"/>
      <c r="K41" s="368"/>
      <c r="L41" s="368"/>
      <c r="M41" s="368"/>
      <c r="N41" s="368"/>
      <c r="O41" s="368"/>
      <c r="P41" s="368"/>
      <c r="Q41" s="368"/>
      <c r="R41" s="368"/>
      <c r="S41" s="368"/>
      <c r="T41" s="368"/>
      <c r="U41" s="324" t="n">
        <f aca="false">F41/E41*100</f>
        <v>100</v>
      </c>
      <c r="V41" s="370"/>
      <c r="W41" s="297"/>
      <c r="X41" s="354"/>
      <c r="Y41" s="288"/>
      <c r="Z41" s="288"/>
      <c r="AA41" s="288"/>
      <c r="AB41" s="288"/>
      <c r="AC41" s="288"/>
      <c r="AD41" s="288"/>
      <c r="AE41" s="288"/>
      <c r="AF41" s="288"/>
      <c r="AG41" s="288"/>
      <c r="AH41" s="288"/>
      <c r="AI41" s="263"/>
      <c r="AJ41" s="263"/>
    </row>
    <row r="42" customFormat="false" ht="12.75" hidden="false" customHeight="false" outlineLevel="0" collapsed="false">
      <c r="A42" s="307"/>
      <c r="B42" s="366"/>
      <c r="C42" s="320" t="n">
        <v>4440</v>
      </c>
      <c r="D42" s="321" t="s">
        <v>220</v>
      </c>
      <c r="E42" s="367" t="n">
        <v>25335</v>
      </c>
      <c r="F42" s="367" t="n">
        <v>28617</v>
      </c>
      <c r="G42" s="367" t="n">
        <f aca="false">F42</f>
        <v>28617</v>
      </c>
      <c r="H42" s="368"/>
      <c r="I42" s="369" t="n">
        <f aca="false">G42-H42-J42-K42-L42-M42-N42</f>
        <v>28617</v>
      </c>
      <c r="J42" s="368"/>
      <c r="K42" s="368"/>
      <c r="L42" s="368"/>
      <c r="M42" s="368"/>
      <c r="N42" s="368"/>
      <c r="O42" s="368"/>
      <c r="P42" s="368"/>
      <c r="Q42" s="368"/>
      <c r="R42" s="368"/>
      <c r="S42" s="368"/>
      <c r="T42" s="368"/>
      <c r="U42" s="324" t="n">
        <f aca="false">F42/E42*100</f>
        <v>112.95441089402</v>
      </c>
      <c r="V42" s="370"/>
      <c r="W42" s="297"/>
      <c r="X42" s="354"/>
      <c r="Y42" s="288"/>
      <c r="Z42" s="288"/>
      <c r="AA42" s="288"/>
      <c r="AB42" s="288"/>
      <c r="AC42" s="288"/>
      <c r="AD42" s="288"/>
      <c r="AE42" s="288"/>
      <c r="AF42" s="288"/>
      <c r="AG42" s="288"/>
      <c r="AH42" s="288"/>
      <c r="AI42" s="263"/>
      <c r="AJ42" s="263"/>
    </row>
    <row r="43" customFormat="false" ht="12.75" hidden="false" customHeight="false" outlineLevel="0" collapsed="false">
      <c r="A43" s="307"/>
      <c r="B43" s="366"/>
      <c r="C43" s="320" t="n">
        <v>4480</v>
      </c>
      <c r="D43" s="321" t="s">
        <v>221</v>
      </c>
      <c r="E43" s="367" t="n">
        <v>6111</v>
      </c>
      <c r="F43" s="367" t="n">
        <v>6111</v>
      </c>
      <c r="G43" s="367" t="n">
        <f aca="false">F43</f>
        <v>6111</v>
      </c>
      <c r="H43" s="368"/>
      <c r="I43" s="369" t="n">
        <f aca="false">G43-H43-J43-K43-L43-M43-N43</f>
        <v>6111</v>
      </c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24" t="n">
        <f aca="false">F43/E43*100</f>
        <v>100</v>
      </c>
      <c r="V43" s="370"/>
      <c r="W43" s="297"/>
      <c r="X43" s="354"/>
      <c r="Y43" s="288"/>
      <c r="Z43" s="288"/>
      <c r="AA43" s="288"/>
      <c r="AB43" s="288"/>
      <c r="AC43" s="288"/>
      <c r="AD43" s="288"/>
      <c r="AE43" s="288"/>
      <c r="AF43" s="288"/>
      <c r="AG43" s="288"/>
      <c r="AH43" s="288"/>
      <c r="AI43" s="263"/>
      <c r="AJ43" s="263"/>
    </row>
    <row r="44" customFormat="false" ht="12" hidden="false" customHeight="true" outlineLevel="0" collapsed="false">
      <c r="A44" s="307"/>
      <c r="B44" s="366"/>
      <c r="C44" s="320" t="n">
        <v>4500</v>
      </c>
      <c r="D44" s="321" t="s">
        <v>222</v>
      </c>
      <c r="E44" s="367" t="n">
        <v>2158</v>
      </c>
      <c r="F44" s="367" t="n">
        <v>2158</v>
      </c>
      <c r="G44" s="367" t="n">
        <f aca="false">F44</f>
        <v>2158</v>
      </c>
      <c r="H44" s="368"/>
      <c r="I44" s="369" t="n">
        <f aca="false">G44-H44-J44-K44-L44-M44-N44</f>
        <v>2158</v>
      </c>
      <c r="J44" s="368"/>
      <c r="K44" s="368"/>
      <c r="L44" s="368"/>
      <c r="M44" s="368"/>
      <c r="N44" s="368"/>
      <c r="O44" s="368"/>
      <c r="P44" s="368"/>
      <c r="Q44" s="368"/>
      <c r="R44" s="368"/>
      <c r="S44" s="368"/>
      <c r="T44" s="368"/>
      <c r="U44" s="324" t="n">
        <f aca="false">F44/E44*100</f>
        <v>100</v>
      </c>
      <c r="V44" s="370"/>
      <c r="W44" s="297"/>
      <c r="X44" s="354"/>
      <c r="Y44" s="288"/>
      <c r="Z44" s="288"/>
      <c r="AA44" s="288"/>
      <c r="AB44" s="288"/>
      <c r="AC44" s="288"/>
      <c r="AD44" s="288"/>
      <c r="AE44" s="288"/>
      <c r="AF44" s="288"/>
      <c r="AG44" s="288"/>
      <c r="AH44" s="288"/>
      <c r="AI44" s="263"/>
      <c r="AJ44" s="263"/>
    </row>
    <row r="45" customFormat="false" ht="13.5" hidden="false" customHeight="true" outlineLevel="0" collapsed="false">
      <c r="A45" s="307"/>
      <c r="B45" s="366"/>
      <c r="C45" s="320" t="n">
        <v>4510</v>
      </c>
      <c r="D45" s="321" t="s">
        <v>223</v>
      </c>
      <c r="E45" s="367" t="n">
        <v>50</v>
      </c>
      <c r="F45" s="367" t="n">
        <v>50</v>
      </c>
      <c r="G45" s="367" t="n">
        <f aca="false">F45</f>
        <v>50</v>
      </c>
      <c r="H45" s="368"/>
      <c r="I45" s="369" t="n">
        <f aca="false">G45-H45-J45-K45-L45-M45-N45</f>
        <v>50</v>
      </c>
      <c r="J45" s="368"/>
      <c r="K45" s="368"/>
      <c r="L45" s="368"/>
      <c r="M45" s="368"/>
      <c r="N45" s="368"/>
      <c r="O45" s="368"/>
      <c r="P45" s="368"/>
      <c r="Q45" s="368"/>
      <c r="R45" s="368"/>
      <c r="S45" s="368"/>
      <c r="T45" s="368"/>
      <c r="U45" s="324" t="n">
        <f aca="false">F45/E45*100</f>
        <v>100</v>
      </c>
      <c r="V45" s="370"/>
      <c r="W45" s="297"/>
      <c r="X45" s="354"/>
      <c r="Y45" s="288"/>
      <c r="Z45" s="288"/>
      <c r="AA45" s="288"/>
      <c r="AB45" s="288"/>
      <c r="AC45" s="288"/>
      <c r="AD45" s="288"/>
      <c r="AE45" s="288"/>
      <c r="AF45" s="288"/>
      <c r="AG45" s="288"/>
      <c r="AH45" s="288"/>
      <c r="AI45" s="263"/>
      <c r="AJ45" s="263"/>
    </row>
    <row r="46" customFormat="false" ht="12.75" hidden="false" customHeight="true" outlineLevel="0" collapsed="false">
      <c r="A46" s="307"/>
      <c r="B46" s="366"/>
      <c r="C46" s="320" t="n">
        <v>4520</v>
      </c>
      <c r="D46" s="321" t="s">
        <v>224</v>
      </c>
      <c r="E46" s="367" t="n">
        <v>2513</v>
      </c>
      <c r="F46" s="367" t="n">
        <v>4181</v>
      </c>
      <c r="G46" s="367" t="n">
        <f aca="false">F46</f>
        <v>4181</v>
      </c>
      <c r="H46" s="368"/>
      <c r="I46" s="369" t="n">
        <f aca="false">G46-H46-J46-K46-L46-M46-N46</f>
        <v>4181</v>
      </c>
      <c r="J46" s="368"/>
      <c r="K46" s="368"/>
      <c r="L46" s="368"/>
      <c r="M46" s="368"/>
      <c r="N46" s="368"/>
      <c r="O46" s="368"/>
      <c r="P46" s="368"/>
      <c r="Q46" s="368"/>
      <c r="R46" s="368"/>
      <c r="S46" s="368"/>
      <c r="T46" s="368"/>
      <c r="U46" s="324" t="n">
        <f aca="false">F46/E46*100</f>
        <v>166.374850775965</v>
      </c>
      <c r="V46" s="370"/>
      <c r="W46" s="297"/>
      <c r="X46" s="354"/>
      <c r="Y46" s="288"/>
      <c r="Z46" s="288"/>
      <c r="AA46" s="288"/>
      <c r="AB46" s="288"/>
      <c r="AC46" s="288"/>
      <c r="AD46" s="288"/>
      <c r="AE46" s="288"/>
      <c r="AF46" s="288"/>
      <c r="AG46" s="288"/>
      <c r="AH46" s="288"/>
      <c r="AI46" s="263"/>
      <c r="AJ46" s="263"/>
    </row>
    <row r="47" customFormat="false" ht="12.75" hidden="false" customHeight="false" outlineLevel="0" collapsed="false">
      <c r="A47" s="307"/>
      <c r="B47" s="366"/>
      <c r="C47" s="320" t="n">
        <v>4610</v>
      </c>
      <c r="D47" s="321" t="s">
        <v>225</v>
      </c>
      <c r="E47" s="367" t="n">
        <v>500</v>
      </c>
      <c r="F47" s="367" t="n">
        <v>500</v>
      </c>
      <c r="G47" s="367" t="n">
        <f aca="false">F47</f>
        <v>500</v>
      </c>
      <c r="H47" s="368"/>
      <c r="I47" s="369" t="n">
        <f aca="false">G47-H47-J47-K47-L47-M47-N47</f>
        <v>500</v>
      </c>
      <c r="J47" s="368"/>
      <c r="K47" s="368"/>
      <c r="L47" s="368"/>
      <c r="M47" s="368"/>
      <c r="N47" s="368"/>
      <c r="O47" s="368"/>
      <c r="P47" s="368"/>
      <c r="Q47" s="368"/>
      <c r="R47" s="368"/>
      <c r="S47" s="368"/>
      <c r="T47" s="368"/>
      <c r="U47" s="324" t="n">
        <f aca="false">F47/E47*100</f>
        <v>100</v>
      </c>
      <c r="V47" s="370"/>
      <c r="W47" s="297"/>
      <c r="X47" s="354"/>
      <c r="Y47" s="288"/>
      <c r="Z47" s="288"/>
      <c r="AA47" s="288"/>
      <c r="AB47" s="288"/>
      <c r="AC47" s="288"/>
      <c r="AD47" s="288"/>
      <c r="AE47" s="288"/>
      <c r="AF47" s="288"/>
      <c r="AG47" s="288"/>
      <c r="AH47" s="288"/>
      <c r="AI47" s="263"/>
      <c r="AJ47" s="263"/>
    </row>
    <row r="48" customFormat="false" ht="12.75" hidden="false" customHeight="true" outlineLevel="0" collapsed="false">
      <c r="A48" s="307"/>
      <c r="B48" s="366"/>
      <c r="C48" s="320" t="n">
        <v>4700</v>
      </c>
      <c r="D48" s="321" t="s">
        <v>226</v>
      </c>
      <c r="E48" s="367" t="n">
        <v>3917</v>
      </c>
      <c r="F48" s="367" t="n">
        <v>3835</v>
      </c>
      <c r="G48" s="322" t="n">
        <f aca="false">F48</f>
        <v>3835</v>
      </c>
      <c r="H48" s="368"/>
      <c r="I48" s="376" t="n">
        <f aca="false">G48-H48-J48-K48-L48-M48-N48</f>
        <v>3835</v>
      </c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24" t="n">
        <f aca="false">F48/E48*100</f>
        <v>97.9065611437325</v>
      </c>
      <c r="V48" s="370"/>
      <c r="W48" s="297"/>
      <c r="X48" s="354"/>
      <c r="Y48" s="288"/>
      <c r="Z48" s="288"/>
      <c r="AA48" s="288"/>
      <c r="AB48" s="288"/>
      <c r="AC48" s="288"/>
      <c r="AD48" s="288"/>
      <c r="AE48" s="288"/>
      <c r="AF48" s="288"/>
      <c r="AG48" s="288"/>
      <c r="AH48" s="288"/>
      <c r="AI48" s="263"/>
      <c r="AJ48" s="263"/>
    </row>
    <row r="49" customFormat="false" ht="12.75" hidden="false" customHeight="false" outlineLevel="0" collapsed="false">
      <c r="A49" s="307"/>
      <c r="B49" s="366"/>
      <c r="C49" s="320" t="n">
        <v>6050</v>
      </c>
      <c r="D49" s="321" t="s">
        <v>227</v>
      </c>
      <c r="E49" s="367" t="n">
        <v>2139455</v>
      </c>
      <c r="F49" s="367" t="n">
        <v>4619000</v>
      </c>
      <c r="G49" s="367" t="n">
        <v>0</v>
      </c>
      <c r="H49" s="368"/>
      <c r="I49" s="376" t="n">
        <v>0</v>
      </c>
      <c r="J49" s="368"/>
      <c r="K49" s="368"/>
      <c r="L49" s="368"/>
      <c r="M49" s="368"/>
      <c r="N49" s="368"/>
      <c r="O49" s="368" t="n">
        <f aca="false">SUM(P49:T49)</f>
        <v>4619000</v>
      </c>
      <c r="P49" s="368" t="n">
        <v>4619000</v>
      </c>
      <c r="Q49" s="368"/>
      <c r="R49" s="368"/>
      <c r="S49" s="368"/>
      <c r="T49" s="368" t="n">
        <v>0</v>
      </c>
      <c r="U49" s="324" t="n">
        <f aca="false">F49/E49*100</f>
        <v>215.896104381723</v>
      </c>
      <c r="V49" s="370"/>
      <c r="W49" s="297"/>
      <c r="X49" s="354"/>
      <c r="Y49" s="288"/>
      <c r="Z49" s="288"/>
      <c r="AA49" s="288"/>
      <c r="AB49" s="288"/>
      <c r="AC49" s="288"/>
      <c r="AD49" s="288"/>
      <c r="AE49" s="288"/>
      <c r="AF49" s="288"/>
      <c r="AG49" s="288"/>
      <c r="AH49" s="288"/>
      <c r="AI49" s="263"/>
      <c r="AJ49" s="263"/>
    </row>
    <row r="50" customFormat="false" ht="12.75" hidden="false" customHeight="false" outlineLevel="0" collapsed="false">
      <c r="A50" s="307"/>
      <c r="B50" s="366"/>
      <c r="C50" s="320" t="n">
        <v>6057</v>
      </c>
      <c r="D50" s="321" t="s">
        <v>228</v>
      </c>
      <c r="E50" s="367" t="n">
        <v>2755902</v>
      </c>
      <c r="F50" s="367" t="n">
        <v>794724</v>
      </c>
      <c r="G50" s="367" t="n">
        <v>0</v>
      </c>
      <c r="H50" s="368"/>
      <c r="I50" s="369" t="n">
        <f aca="false">G50-H50-J50-K50-L50-M50-N50</f>
        <v>0</v>
      </c>
      <c r="J50" s="368"/>
      <c r="K50" s="368"/>
      <c r="L50" s="368"/>
      <c r="M50" s="368"/>
      <c r="N50" s="368"/>
      <c r="O50" s="368" t="n">
        <f aca="false">Q50</f>
        <v>794724</v>
      </c>
      <c r="P50" s="367" t="n">
        <f aca="false">Q50</f>
        <v>794724</v>
      </c>
      <c r="Q50" s="367" t="n">
        <v>794724</v>
      </c>
      <c r="R50" s="367"/>
      <c r="S50" s="367"/>
      <c r="T50" s="367"/>
      <c r="U50" s="324" t="n">
        <f aca="false">F50/E50*100</f>
        <v>28.8371647467871</v>
      </c>
      <c r="V50" s="370"/>
      <c r="W50" s="297"/>
      <c r="X50" s="354"/>
      <c r="Y50" s="288"/>
      <c r="Z50" s="288"/>
      <c r="AA50" s="288"/>
      <c r="AB50" s="288"/>
      <c r="AC50" s="288"/>
      <c r="AD50" s="288"/>
      <c r="AE50" s="288"/>
      <c r="AF50" s="288"/>
      <c r="AG50" s="288"/>
      <c r="AH50" s="288"/>
      <c r="AI50" s="263"/>
      <c r="AJ50" s="263"/>
    </row>
    <row r="51" customFormat="false" ht="12.75" hidden="false" customHeight="false" outlineLevel="0" collapsed="false">
      <c r="A51" s="307"/>
      <c r="B51" s="366"/>
      <c r="C51" s="320" t="n">
        <v>6059</v>
      </c>
      <c r="D51" s="321" t="s">
        <v>229</v>
      </c>
      <c r="E51" s="322" t="n">
        <v>941104</v>
      </c>
      <c r="F51" s="322" t="n">
        <v>340597</v>
      </c>
      <c r="G51" s="322" t="n">
        <v>0</v>
      </c>
      <c r="H51" s="368"/>
      <c r="I51" s="376" t="n">
        <f aca="false">G51-H51-J51-K51-L51-M51-N51</f>
        <v>0</v>
      </c>
      <c r="J51" s="368"/>
      <c r="K51" s="368"/>
      <c r="L51" s="368"/>
      <c r="M51" s="368"/>
      <c r="N51" s="368"/>
      <c r="O51" s="368" t="n">
        <f aca="false">Q51</f>
        <v>340597</v>
      </c>
      <c r="P51" s="367" t="n">
        <f aca="false">Q51</f>
        <v>340597</v>
      </c>
      <c r="Q51" s="367" t="n">
        <v>340597</v>
      </c>
      <c r="R51" s="367"/>
      <c r="S51" s="367"/>
      <c r="T51" s="367"/>
      <c r="U51" s="324" t="n">
        <f aca="false">F51/E51*100</f>
        <v>36.191217973784</v>
      </c>
      <c r="V51" s="370"/>
      <c r="W51" s="297"/>
      <c r="X51" s="354"/>
      <c r="Y51" s="288"/>
      <c r="Z51" s="288"/>
      <c r="AA51" s="288"/>
      <c r="AB51" s="288"/>
      <c r="AC51" s="288"/>
      <c r="AD51" s="288"/>
      <c r="AE51" s="288"/>
      <c r="AF51" s="288"/>
      <c r="AG51" s="288"/>
      <c r="AH51" s="288"/>
      <c r="AI51" s="263"/>
      <c r="AJ51" s="263"/>
    </row>
    <row r="52" customFormat="false" ht="15" hidden="false" customHeight="true" outlineLevel="0" collapsed="false">
      <c r="A52" s="307"/>
      <c r="B52" s="366"/>
      <c r="C52" s="320" t="n">
        <v>6060</v>
      </c>
      <c r="D52" s="321" t="s">
        <v>230</v>
      </c>
      <c r="E52" s="322" t="n">
        <v>244000</v>
      </c>
      <c r="F52" s="322" t="n">
        <v>35600</v>
      </c>
      <c r="G52" s="322"/>
      <c r="H52" s="368"/>
      <c r="I52" s="376"/>
      <c r="J52" s="368"/>
      <c r="K52" s="368"/>
      <c r="L52" s="368"/>
      <c r="M52" s="368"/>
      <c r="N52" s="368"/>
      <c r="O52" s="368" t="n">
        <f aca="false">SUM(P52:T52)</f>
        <v>35600</v>
      </c>
      <c r="P52" s="368" t="n">
        <v>35600</v>
      </c>
      <c r="Q52" s="368"/>
      <c r="R52" s="368"/>
      <c r="S52" s="368"/>
      <c r="T52" s="368" t="n">
        <v>0</v>
      </c>
      <c r="U52" s="314" t="n">
        <f aca="false">F52/E52*100</f>
        <v>14.5901639344262</v>
      </c>
      <c r="V52" s="370"/>
      <c r="W52" s="297"/>
      <c r="X52" s="354"/>
      <c r="Y52" s="288"/>
      <c r="Z52" s="288"/>
      <c r="AA52" s="288"/>
      <c r="AB52" s="288"/>
      <c r="AC52" s="288"/>
      <c r="AD52" s="288"/>
      <c r="AE52" s="288"/>
      <c r="AF52" s="288"/>
      <c r="AG52" s="288"/>
      <c r="AH52" s="288"/>
      <c r="AI52" s="263"/>
      <c r="AJ52" s="263"/>
    </row>
    <row r="53" customFormat="false" ht="14.25" hidden="false" customHeight="true" outlineLevel="0" collapsed="false">
      <c r="A53" s="307"/>
      <c r="B53" s="366"/>
      <c r="C53" s="307" t="n">
        <v>6610</v>
      </c>
      <c r="D53" s="377" t="s">
        <v>231</v>
      </c>
      <c r="E53" s="378" t="n">
        <v>742437</v>
      </c>
      <c r="F53" s="371" t="n">
        <v>1424870</v>
      </c>
      <c r="G53" s="371"/>
      <c r="H53" s="379"/>
      <c r="I53" s="380"/>
      <c r="J53" s="379"/>
      <c r="K53" s="379"/>
      <c r="L53" s="379"/>
      <c r="M53" s="379"/>
      <c r="N53" s="379"/>
      <c r="O53" s="381" t="n">
        <f aca="false">SUM(P53:T53)</f>
        <v>1424870</v>
      </c>
      <c r="P53" s="379"/>
      <c r="Q53" s="379"/>
      <c r="R53" s="379"/>
      <c r="S53" s="379"/>
      <c r="T53" s="379" t="n">
        <v>1424870</v>
      </c>
      <c r="U53" s="382" t="n">
        <f aca="false">F53/E53*100</f>
        <v>191.917967450437</v>
      </c>
      <c r="V53" s="383"/>
      <c r="W53" s="297"/>
      <c r="X53" s="354"/>
      <c r="Y53" s="288"/>
      <c r="Z53" s="288"/>
      <c r="AA53" s="288"/>
      <c r="AB53" s="288"/>
      <c r="AC53" s="288"/>
      <c r="AD53" s="288"/>
      <c r="AE53" s="288"/>
      <c r="AF53" s="288"/>
      <c r="AG53" s="288"/>
      <c r="AH53" s="288"/>
      <c r="AI53" s="263"/>
      <c r="AJ53" s="263"/>
    </row>
    <row r="54" customFormat="false" ht="15" hidden="false" customHeight="true" outlineLevel="0" collapsed="false">
      <c r="A54" s="384" t="n">
        <v>630</v>
      </c>
      <c r="B54" s="290"/>
      <c r="C54" s="291"/>
      <c r="D54" s="316" t="s">
        <v>232</v>
      </c>
      <c r="E54" s="293" t="n">
        <f aca="false">E55</f>
        <v>12404</v>
      </c>
      <c r="F54" s="293" t="n">
        <f aca="false">F55</f>
        <v>89250</v>
      </c>
      <c r="G54" s="293" t="n">
        <f aca="false">G55</f>
        <v>89250</v>
      </c>
      <c r="H54" s="293" t="n">
        <f aca="false">H55</f>
        <v>0</v>
      </c>
      <c r="I54" s="293" t="n">
        <f aca="false">I55</f>
        <v>6500</v>
      </c>
      <c r="J54" s="293" t="n">
        <f aca="false">J55</f>
        <v>82750</v>
      </c>
      <c r="K54" s="293" t="n">
        <f aca="false">K55</f>
        <v>0</v>
      </c>
      <c r="L54" s="293" t="n">
        <f aca="false">L55</f>
        <v>0</v>
      </c>
      <c r="M54" s="293" t="n">
        <f aca="false">M55</f>
        <v>0</v>
      </c>
      <c r="N54" s="293" t="n">
        <f aca="false">N55</f>
        <v>0</v>
      </c>
      <c r="O54" s="293" t="n">
        <f aca="false">O55</f>
        <v>0</v>
      </c>
      <c r="P54" s="293" t="n">
        <f aca="false">P55</f>
        <v>0</v>
      </c>
      <c r="Q54" s="293" t="n">
        <f aca="false">Q55</f>
        <v>0</v>
      </c>
      <c r="R54" s="293" t="n">
        <f aca="false">R55</f>
        <v>0</v>
      </c>
      <c r="S54" s="293" t="n">
        <f aca="false">S55</f>
        <v>0</v>
      </c>
      <c r="T54" s="293" t="n">
        <f aca="false">T55</f>
        <v>0</v>
      </c>
      <c r="U54" s="385" t="n">
        <f aca="false">F54/E54*100</f>
        <v>719.525959367946</v>
      </c>
      <c r="V54" s="386" t="n">
        <f aca="false">F54/F670*100</f>
        <v>0.0887618197551469</v>
      </c>
      <c r="W54" s="297"/>
      <c r="X54" s="354"/>
      <c r="Y54" s="288"/>
      <c r="Z54" s="288"/>
      <c r="AA54" s="288"/>
      <c r="AB54" s="288"/>
      <c r="AC54" s="288"/>
      <c r="AD54" s="288"/>
      <c r="AE54" s="288"/>
      <c r="AF54" s="288"/>
      <c r="AG54" s="288"/>
      <c r="AH54" s="288"/>
      <c r="AI54" s="263"/>
      <c r="AJ54" s="263"/>
    </row>
    <row r="55" customFormat="false" ht="12" hidden="false" customHeight="true" outlineLevel="0" collapsed="false">
      <c r="A55" s="327"/>
      <c r="B55" s="300" t="s">
        <v>233</v>
      </c>
      <c r="C55" s="301"/>
      <c r="D55" s="302" t="s">
        <v>234</v>
      </c>
      <c r="E55" s="303" t="n">
        <f aca="false">SUM(E56:E59)</f>
        <v>12404</v>
      </c>
      <c r="F55" s="303" t="n">
        <f aca="false">SUM(F56:F59)</f>
        <v>89250</v>
      </c>
      <c r="G55" s="303" t="n">
        <f aca="false">SUM(G56:G59)</f>
        <v>89250</v>
      </c>
      <c r="H55" s="303" t="n">
        <f aca="false">SUM(H56:H59)</f>
        <v>0</v>
      </c>
      <c r="I55" s="303" t="n">
        <f aca="false">SUM(I56:I59)</f>
        <v>6500</v>
      </c>
      <c r="J55" s="303" t="n">
        <f aca="false">SUM(J56:J59)</f>
        <v>82750</v>
      </c>
      <c r="K55" s="303" t="n">
        <f aca="false">SUM(K56:K59)</f>
        <v>0</v>
      </c>
      <c r="L55" s="303" t="n">
        <f aca="false">SUM(L56:L59)</f>
        <v>0</v>
      </c>
      <c r="M55" s="303" t="n">
        <f aca="false">SUM(M56:M59)</f>
        <v>0</v>
      </c>
      <c r="N55" s="303" t="n">
        <f aca="false">SUM(N56:N59)</f>
        <v>0</v>
      </c>
      <c r="O55" s="303" t="n">
        <f aca="false">SUM(O56:O59)</f>
        <v>0</v>
      </c>
      <c r="P55" s="303" t="n">
        <f aca="false">SUM(P56:P59)</f>
        <v>0</v>
      </c>
      <c r="Q55" s="303" t="n">
        <f aca="false">SUM(Q56:Q59)</f>
        <v>0</v>
      </c>
      <c r="R55" s="303" t="n">
        <f aca="false">SUM(R56:R59)</f>
        <v>0</v>
      </c>
      <c r="S55" s="303" t="n">
        <f aca="false">SUM(S56:S59)</f>
        <v>0</v>
      </c>
      <c r="T55" s="303" t="n">
        <f aca="false">SUM(T56:T59)</f>
        <v>0</v>
      </c>
      <c r="U55" s="387" t="n">
        <f aca="false">F55/E55*100</f>
        <v>719.525959367946</v>
      </c>
      <c r="V55" s="353"/>
      <c r="W55" s="297"/>
      <c r="X55" s="354"/>
      <c r="Y55" s="288"/>
      <c r="Z55" s="288"/>
      <c r="AA55" s="288"/>
      <c r="AB55" s="288"/>
      <c r="AC55" s="288"/>
      <c r="AD55" s="288"/>
      <c r="AE55" s="288"/>
      <c r="AF55" s="288"/>
      <c r="AG55" s="288"/>
      <c r="AH55" s="288"/>
      <c r="AI55" s="263"/>
      <c r="AJ55" s="263"/>
    </row>
    <row r="56" s="44" customFormat="true" ht="26.25" hidden="false" customHeight="true" outlineLevel="0" collapsed="false">
      <c r="A56" s="388"/>
      <c r="B56" s="356"/>
      <c r="C56" s="389" t="n">
        <v>2330</v>
      </c>
      <c r="D56" s="358" t="s">
        <v>235</v>
      </c>
      <c r="E56" s="390" t="n">
        <v>0</v>
      </c>
      <c r="F56" s="391" t="n">
        <v>82750</v>
      </c>
      <c r="G56" s="391" t="n">
        <v>82750</v>
      </c>
      <c r="H56" s="390"/>
      <c r="I56" s="390"/>
      <c r="J56" s="390" t="n">
        <v>82750</v>
      </c>
      <c r="K56" s="390"/>
      <c r="L56" s="390"/>
      <c r="M56" s="390"/>
      <c r="N56" s="390"/>
      <c r="O56" s="390"/>
      <c r="P56" s="390"/>
      <c r="Q56" s="390"/>
      <c r="R56" s="390"/>
      <c r="S56" s="360"/>
      <c r="T56" s="360"/>
      <c r="U56" s="392"/>
      <c r="V56" s="393"/>
      <c r="W56" s="346"/>
      <c r="X56" s="363"/>
      <c r="Y56" s="364"/>
      <c r="Z56" s="364"/>
      <c r="AA56" s="364"/>
      <c r="AB56" s="364"/>
      <c r="AC56" s="364"/>
      <c r="AD56" s="364"/>
      <c r="AE56" s="364"/>
      <c r="AF56" s="364"/>
      <c r="AG56" s="364"/>
      <c r="AH56" s="364"/>
      <c r="AI56" s="365"/>
      <c r="AJ56" s="365"/>
    </row>
    <row r="57" customFormat="false" ht="13.5" hidden="false" customHeight="true" outlineLevel="0" collapsed="false">
      <c r="A57" s="327"/>
      <c r="B57" s="366"/>
      <c r="C57" s="320" t="n">
        <v>4110</v>
      </c>
      <c r="D57" s="321" t="s">
        <v>205</v>
      </c>
      <c r="E57" s="369" t="n">
        <v>568</v>
      </c>
      <c r="F57" s="374"/>
      <c r="G57" s="374"/>
      <c r="H57" s="381"/>
      <c r="I57" s="369"/>
      <c r="J57" s="381"/>
      <c r="K57" s="381"/>
      <c r="L57" s="381"/>
      <c r="M57" s="381"/>
      <c r="N57" s="381"/>
      <c r="O57" s="381"/>
      <c r="P57" s="381"/>
      <c r="Q57" s="381"/>
      <c r="R57" s="381"/>
      <c r="S57" s="368"/>
      <c r="T57" s="368"/>
      <c r="U57" s="314" t="n">
        <f aca="false">F57/E57*100</f>
        <v>0</v>
      </c>
      <c r="V57" s="394"/>
      <c r="W57" s="297"/>
      <c r="X57" s="354"/>
      <c r="Y57" s="288"/>
      <c r="Z57" s="288"/>
      <c r="AA57" s="288"/>
      <c r="AB57" s="288"/>
      <c r="AC57" s="288"/>
      <c r="AD57" s="288"/>
      <c r="AE57" s="288"/>
      <c r="AF57" s="288"/>
      <c r="AG57" s="288"/>
      <c r="AH57" s="288"/>
      <c r="AI57" s="263"/>
      <c r="AJ57" s="263"/>
    </row>
    <row r="58" customFormat="false" ht="12.75" hidden="false" customHeight="true" outlineLevel="0" collapsed="false">
      <c r="A58" s="327"/>
      <c r="B58" s="366"/>
      <c r="C58" s="320" t="n">
        <v>4170</v>
      </c>
      <c r="D58" s="321" t="s">
        <v>208</v>
      </c>
      <c r="E58" s="369" t="n">
        <v>3216</v>
      </c>
      <c r="F58" s="374"/>
      <c r="G58" s="374"/>
      <c r="H58" s="381"/>
      <c r="I58" s="369"/>
      <c r="J58" s="381"/>
      <c r="K58" s="381"/>
      <c r="L58" s="381"/>
      <c r="M58" s="381"/>
      <c r="N58" s="381"/>
      <c r="O58" s="381"/>
      <c r="P58" s="381"/>
      <c r="Q58" s="381"/>
      <c r="R58" s="381"/>
      <c r="S58" s="368"/>
      <c r="T58" s="368"/>
      <c r="U58" s="314" t="n">
        <f aca="false">F58/E58*100</f>
        <v>0</v>
      </c>
      <c r="V58" s="394"/>
      <c r="W58" s="297"/>
      <c r="X58" s="354"/>
      <c r="Y58" s="288"/>
      <c r="Z58" s="288"/>
      <c r="AA58" s="288"/>
      <c r="AB58" s="288"/>
      <c r="AC58" s="288"/>
      <c r="AD58" s="288"/>
      <c r="AE58" s="288"/>
      <c r="AF58" s="288"/>
      <c r="AG58" s="288"/>
      <c r="AH58" s="288"/>
      <c r="AI58" s="263"/>
      <c r="AJ58" s="263"/>
    </row>
    <row r="59" customFormat="false" ht="12" hidden="false" customHeight="true" outlineLevel="0" collapsed="false">
      <c r="A59" s="327"/>
      <c r="B59" s="366"/>
      <c r="C59" s="395" t="n">
        <v>4300</v>
      </c>
      <c r="D59" s="321" t="s">
        <v>213</v>
      </c>
      <c r="E59" s="369" t="n">
        <v>8620</v>
      </c>
      <c r="F59" s="374" t="n">
        <v>6500</v>
      </c>
      <c r="G59" s="374" t="n">
        <f aca="false">F59</f>
        <v>6500</v>
      </c>
      <c r="H59" s="381"/>
      <c r="I59" s="369" t="n">
        <f aca="false">G59</f>
        <v>6500</v>
      </c>
      <c r="J59" s="381"/>
      <c r="K59" s="381"/>
      <c r="L59" s="381"/>
      <c r="M59" s="381"/>
      <c r="N59" s="381"/>
      <c r="O59" s="381"/>
      <c r="P59" s="381"/>
      <c r="Q59" s="381"/>
      <c r="R59" s="381"/>
      <c r="S59" s="368"/>
      <c r="T59" s="368"/>
      <c r="U59" s="314" t="n">
        <f aca="false">F59/E59*100</f>
        <v>75.4060324825986</v>
      </c>
      <c r="V59" s="394"/>
      <c r="W59" s="297"/>
      <c r="X59" s="354"/>
      <c r="Y59" s="288"/>
      <c r="Z59" s="288"/>
      <c r="AA59" s="288"/>
      <c r="AB59" s="288"/>
      <c r="AC59" s="288"/>
      <c r="AD59" s="288"/>
      <c r="AE59" s="288"/>
      <c r="AF59" s="288"/>
      <c r="AG59" s="288"/>
      <c r="AH59" s="288"/>
      <c r="AI59" s="263"/>
      <c r="AJ59" s="263"/>
    </row>
    <row r="60" s="44" customFormat="true" ht="18.75" hidden="false" customHeight="true" outlineLevel="0" collapsed="false">
      <c r="A60" s="338" t="n">
        <v>700</v>
      </c>
      <c r="B60" s="339"/>
      <c r="C60" s="340"/>
      <c r="D60" s="341" t="s">
        <v>83</v>
      </c>
      <c r="E60" s="342" t="n">
        <f aca="false">E61</f>
        <v>141500</v>
      </c>
      <c r="F60" s="342" t="n">
        <f aca="false">F61</f>
        <v>23500</v>
      </c>
      <c r="G60" s="342" t="n">
        <f aca="false">G61</f>
        <v>23500</v>
      </c>
      <c r="H60" s="342" t="n">
        <f aca="false">H61</f>
        <v>0</v>
      </c>
      <c r="I60" s="342" t="n">
        <f aca="false">I61</f>
        <v>23500</v>
      </c>
      <c r="J60" s="342" t="n">
        <f aca="false">J61</f>
        <v>0</v>
      </c>
      <c r="K60" s="342" t="n">
        <f aca="false">K61</f>
        <v>0</v>
      </c>
      <c r="L60" s="342" t="n">
        <f aca="false">L61</f>
        <v>0</v>
      </c>
      <c r="M60" s="342" t="n">
        <f aca="false">M61</f>
        <v>0</v>
      </c>
      <c r="N60" s="342" t="n">
        <f aca="false">N61</f>
        <v>0</v>
      </c>
      <c r="O60" s="342" t="n">
        <f aca="false">O61</f>
        <v>0</v>
      </c>
      <c r="P60" s="342" t="n">
        <f aca="false">P61</f>
        <v>0</v>
      </c>
      <c r="Q60" s="342" t="n">
        <f aca="false">Q61</f>
        <v>0</v>
      </c>
      <c r="R60" s="342" t="n">
        <f aca="false">R61</f>
        <v>0</v>
      </c>
      <c r="S60" s="342" t="n">
        <f aca="false">S61</f>
        <v>0</v>
      </c>
      <c r="T60" s="342" t="n">
        <f aca="false">T61</f>
        <v>0</v>
      </c>
      <c r="U60" s="344" t="n">
        <f aca="false">F60/E60*100</f>
        <v>16.6077738515901</v>
      </c>
      <c r="V60" s="396" t="n">
        <f aca="false">F60/F670*100</f>
        <v>0.023371459543372</v>
      </c>
      <c r="W60" s="346"/>
      <c r="X60" s="363"/>
      <c r="Y60" s="364"/>
      <c r="Z60" s="364"/>
      <c r="AA60" s="364"/>
      <c r="AB60" s="364"/>
      <c r="AC60" s="364"/>
      <c r="AD60" s="364"/>
      <c r="AE60" s="364"/>
      <c r="AF60" s="364"/>
      <c r="AG60" s="364"/>
      <c r="AH60" s="364"/>
      <c r="AI60" s="365"/>
      <c r="AJ60" s="365"/>
    </row>
    <row r="61" customFormat="false" ht="12.75" hidden="false" customHeight="true" outlineLevel="0" collapsed="false">
      <c r="A61" s="299"/>
      <c r="B61" s="351" t="n">
        <v>70005</v>
      </c>
      <c r="C61" s="301"/>
      <c r="D61" s="302" t="s">
        <v>84</v>
      </c>
      <c r="E61" s="303" t="n">
        <f aca="false">SUM(E62:E64)</f>
        <v>141500</v>
      </c>
      <c r="F61" s="303" t="n">
        <f aca="false">SUM(F62:F64)</f>
        <v>23500</v>
      </c>
      <c r="G61" s="303" t="n">
        <f aca="false">SUM(G62:G64)</f>
        <v>23500</v>
      </c>
      <c r="H61" s="303" t="n">
        <f aca="false">SUM(H62:H64)</f>
        <v>0</v>
      </c>
      <c r="I61" s="303" t="n">
        <f aca="false">SUM(I62:I64)</f>
        <v>23500</v>
      </c>
      <c r="J61" s="303" t="n">
        <f aca="false">SUM(J62:J64)</f>
        <v>0</v>
      </c>
      <c r="K61" s="303" t="n">
        <f aca="false">SUM(K62:K64)</f>
        <v>0</v>
      </c>
      <c r="L61" s="303" t="n">
        <f aca="false">SUM(L62:L64)</f>
        <v>0</v>
      </c>
      <c r="M61" s="303" t="n">
        <f aca="false">SUM(M62:M64)</f>
        <v>0</v>
      </c>
      <c r="N61" s="303" t="n">
        <f aca="false">SUM(N62:N64)</f>
        <v>0</v>
      </c>
      <c r="O61" s="303" t="n">
        <f aca="false">SUM(O62:O64)</f>
        <v>0</v>
      </c>
      <c r="P61" s="303" t="n">
        <f aca="false">SUM(P62:P64)</f>
        <v>0</v>
      </c>
      <c r="Q61" s="303" t="n">
        <f aca="false">SUM(Q62:Q64)</f>
        <v>0</v>
      </c>
      <c r="R61" s="303" t="n">
        <f aca="false">SUM(R62:R64)</f>
        <v>0</v>
      </c>
      <c r="S61" s="303" t="n">
        <f aca="false">SUM(S62:S64)</f>
        <v>0</v>
      </c>
      <c r="T61" s="303" t="n">
        <f aca="false">SUM(T62:T64)</f>
        <v>0</v>
      </c>
      <c r="U61" s="305" t="n">
        <f aca="false">F61/E61*100</f>
        <v>16.6077738515901</v>
      </c>
      <c r="V61" s="394"/>
      <c r="W61" s="297"/>
      <c r="X61" s="354"/>
      <c r="Y61" s="288"/>
      <c r="Z61" s="288"/>
      <c r="AA61" s="288"/>
      <c r="AB61" s="288"/>
      <c r="AC61" s="288"/>
      <c r="AD61" s="288"/>
      <c r="AE61" s="288"/>
      <c r="AF61" s="288"/>
      <c r="AG61" s="288"/>
      <c r="AH61" s="288"/>
      <c r="AI61" s="263"/>
      <c r="AJ61" s="263"/>
    </row>
    <row r="62" customFormat="false" ht="12.75" hidden="false" customHeight="false" outlineLevel="0" collapsed="false">
      <c r="A62" s="307"/>
      <c r="B62" s="366"/>
      <c r="C62" s="320" t="n">
        <v>4300</v>
      </c>
      <c r="D62" s="321" t="s">
        <v>197</v>
      </c>
      <c r="E62" s="322" t="n">
        <v>32000</v>
      </c>
      <c r="F62" s="367" t="n">
        <v>19000</v>
      </c>
      <c r="G62" s="367" t="n">
        <f aca="false">F62</f>
        <v>19000</v>
      </c>
      <c r="H62" s="368"/>
      <c r="I62" s="368" t="n">
        <f aca="false">G62-H62-J62-K62-L62-M62-N62</f>
        <v>19000</v>
      </c>
      <c r="J62" s="368"/>
      <c r="K62" s="368"/>
      <c r="L62" s="368"/>
      <c r="M62" s="368"/>
      <c r="N62" s="368"/>
      <c r="O62" s="368"/>
      <c r="P62" s="368"/>
      <c r="Q62" s="368"/>
      <c r="R62" s="368"/>
      <c r="S62" s="368"/>
      <c r="T62" s="368"/>
      <c r="U62" s="324" t="n">
        <f aca="false">F62/E62*100</f>
        <v>59.375</v>
      </c>
      <c r="V62" s="370"/>
      <c r="W62" s="297"/>
      <c r="X62" s="354"/>
      <c r="Y62" s="288"/>
      <c r="Z62" s="288"/>
      <c r="AA62" s="288"/>
      <c r="AB62" s="288"/>
      <c r="AC62" s="288"/>
      <c r="AD62" s="288"/>
      <c r="AE62" s="288"/>
      <c r="AF62" s="288"/>
      <c r="AG62" s="288"/>
      <c r="AH62" s="288"/>
      <c r="AI62" s="263"/>
      <c r="AJ62" s="263"/>
    </row>
    <row r="63" customFormat="false" ht="12.75" hidden="false" customHeight="false" outlineLevel="0" collapsed="false">
      <c r="A63" s="307"/>
      <c r="B63" s="366"/>
      <c r="C63" s="309" t="n">
        <v>4430</v>
      </c>
      <c r="D63" s="310" t="s">
        <v>236</v>
      </c>
      <c r="E63" s="311" t="n">
        <v>14500</v>
      </c>
      <c r="F63" s="397" t="n">
        <v>4500</v>
      </c>
      <c r="G63" s="397" t="n">
        <f aca="false">F63</f>
        <v>4500</v>
      </c>
      <c r="H63" s="398"/>
      <c r="I63" s="398" t="n">
        <f aca="false">G63-H63-J63-K63-L63-M63-N63</f>
        <v>4500</v>
      </c>
      <c r="J63" s="398"/>
      <c r="K63" s="398"/>
      <c r="L63" s="398"/>
      <c r="M63" s="398"/>
      <c r="N63" s="398"/>
      <c r="O63" s="398"/>
      <c r="P63" s="398"/>
      <c r="Q63" s="398"/>
      <c r="R63" s="398"/>
      <c r="S63" s="398"/>
      <c r="T63" s="398"/>
      <c r="U63" s="314" t="n">
        <f aca="false">F63/E63*100</f>
        <v>31.0344827586207</v>
      </c>
      <c r="V63" s="399"/>
      <c r="W63" s="297"/>
      <c r="X63" s="354"/>
      <c r="Y63" s="288"/>
      <c r="Z63" s="288"/>
      <c r="AA63" s="288"/>
      <c r="AB63" s="288"/>
      <c r="AC63" s="288"/>
      <c r="AD63" s="288"/>
      <c r="AE63" s="288"/>
      <c r="AF63" s="288"/>
      <c r="AG63" s="288"/>
      <c r="AH63" s="288"/>
      <c r="AI63" s="263"/>
      <c r="AJ63" s="263"/>
    </row>
    <row r="64" customFormat="false" ht="13.5" hidden="false" customHeight="false" outlineLevel="0" collapsed="false">
      <c r="A64" s="334"/>
      <c r="B64" s="335"/>
      <c r="C64" s="400" t="n">
        <v>6060</v>
      </c>
      <c r="D64" s="401" t="s">
        <v>230</v>
      </c>
      <c r="E64" s="402" t="n">
        <v>95000</v>
      </c>
      <c r="F64" s="402"/>
      <c r="G64" s="402"/>
      <c r="H64" s="403"/>
      <c r="I64" s="403"/>
      <c r="J64" s="403"/>
      <c r="K64" s="403"/>
      <c r="L64" s="403"/>
      <c r="M64" s="403"/>
      <c r="N64" s="403"/>
      <c r="O64" s="403"/>
      <c r="P64" s="403"/>
      <c r="Q64" s="403"/>
      <c r="R64" s="403"/>
      <c r="S64" s="403"/>
      <c r="T64" s="403"/>
      <c r="U64" s="314" t="n">
        <f aca="false">F64/E64*100</f>
        <v>0</v>
      </c>
      <c r="V64" s="404"/>
      <c r="W64" s="297"/>
      <c r="X64" s="354"/>
      <c r="Y64" s="288"/>
      <c r="Z64" s="288"/>
      <c r="AA64" s="288"/>
      <c r="AB64" s="288"/>
      <c r="AC64" s="288"/>
      <c r="AD64" s="288"/>
      <c r="AE64" s="288"/>
      <c r="AF64" s="288"/>
      <c r="AG64" s="288"/>
      <c r="AH64" s="288"/>
      <c r="AI64" s="263"/>
      <c r="AJ64" s="263"/>
    </row>
    <row r="65" s="44" customFormat="true" ht="18.75" hidden="false" customHeight="true" outlineLevel="0" collapsed="false">
      <c r="A65" s="340" t="n">
        <v>710</v>
      </c>
      <c r="B65" s="339"/>
      <c r="C65" s="340"/>
      <c r="D65" s="341" t="s">
        <v>91</v>
      </c>
      <c r="E65" s="342" t="n">
        <f aca="false">E66+E68+E70+E85</f>
        <v>577411</v>
      </c>
      <c r="F65" s="342" t="n">
        <f aca="false">F66+F68+F70+F85</f>
        <v>533531</v>
      </c>
      <c r="G65" s="342" t="n">
        <f aca="false">G66+G68+G70+G85</f>
        <v>533531</v>
      </c>
      <c r="H65" s="342" t="n">
        <f aca="false">H66+H68+H70+H85</f>
        <v>252502</v>
      </c>
      <c r="I65" s="342" t="n">
        <f aca="false">I66+I68+I70+I85</f>
        <v>280819</v>
      </c>
      <c r="J65" s="342" t="n">
        <f aca="false">J66+J68+J70+J85</f>
        <v>0</v>
      </c>
      <c r="K65" s="342" t="n">
        <f aca="false">K66+K68+K70+K85</f>
        <v>210</v>
      </c>
      <c r="L65" s="342" t="n">
        <f aca="false">L66+L68+L70+L85</f>
        <v>0</v>
      </c>
      <c r="M65" s="342" t="n">
        <f aca="false">M66+M68+M70+M85</f>
        <v>0</v>
      </c>
      <c r="N65" s="342" t="n">
        <f aca="false">N66+N68+N70+N85</f>
        <v>0</v>
      </c>
      <c r="O65" s="342" t="n">
        <f aca="false">O66+O68+O70+O85</f>
        <v>0</v>
      </c>
      <c r="P65" s="342" t="n">
        <f aca="false">P66+P68+P70+P85</f>
        <v>0</v>
      </c>
      <c r="Q65" s="342" t="n">
        <f aca="false">Q66+Q68+Q70+Q85</f>
        <v>0</v>
      </c>
      <c r="R65" s="342" t="n">
        <f aca="false">R66+R68+R70+R85</f>
        <v>0</v>
      </c>
      <c r="S65" s="342" t="n">
        <f aca="false">S66+S68+S70+S85</f>
        <v>0</v>
      </c>
      <c r="T65" s="342" t="n">
        <f aca="false">T66+T68+T70+T85</f>
        <v>0</v>
      </c>
      <c r="U65" s="344" t="n">
        <f aca="false">F65/E65*100</f>
        <v>92.4005604326901</v>
      </c>
      <c r="V65" s="396" t="n">
        <f aca="false">F65/F670*100</f>
        <v>0.530612688580205</v>
      </c>
      <c r="W65" s="346"/>
      <c r="X65" s="363"/>
      <c r="Y65" s="364"/>
      <c r="Z65" s="364"/>
      <c r="AA65" s="364"/>
      <c r="AB65" s="364"/>
      <c r="AC65" s="364"/>
      <c r="AD65" s="364"/>
      <c r="AE65" s="364"/>
      <c r="AF65" s="364"/>
      <c r="AG65" s="364"/>
      <c r="AH65" s="364"/>
      <c r="AI65" s="365"/>
      <c r="AJ65" s="365"/>
    </row>
    <row r="66" customFormat="false" ht="12.75" hidden="false" customHeight="true" outlineLevel="0" collapsed="false">
      <c r="A66" s="299"/>
      <c r="B66" s="300" t="n">
        <v>71013</v>
      </c>
      <c r="C66" s="301"/>
      <c r="D66" s="302" t="s">
        <v>237</v>
      </c>
      <c r="E66" s="303" t="n">
        <f aca="false">E67</f>
        <v>50000</v>
      </c>
      <c r="F66" s="303" t="n">
        <f aca="false">F67</f>
        <v>50000</v>
      </c>
      <c r="G66" s="303" t="n">
        <f aca="false">G67</f>
        <v>50000</v>
      </c>
      <c r="H66" s="303" t="n">
        <f aca="false">H67</f>
        <v>0</v>
      </c>
      <c r="I66" s="303" t="n">
        <f aca="false">I67</f>
        <v>50000</v>
      </c>
      <c r="J66" s="303" t="n">
        <f aca="false">J67</f>
        <v>0</v>
      </c>
      <c r="K66" s="303" t="n">
        <f aca="false">K67</f>
        <v>0</v>
      </c>
      <c r="L66" s="303" t="n">
        <f aca="false">L67</f>
        <v>0</v>
      </c>
      <c r="M66" s="303" t="n">
        <f aca="false">M67</f>
        <v>0</v>
      </c>
      <c r="N66" s="303" t="n">
        <f aca="false">N67</f>
        <v>0</v>
      </c>
      <c r="O66" s="303" t="n">
        <f aca="false">O67</f>
        <v>0</v>
      </c>
      <c r="P66" s="303" t="n">
        <f aca="false">P67</f>
        <v>0</v>
      </c>
      <c r="Q66" s="303" t="n">
        <f aca="false">Q67</f>
        <v>0</v>
      </c>
      <c r="R66" s="303" t="n">
        <f aca="false">R67</f>
        <v>0</v>
      </c>
      <c r="S66" s="303" t="n">
        <f aca="false">S67</f>
        <v>0</v>
      </c>
      <c r="T66" s="303" t="n">
        <f aca="false">T67</f>
        <v>0</v>
      </c>
      <c r="U66" s="305" t="n">
        <f aca="false">F66/E66*100</f>
        <v>100</v>
      </c>
      <c r="V66" s="394"/>
      <c r="W66" s="297"/>
      <c r="X66" s="354"/>
      <c r="Y66" s="288"/>
      <c r="Z66" s="288"/>
      <c r="AA66" s="288"/>
      <c r="AB66" s="288"/>
      <c r="AC66" s="288"/>
      <c r="AD66" s="288"/>
      <c r="AE66" s="288"/>
      <c r="AF66" s="288"/>
      <c r="AG66" s="288"/>
      <c r="AH66" s="288"/>
      <c r="AI66" s="263"/>
      <c r="AJ66" s="263"/>
    </row>
    <row r="67" customFormat="false" ht="12.75" hidden="false" customHeight="false" outlineLevel="0" collapsed="false">
      <c r="A67" s="405"/>
      <c r="B67" s="406"/>
      <c r="C67" s="320" t="n">
        <v>4300</v>
      </c>
      <c r="D67" s="321" t="s">
        <v>213</v>
      </c>
      <c r="E67" s="322" t="n">
        <v>50000</v>
      </c>
      <c r="F67" s="367" t="n">
        <v>50000</v>
      </c>
      <c r="G67" s="368" t="n">
        <f aca="false">F67</f>
        <v>50000</v>
      </c>
      <c r="H67" s="368"/>
      <c r="I67" s="368" t="n">
        <f aca="false">G67-H67-J67-K67-L67-M67-N67</f>
        <v>50000</v>
      </c>
      <c r="J67" s="368"/>
      <c r="K67" s="368"/>
      <c r="L67" s="368"/>
      <c r="M67" s="368"/>
      <c r="N67" s="368"/>
      <c r="O67" s="368"/>
      <c r="P67" s="368"/>
      <c r="Q67" s="368"/>
      <c r="R67" s="368"/>
      <c r="S67" s="368"/>
      <c r="T67" s="368"/>
      <c r="U67" s="324" t="n">
        <f aca="false">F67/E67*100</f>
        <v>100</v>
      </c>
      <c r="V67" s="370"/>
      <c r="W67" s="297"/>
      <c r="X67" s="354"/>
      <c r="Y67" s="288"/>
      <c r="Z67" s="288"/>
      <c r="AA67" s="288"/>
      <c r="AB67" s="288"/>
      <c r="AC67" s="288"/>
      <c r="AD67" s="288"/>
      <c r="AE67" s="288"/>
      <c r="AF67" s="288"/>
      <c r="AG67" s="288"/>
      <c r="AH67" s="288"/>
      <c r="AI67" s="263"/>
      <c r="AJ67" s="263"/>
    </row>
    <row r="68" customFormat="false" ht="12.75" hidden="false" customHeight="true" outlineLevel="0" collapsed="false">
      <c r="A68" s="329"/>
      <c r="B68" s="328" t="n">
        <v>71014</v>
      </c>
      <c r="C68" s="407"/>
      <c r="D68" s="330" t="s">
        <v>238</v>
      </c>
      <c r="E68" s="331" t="n">
        <f aca="false">E69</f>
        <v>4500</v>
      </c>
      <c r="F68" s="331" t="n">
        <f aca="false">F69</f>
        <v>4500</v>
      </c>
      <c r="G68" s="331" t="n">
        <f aca="false">G69</f>
        <v>4500</v>
      </c>
      <c r="H68" s="331" t="n">
        <f aca="false">H69</f>
        <v>0</v>
      </c>
      <c r="I68" s="331" t="n">
        <f aca="false">I69</f>
        <v>4500</v>
      </c>
      <c r="J68" s="331" t="n">
        <f aca="false">J69</f>
        <v>0</v>
      </c>
      <c r="K68" s="331" t="n">
        <f aca="false">K69</f>
        <v>0</v>
      </c>
      <c r="L68" s="331" t="n">
        <f aca="false">L69</f>
        <v>0</v>
      </c>
      <c r="M68" s="331" t="n">
        <f aca="false">M69</f>
        <v>0</v>
      </c>
      <c r="N68" s="331" t="n">
        <f aca="false">N69</f>
        <v>0</v>
      </c>
      <c r="O68" s="331" t="n">
        <f aca="false">O69</f>
        <v>0</v>
      </c>
      <c r="P68" s="331" t="n">
        <f aca="false">P69</f>
        <v>0</v>
      </c>
      <c r="Q68" s="331" t="n">
        <f aca="false">Q69</f>
        <v>0</v>
      </c>
      <c r="R68" s="331" t="n">
        <f aca="false">R69</f>
        <v>0</v>
      </c>
      <c r="S68" s="331" t="n">
        <f aca="false">S69</f>
        <v>0</v>
      </c>
      <c r="T68" s="331" t="n">
        <f aca="false">T69</f>
        <v>0</v>
      </c>
      <c r="U68" s="332" t="n">
        <f aca="false">F68/E68*100</f>
        <v>100</v>
      </c>
      <c r="V68" s="370"/>
      <c r="W68" s="297"/>
      <c r="X68" s="354"/>
      <c r="Y68" s="288"/>
      <c r="Z68" s="288"/>
      <c r="AA68" s="288"/>
      <c r="AB68" s="288"/>
      <c r="AC68" s="288"/>
      <c r="AD68" s="288"/>
      <c r="AE68" s="288"/>
      <c r="AF68" s="288"/>
      <c r="AG68" s="288"/>
      <c r="AH68" s="288"/>
      <c r="AI68" s="263"/>
      <c r="AJ68" s="263"/>
    </row>
    <row r="69" customFormat="false" ht="12.75" hidden="false" customHeight="false" outlineLevel="0" collapsed="false">
      <c r="A69" s="307"/>
      <c r="B69" s="406"/>
      <c r="C69" s="320" t="n">
        <v>4300</v>
      </c>
      <c r="D69" s="321" t="s">
        <v>213</v>
      </c>
      <c r="E69" s="322" t="n">
        <v>4500</v>
      </c>
      <c r="F69" s="367" t="n">
        <v>4500</v>
      </c>
      <c r="G69" s="373" t="n">
        <f aca="false">F69</f>
        <v>4500</v>
      </c>
      <c r="H69" s="368"/>
      <c r="I69" s="368" t="n">
        <f aca="false">G69</f>
        <v>4500</v>
      </c>
      <c r="J69" s="368"/>
      <c r="K69" s="368"/>
      <c r="L69" s="368"/>
      <c r="M69" s="368"/>
      <c r="N69" s="368"/>
      <c r="O69" s="368"/>
      <c r="P69" s="368"/>
      <c r="Q69" s="368"/>
      <c r="R69" s="368"/>
      <c r="S69" s="368"/>
      <c r="T69" s="368"/>
      <c r="U69" s="324" t="n">
        <f aca="false">F69/E69*100</f>
        <v>100</v>
      </c>
      <c r="V69" s="370"/>
      <c r="W69" s="297"/>
      <c r="X69" s="354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63"/>
      <c r="AJ69" s="263"/>
    </row>
    <row r="70" customFormat="false" ht="12.75" hidden="false" customHeight="true" outlineLevel="0" collapsed="false">
      <c r="A70" s="327"/>
      <c r="B70" s="328" t="n">
        <v>71015</v>
      </c>
      <c r="C70" s="407"/>
      <c r="D70" s="330" t="s">
        <v>94</v>
      </c>
      <c r="E70" s="331" t="n">
        <f aca="false">SUM(E71:E84)</f>
        <v>272911</v>
      </c>
      <c r="F70" s="331" t="n">
        <f aca="false">SUM(F71:F84)</f>
        <v>264031</v>
      </c>
      <c r="G70" s="331" t="n">
        <f aca="false">SUM(G71:G84)</f>
        <v>264031</v>
      </c>
      <c r="H70" s="331" t="n">
        <f aca="false">SUM(H71:H84)</f>
        <v>252502</v>
      </c>
      <c r="I70" s="331" t="n">
        <f aca="false">SUM(I71:I84)</f>
        <v>11319</v>
      </c>
      <c r="J70" s="331" t="n">
        <f aca="false">SUM(J71:J84)</f>
        <v>0</v>
      </c>
      <c r="K70" s="331" t="n">
        <f aca="false">SUM(K71:K84)</f>
        <v>210</v>
      </c>
      <c r="L70" s="331" t="n">
        <f aca="false">SUM(L71:L84)</f>
        <v>0</v>
      </c>
      <c r="M70" s="331" t="n">
        <f aca="false">SUM(M71:M84)</f>
        <v>0</v>
      </c>
      <c r="N70" s="331" t="n">
        <f aca="false">SUM(N71:N84)</f>
        <v>0</v>
      </c>
      <c r="O70" s="331" t="n">
        <f aca="false">SUM(O71:O84)</f>
        <v>0</v>
      </c>
      <c r="P70" s="331" t="n">
        <f aca="false">SUM(P71:P84)</f>
        <v>0</v>
      </c>
      <c r="Q70" s="331" t="n">
        <f aca="false">SUM(Q71:Q84)</f>
        <v>0</v>
      </c>
      <c r="R70" s="331" t="n">
        <f aca="false">SUM(R71:R84)</f>
        <v>0</v>
      </c>
      <c r="S70" s="331" t="n">
        <f aca="false">SUM(S71:S84)</f>
        <v>0</v>
      </c>
      <c r="T70" s="331" t="n">
        <f aca="false">SUM(T71:T84)</f>
        <v>0</v>
      </c>
      <c r="U70" s="332" t="n">
        <f aca="false">F70/E70*100</f>
        <v>96.7461919820015</v>
      </c>
      <c r="V70" s="370"/>
      <c r="W70" s="297"/>
      <c r="X70" s="354"/>
      <c r="Y70" s="288"/>
      <c r="Z70" s="288"/>
      <c r="AA70" s="288"/>
      <c r="AB70" s="288"/>
      <c r="AC70" s="288"/>
      <c r="AD70" s="288"/>
      <c r="AE70" s="288"/>
      <c r="AF70" s="288"/>
      <c r="AG70" s="288"/>
      <c r="AH70" s="288"/>
      <c r="AI70" s="263"/>
      <c r="AJ70" s="263"/>
    </row>
    <row r="71" customFormat="false" ht="12.75" hidden="false" customHeight="true" outlineLevel="0" collapsed="false">
      <c r="A71" s="327"/>
      <c r="B71" s="408"/>
      <c r="C71" s="320" t="n">
        <v>3020</v>
      </c>
      <c r="D71" s="321" t="s">
        <v>202</v>
      </c>
      <c r="E71" s="409" t="n">
        <v>410</v>
      </c>
      <c r="F71" s="409" t="n">
        <v>210</v>
      </c>
      <c r="G71" s="409" t="n">
        <f aca="false">F71</f>
        <v>210</v>
      </c>
      <c r="H71" s="409"/>
      <c r="I71" s="376"/>
      <c r="J71" s="376"/>
      <c r="K71" s="376" t="n">
        <f aca="false">F71</f>
        <v>210</v>
      </c>
      <c r="L71" s="376"/>
      <c r="M71" s="376"/>
      <c r="N71" s="376"/>
      <c r="O71" s="376"/>
      <c r="P71" s="331"/>
      <c r="Q71" s="331"/>
      <c r="R71" s="331"/>
      <c r="S71" s="331"/>
      <c r="T71" s="331"/>
      <c r="U71" s="324" t="n">
        <f aca="false">F71/E71*100</f>
        <v>51.219512195122</v>
      </c>
      <c r="V71" s="370"/>
      <c r="W71" s="297"/>
      <c r="X71" s="354"/>
      <c r="Y71" s="288"/>
      <c r="Z71" s="288"/>
      <c r="AA71" s="288"/>
      <c r="AB71" s="288"/>
      <c r="AC71" s="288"/>
      <c r="AD71" s="288"/>
      <c r="AE71" s="288"/>
      <c r="AF71" s="288"/>
      <c r="AG71" s="288"/>
      <c r="AH71" s="288"/>
      <c r="AI71" s="263"/>
      <c r="AJ71" s="263"/>
    </row>
    <row r="72" customFormat="false" ht="12.75" hidden="false" customHeight="false" outlineLevel="0" collapsed="false">
      <c r="A72" s="307"/>
      <c r="B72" s="366"/>
      <c r="C72" s="320" t="n">
        <v>4010</v>
      </c>
      <c r="D72" s="321" t="s">
        <v>203</v>
      </c>
      <c r="E72" s="367" t="n">
        <v>79920</v>
      </c>
      <c r="F72" s="367" t="n">
        <v>71040</v>
      </c>
      <c r="G72" s="367" t="n">
        <f aca="false">F72</f>
        <v>71040</v>
      </c>
      <c r="H72" s="367" t="n">
        <f aca="false">G72</f>
        <v>71040</v>
      </c>
      <c r="I72" s="368" t="n">
        <f aca="false">G72-H72-J72-K72-L72-M72-N72</f>
        <v>0</v>
      </c>
      <c r="J72" s="368"/>
      <c r="K72" s="368"/>
      <c r="L72" s="368"/>
      <c r="M72" s="368"/>
      <c r="N72" s="368"/>
      <c r="O72" s="368"/>
      <c r="P72" s="368"/>
      <c r="Q72" s="368"/>
      <c r="R72" s="368"/>
      <c r="S72" s="368"/>
      <c r="T72" s="368"/>
      <c r="U72" s="324" t="n">
        <f aca="false">F72/E72*100</f>
        <v>88.8888888888889</v>
      </c>
      <c r="V72" s="370"/>
      <c r="W72" s="297"/>
      <c r="X72" s="354"/>
      <c r="Y72" s="288"/>
      <c r="Z72" s="288"/>
      <c r="AA72" s="288"/>
      <c r="AB72" s="288"/>
      <c r="AC72" s="288"/>
      <c r="AD72" s="288"/>
      <c r="AE72" s="288"/>
      <c r="AF72" s="288"/>
      <c r="AG72" s="288"/>
      <c r="AH72" s="288"/>
      <c r="AI72" s="263"/>
      <c r="AJ72" s="263"/>
    </row>
    <row r="73" customFormat="false" ht="12.75" hidden="false" customHeight="false" outlineLevel="0" collapsed="false">
      <c r="A73" s="307"/>
      <c r="B73" s="366"/>
      <c r="C73" s="320" t="n">
        <v>4020</v>
      </c>
      <c r="D73" s="321" t="s">
        <v>239</v>
      </c>
      <c r="E73" s="367" t="n">
        <v>121857</v>
      </c>
      <c r="F73" s="367" t="n">
        <v>124176</v>
      </c>
      <c r="G73" s="367" t="n">
        <f aca="false">F73</f>
        <v>124176</v>
      </c>
      <c r="H73" s="367" t="n">
        <f aca="false">G73</f>
        <v>124176</v>
      </c>
      <c r="I73" s="368" t="n">
        <f aca="false">G73-H73-J73-K73-L73-M73-N73</f>
        <v>0</v>
      </c>
      <c r="J73" s="368"/>
      <c r="K73" s="368"/>
      <c r="L73" s="368"/>
      <c r="M73" s="368"/>
      <c r="N73" s="368"/>
      <c r="O73" s="368"/>
      <c r="P73" s="368"/>
      <c r="Q73" s="368"/>
      <c r="R73" s="368"/>
      <c r="S73" s="368"/>
      <c r="T73" s="368"/>
      <c r="U73" s="324" t="n">
        <f aca="false">F73/E73*100</f>
        <v>101.903050296659</v>
      </c>
      <c r="V73" s="370"/>
      <c r="W73" s="297"/>
      <c r="X73" s="354"/>
      <c r="Y73" s="288"/>
      <c r="Z73" s="288"/>
      <c r="AA73" s="288"/>
      <c r="AB73" s="288"/>
      <c r="AC73" s="288"/>
      <c r="AD73" s="288"/>
      <c r="AE73" s="288"/>
      <c r="AF73" s="288"/>
      <c r="AG73" s="288"/>
      <c r="AH73" s="288"/>
      <c r="AI73" s="263"/>
      <c r="AJ73" s="263"/>
    </row>
    <row r="74" customFormat="false" ht="12.75" hidden="false" customHeight="false" outlineLevel="0" collapsed="false">
      <c r="A74" s="307"/>
      <c r="B74" s="366"/>
      <c r="C74" s="320" t="n">
        <v>4040</v>
      </c>
      <c r="D74" s="321" t="s">
        <v>204</v>
      </c>
      <c r="E74" s="367" t="n">
        <v>16273</v>
      </c>
      <c r="F74" s="367" t="n">
        <v>15647</v>
      </c>
      <c r="G74" s="367" t="n">
        <f aca="false">F74</f>
        <v>15647</v>
      </c>
      <c r="H74" s="367" t="n">
        <f aca="false">G74</f>
        <v>15647</v>
      </c>
      <c r="I74" s="368" t="n">
        <f aca="false">G74-H74-J74-K74-L74-M74-N74</f>
        <v>0</v>
      </c>
      <c r="J74" s="368"/>
      <c r="K74" s="368"/>
      <c r="L74" s="368"/>
      <c r="M74" s="368"/>
      <c r="N74" s="368"/>
      <c r="O74" s="368"/>
      <c r="P74" s="368"/>
      <c r="Q74" s="368"/>
      <c r="R74" s="368"/>
      <c r="S74" s="368"/>
      <c r="T74" s="368"/>
      <c r="U74" s="324" t="n">
        <f aca="false">F74/E74*100</f>
        <v>96.1531370982609</v>
      </c>
      <c r="V74" s="370"/>
      <c r="W74" s="297"/>
      <c r="X74" s="354"/>
      <c r="Y74" s="288"/>
      <c r="Z74" s="288"/>
      <c r="AA74" s="288"/>
      <c r="AB74" s="288"/>
      <c r="AC74" s="288"/>
      <c r="AD74" s="288"/>
      <c r="AE74" s="288"/>
      <c r="AF74" s="288"/>
      <c r="AG74" s="288"/>
      <c r="AH74" s="288"/>
      <c r="AI74" s="263"/>
      <c r="AJ74" s="263"/>
    </row>
    <row r="75" customFormat="false" ht="12.75" hidden="false" customHeight="false" outlineLevel="0" collapsed="false">
      <c r="A75" s="307"/>
      <c r="B75" s="366"/>
      <c r="C75" s="320" t="n">
        <v>4110</v>
      </c>
      <c r="D75" s="321" t="s">
        <v>205</v>
      </c>
      <c r="E75" s="367" t="n">
        <v>36723</v>
      </c>
      <c r="F75" s="367" t="n">
        <v>38356</v>
      </c>
      <c r="G75" s="367" t="n">
        <f aca="false">F75</f>
        <v>38356</v>
      </c>
      <c r="H75" s="368" t="n">
        <f aca="false">G75</f>
        <v>38356</v>
      </c>
      <c r="I75" s="368" t="n">
        <f aca="false">G75-H75-J75-K75-L75-M75-N75</f>
        <v>0</v>
      </c>
      <c r="J75" s="368"/>
      <c r="K75" s="368"/>
      <c r="L75" s="368"/>
      <c r="M75" s="368"/>
      <c r="N75" s="368"/>
      <c r="O75" s="368"/>
      <c r="P75" s="368"/>
      <c r="Q75" s="368"/>
      <c r="R75" s="368"/>
      <c r="S75" s="368"/>
      <c r="T75" s="368"/>
      <c r="U75" s="324" t="n">
        <f aca="false">F75/E75*100</f>
        <v>104.446804454974</v>
      </c>
      <c r="V75" s="370"/>
      <c r="W75" s="297"/>
      <c r="X75" s="354"/>
      <c r="Y75" s="288"/>
      <c r="Z75" s="288"/>
      <c r="AA75" s="288"/>
      <c r="AB75" s="288"/>
      <c r="AC75" s="288"/>
      <c r="AD75" s="288"/>
      <c r="AE75" s="288"/>
      <c r="AF75" s="288"/>
      <c r="AG75" s="288"/>
      <c r="AH75" s="288"/>
      <c r="AI75" s="263"/>
      <c r="AJ75" s="263"/>
    </row>
    <row r="76" customFormat="false" ht="12.75" hidden="false" customHeight="false" outlineLevel="0" collapsed="false">
      <c r="A76" s="307"/>
      <c r="B76" s="366"/>
      <c r="C76" s="320" t="n">
        <v>4120</v>
      </c>
      <c r="D76" s="321" t="s">
        <v>206</v>
      </c>
      <c r="E76" s="367" t="n">
        <v>2896</v>
      </c>
      <c r="F76" s="367" t="n">
        <v>3283</v>
      </c>
      <c r="G76" s="367" t="n">
        <f aca="false">F76</f>
        <v>3283</v>
      </c>
      <c r="H76" s="368" t="n">
        <f aca="false">G76</f>
        <v>3283</v>
      </c>
      <c r="I76" s="368" t="n">
        <f aca="false">G76-H76-J76-K76-L76-M76-N76</f>
        <v>0</v>
      </c>
      <c r="J76" s="368"/>
      <c r="K76" s="368"/>
      <c r="L76" s="368"/>
      <c r="M76" s="368"/>
      <c r="N76" s="368"/>
      <c r="O76" s="368"/>
      <c r="P76" s="368"/>
      <c r="Q76" s="368"/>
      <c r="R76" s="368"/>
      <c r="S76" s="368"/>
      <c r="T76" s="368"/>
      <c r="U76" s="324" t="n">
        <f aca="false">F76/E76*100</f>
        <v>113.363259668508</v>
      </c>
      <c r="V76" s="370"/>
      <c r="W76" s="297"/>
      <c r="X76" s="354"/>
      <c r="Y76" s="288"/>
      <c r="Z76" s="288"/>
      <c r="AA76" s="288"/>
      <c r="AB76" s="288"/>
      <c r="AC76" s="288"/>
      <c r="AD76" s="288"/>
      <c r="AE76" s="288"/>
      <c r="AF76" s="288"/>
      <c r="AG76" s="288"/>
      <c r="AH76" s="288"/>
      <c r="AI76" s="263"/>
      <c r="AJ76" s="263"/>
    </row>
    <row r="77" customFormat="false" ht="12.75" hidden="false" customHeight="true" outlineLevel="0" collapsed="false">
      <c r="A77" s="307"/>
      <c r="B77" s="366"/>
      <c r="C77" s="320" t="n">
        <v>4210</v>
      </c>
      <c r="D77" s="321" t="s">
        <v>209</v>
      </c>
      <c r="E77" s="367" t="n">
        <v>5407</v>
      </c>
      <c r="F77" s="367" t="n">
        <v>3064</v>
      </c>
      <c r="G77" s="367" t="n">
        <f aca="false">F77</f>
        <v>3064</v>
      </c>
      <c r="H77" s="368"/>
      <c r="I77" s="368" t="n">
        <f aca="false">G77-H77-J77-K77-L77-M77-N77</f>
        <v>3064</v>
      </c>
      <c r="J77" s="368"/>
      <c r="K77" s="368"/>
      <c r="L77" s="368"/>
      <c r="M77" s="368"/>
      <c r="N77" s="368"/>
      <c r="O77" s="368"/>
      <c r="P77" s="368"/>
      <c r="Q77" s="368"/>
      <c r="R77" s="368"/>
      <c r="S77" s="368"/>
      <c r="T77" s="368"/>
      <c r="U77" s="324" t="n">
        <f aca="false">F77/E77*100</f>
        <v>56.6672831514703</v>
      </c>
      <c r="V77" s="370"/>
      <c r="W77" s="297"/>
      <c r="X77" s="354"/>
      <c r="Y77" s="288"/>
      <c r="Z77" s="288"/>
      <c r="AA77" s="288"/>
      <c r="AB77" s="288"/>
      <c r="AC77" s="288"/>
      <c r="AD77" s="288"/>
      <c r="AE77" s="288"/>
      <c r="AF77" s="288"/>
      <c r="AG77" s="288"/>
      <c r="AH77" s="288"/>
      <c r="AI77" s="263"/>
      <c r="AJ77" s="263"/>
    </row>
    <row r="78" customFormat="false" ht="12.75" hidden="false" customHeight="true" outlineLevel="0" collapsed="false">
      <c r="A78" s="307"/>
      <c r="B78" s="366"/>
      <c r="C78" s="320" t="n">
        <v>4270</v>
      </c>
      <c r="D78" s="321" t="s">
        <v>211</v>
      </c>
      <c r="E78" s="367" t="n">
        <v>1000</v>
      </c>
      <c r="F78" s="367" t="n">
        <v>500</v>
      </c>
      <c r="G78" s="367" t="n">
        <f aca="false">F78</f>
        <v>500</v>
      </c>
      <c r="H78" s="368"/>
      <c r="I78" s="368" t="n">
        <f aca="false">G78-H78-J78-K78-L78-M78-N78</f>
        <v>500</v>
      </c>
      <c r="J78" s="368"/>
      <c r="K78" s="368"/>
      <c r="L78" s="368"/>
      <c r="M78" s="368"/>
      <c r="N78" s="368"/>
      <c r="O78" s="368"/>
      <c r="P78" s="368"/>
      <c r="Q78" s="368"/>
      <c r="R78" s="368"/>
      <c r="S78" s="368"/>
      <c r="T78" s="368"/>
      <c r="U78" s="324" t="n">
        <f aca="false">F78/E78*100</f>
        <v>50</v>
      </c>
      <c r="V78" s="370"/>
      <c r="W78" s="297"/>
      <c r="X78" s="354"/>
      <c r="Y78" s="288"/>
      <c r="Z78" s="288"/>
      <c r="AA78" s="288"/>
      <c r="AB78" s="288"/>
      <c r="AC78" s="288"/>
      <c r="AD78" s="288"/>
      <c r="AE78" s="288"/>
      <c r="AF78" s="288"/>
      <c r="AG78" s="288"/>
      <c r="AH78" s="288"/>
      <c r="AI78" s="263"/>
      <c r="AJ78" s="263"/>
    </row>
    <row r="79" customFormat="false" ht="12.75" hidden="false" customHeight="false" outlineLevel="0" collapsed="false">
      <c r="A79" s="307"/>
      <c r="B79" s="366"/>
      <c r="C79" s="320" t="n">
        <v>4280</v>
      </c>
      <c r="D79" s="321" t="s">
        <v>212</v>
      </c>
      <c r="E79" s="367" t="n">
        <v>120</v>
      </c>
      <c r="F79" s="367" t="n">
        <v>0</v>
      </c>
      <c r="G79" s="367" t="n">
        <f aca="false">F79</f>
        <v>0</v>
      </c>
      <c r="H79" s="368"/>
      <c r="I79" s="368" t="n">
        <f aca="false">G79-H79-J79-K79-L79-M79-N79</f>
        <v>0</v>
      </c>
      <c r="J79" s="368"/>
      <c r="K79" s="368"/>
      <c r="L79" s="368"/>
      <c r="M79" s="368"/>
      <c r="N79" s="368"/>
      <c r="O79" s="368"/>
      <c r="P79" s="368"/>
      <c r="Q79" s="368"/>
      <c r="R79" s="368"/>
      <c r="S79" s="368"/>
      <c r="T79" s="368"/>
      <c r="U79" s="324" t="n">
        <f aca="false">F79/E79*100</f>
        <v>0</v>
      </c>
      <c r="V79" s="370"/>
      <c r="W79" s="297"/>
      <c r="X79" s="354"/>
      <c r="Y79" s="288"/>
      <c r="Z79" s="288"/>
      <c r="AA79" s="288"/>
      <c r="AB79" s="288"/>
      <c r="AC79" s="288"/>
      <c r="AD79" s="288"/>
      <c r="AE79" s="288"/>
      <c r="AF79" s="288"/>
      <c r="AG79" s="288"/>
      <c r="AH79" s="288"/>
      <c r="AI79" s="263"/>
      <c r="AJ79" s="263"/>
    </row>
    <row r="80" customFormat="false" ht="12.75" hidden="false" customHeight="false" outlineLevel="0" collapsed="false">
      <c r="A80" s="307"/>
      <c r="B80" s="366"/>
      <c r="C80" s="320" t="n">
        <v>4300</v>
      </c>
      <c r="D80" s="321" t="s">
        <v>240</v>
      </c>
      <c r="E80" s="367" t="n">
        <v>523</v>
      </c>
      <c r="F80" s="367" t="n">
        <v>523</v>
      </c>
      <c r="G80" s="367" t="n">
        <f aca="false">F80</f>
        <v>523</v>
      </c>
      <c r="H80" s="368"/>
      <c r="I80" s="368" t="n">
        <f aca="false">G80-H80-J80-K80-L80-M80-N80</f>
        <v>523</v>
      </c>
      <c r="J80" s="368"/>
      <c r="K80" s="368"/>
      <c r="L80" s="368"/>
      <c r="M80" s="368"/>
      <c r="N80" s="368"/>
      <c r="O80" s="368"/>
      <c r="P80" s="368"/>
      <c r="Q80" s="368"/>
      <c r="R80" s="368"/>
      <c r="S80" s="368"/>
      <c r="T80" s="368"/>
      <c r="U80" s="324" t="n">
        <f aca="false">F80/E80*100</f>
        <v>100</v>
      </c>
      <c r="V80" s="370"/>
      <c r="W80" s="297"/>
      <c r="X80" s="354"/>
      <c r="Y80" s="288"/>
      <c r="Z80" s="288"/>
      <c r="AA80" s="288"/>
      <c r="AB80" s="288"/>
      <c r="AC80" s="288"/>
      <c r="AD80" s="288"/>
      <c r="AE80" s="288"/>
      <c r="AF80" s="288"/>
      <c r="AG80" s="288"/>
      <c r="AH80" s="288"/>
      <c r="AI80" s="263"/>
      <c r="AJ80" s="263"/>
    </row>
    <row r="81" customFormat="false" ht="12.75" hidden="false" customHeight="false" outlineLevel="0" collapsed="false">
      <c r="A81" s="307"/>
      <c r="B81" s="366"/>
      <c r="C81" s="320" t="n">
        <v>4370</v>
      </c>
      <c r="D81" s="321" t="s">
        <v>216</v>
      </c>
      <c r="E81" s="367" t="n">
        <v>68</v>
      </c>
      <c r="F81" s="367" t="n">
        <v>68</v>
      </c>
      <c r="G81" s="367" t="n">
        <f aca="false">F81</f>
        <v>68</v>
      </c>
      <c r="H81" s="368"/>
      <c r="I81" s="368" t="n">
        <f aca="false">G81-H81-J81-K81-L81-M81-N81</f>
        <v>68</v>
      </c>
      <c r="J81" s="368"/>
      <c r="K81" s="368"/>
      <c r="L81" s="368"/>
      <c r="M81" s="368"/>
      <c r="N81" s="368"/>
      <c r="O81" s="368"/>
      <c r="P81" s="368"/>
      <c r="Q81" s="368"/>
      <c r="R81" s="368"/>
      <c r="S81" s="368"/>
      <c r="T81" s="368"/>
      <c r="U81" s="324" t="n">
        <f aca="false">F81/E81*100</f>
        <v>100</v>
      </c>
      <c r="V81" s="370"/>
      <c r="W81" s="297"/>
      <c r="X81" s="354"/>
      <c r="Y81" s="288"/>
      <c r="Z81" s="288"/>
      <c r="AA81" s="288"/>
      <c r="AB81" s="288"/>
      <c r="AC81" s="288"/>
      <c r="AD81" s="288"/>
      <c r="AE81" s="288"/>
      <c r="AF81" s="288"/>
      <c r="AG81" s="288"/>
      <c r="AH81" s="288"/>
      <c r="AI81" s="263"/>
      <c r="AJ81" s="263"/>
    </row>
    <row r="82" customFormat="false" ht="12.75" hidden="false" customHeight="true" outlineLevel="0" collapsed="false">
      <c r="A82" s="307"/>
      <c r="B82" s="366"/>
      <c r="C82" s="320" t="n">
        <v>4400</v>
      </c>
      <c r="D82" s="321" t="s">
        <v>241</v>
      </c>
      <c r="E82" s="367" t="n">
        <v>2562</v>
      </c>
      <c r="F82" s="367" t="n">
        <v>2562</v>
      </c>
      <c r="G82" s="367" t="n">
        <f aca="false">F82</f>
        <v>2562</v>
      </c>
      <c r="H82" s="368"/>
      <c r="I82" s="368" t="n">
        <f aca="false">G82-H82-J82-K82-L82-M82-N82</f>
        <v>2562</v>
      </c>
      <c r="J82" s="368"/>
      <c r="K82" s="368"/>
      <c r="L82" s="368"/>
      <c r="M82" s="368"/>
      <c r="N82" s="368"/>
      <c r="O82" s="368"/>
      <c r="P82" s="368"/>
      <c r="Q82" s="368"/>
      <c r="R82" s="368"/>
      <c r="S82" s="368"/>
      <c r="T82" s="368"/>
      <c r="U82" s="324" t="n">
        <f aca="false">F82/E82*100</f>
        <v>100</v>
      </c>
      <c r="V82" s="370"/>
      <c r="W82" s="297"/>
      <c r="X82" s="354"/>
      <c r="Y82" s="288"/>
      <c r="Z82" s="288"/>
      <c r="AA82" s="288"/>
      <c r="AB82" s="288"/>
      <c r="AC82" s="288"/>
      <c r="AD82" s="288"/>
      <c r="AE82" s="288"/>
      <c r="AF82" s="288"/>
      <c r="AG82" s="288"/>
      <c r="AH82" s="288"/>
      <c r="AI82" s="263"/>
      <c r="AJ82" s="263"/>
    </row>
    <row r="83" customFormat="false" ht="12.75" hidden="false" customHeight="false" outlineLevel="0" collapsed="false">
      <c r="A83" s="307"/>
      <c r="B83" s="366"/>
      <c r="C83" s="320" t="n">
        <v>4430</v>
      </c>
      <c r="D83" s="321" t="s">
        <v>219</v>
      </c>
      <c r="E83" s="367" t="n">
        <v>1050</v>
      </c>
      <c r="F83" s="367" t="n">
        <v>500</v>
      </c>
      <c r="G83" s="367" t="n">
        <f aca="false">F83</f>
        <v>500</v>
      </c>
      <c r="H83" s="368"/>
      <c r="I83" s="368" t="n">
        <f aca="false">G83-H83-J83-K83-L83-M83-N83</f>
        <v>500</v>
      </c>
      <c r="J83" s="368"/>
      <c r="K83" s="368"/>
      <c r="L83" s="368"/>
      <c r="M83" s="368"/>
      <c r="N83" s="368"/>
      <c r="O83" s="368"/>
      <c r="P83" s="368"/>
      <c r="Q83" s="368"/>
      <c r="R83" s="368"/>
      <c r="S83" s="368"/>
      <c r="T83" s="368"/>
      <c r="U83" s="324" t="n">
        <f aca="false">F83/E83*100</f>
        <v>47.6190476190476</v>
      </c>
      <c r="V83" s="370"/>
      <c r="W83" s="297"/>
      <c r="X83" s="354"/>
      <c r="Y83" s="288"/>
      <c r="Z83" s="288"/>
      <c r="AA83" s="288"/>
      <c r="AB83" s="288"/>
      <c r="AC83" s="288"/>
      <c r="AD83" s="288"/>
      <c r="AE83" s="288"/>
      <c r="AF83" s="288"/>
      <c r="AG83" s="288"/>
      <c r="AH83" s="288"/>
      <c r="AI83" s="263"/>
      <c r="AJ83" s="263"/>
    </row>
    <row r="84" customFormat="false" ht="12.75" hidden="false" customHeight="false" outlineLevel="0" collapsed="false">
      <c r="A84" s="307"/>
      <c r="B84" s="366"/>
      <c r="C84" s="320" t="n">
        <v>4440</v>
      </c>
      <c r="D84" s="321" t="s">
        <v>220</v>
      </c>
      <c r="E84" s="367" t="n">
        <v>4102</v>
      </c>
      <c r="F84" s="367" t="n">
        <v>4102</v>
      </c>
      <c r="G84" s="367" t="n">
        <f aca="false">F84</f>
        <v>4102</v>
      </c>
      <c r="H84" s="368"/>
      <c r="I84" s="368" t="n">
        <f aca="false">G84-H84-J84-K84-L84-M84-N84</f>
        <v>4102</v>
      </c>
      <c r="J84" s="368"/>
      <c r="K84" s="368"/>
      <c r="L84" s="368"/>
      <c r="M84" s="368"/>
      <c r="N84" s="368"/>
      <c r="O84" s="368"/>
      <c r="P84" s="368"/>
      <c r="Q84" s="368"/>
      <c r="R84" s="368"/>
      <c r="S84" s="368"/>
      <c r="T84" s="368"/>
      <c r="U84" s="324" t="n">
        <f aca="false">F84/E84*100</f>
        <v>100</v>
      </c>
      <c r="V84" s="370"/>
      <c r="W84" s="297"/>
      <c r="X84" s="354"/>
      <c r="Y84" s="288"/>
      <c r="Z84" s="288"/>
      <c r="AA84" s="288"/>
      <c r="AB84" s="288"/>
      <c r="AC84" s="288"/>
      <c r="AD84" s="288"/>
      <c r="AE84" s="288"/>
      <c r="AF84" s="288"/>
      <c r="AG84" s="288"/>
      <c r="AH84" s="288"/>
      <c r="AI84" s="263"/>
      <c r="AJ84" s="263"/>
    </row>
    <row r="85" customFormat="false" ht="12.75" hidden="false" customHeight="false" outlineLevel="0" collapsed="false">
      <c r="A85" s="307"/>
      <c r="B85" s="410" t="n">
        <v>71095</v>
      </c>
      <c r="C85" s="411"/>
      <c r="D85" s="412" t="s">
        <v>95</v>
      </c>
      <c r="E85" s="173" t="n">
        <f aca="false">SUM(E86:E89)</f>
        <v>250000</v>
      </c>
      <c r="F85" s="173" t="n">
        <f aca="false">SUM(F86:F89)</f>
        <v>215000</v>
      </c>
      <c r="G85" s="173" t="n">
        <f aca="false">SUM(G86:G89)</f>
        <v>215000</v>
      </c>
      <c r="H85" s="173" t="n">
        <f aca="false">SUM(H86:H89)</f>
        <v>0</v>
      </c>
      <c r="I85" s="173" t="n">
        <f aca="false">SUM(I86:I89)</f>
        <v>215000</v>
      </c>
      <c r="J85" s="173" t="n">
        <f aca="false">SUM(J86:J89)</f>
        <v>0</v>
      </c>
      <c r="K85" s="173" t="n">
        <f aca="false">SUM(K86:K89)</f>
        <v>0</v>
      </c>
      <c r="L85" s="173" t="n">
        <f aca="false">SUM(L86:L89)</f>
        <v>0</v>
      </c>
      <c r="M85" s="173" t="n">
        <f aca="false">SUM(M86:M89)</f>
        <v>0</v>
      </c>
      <c r="N85" s="173" t="n">
        <f aca="false">SUM(N86:N89)</f>
        <v>0</v>
      </c>
      <c r="O85" s="173" t="n">
        <f aca="false">SUM(O86:O89)</f>
        <v>0</v>
      </c>
      <c r="P85" s="173" t="n">
        <f aca="false">SUM(P86:P89)</f>
        <v>0</v>
      </c>
      <c r="Q85" s="173" t="n">
        <f aca="false">SUM(Q86:Q89)</f>
        <v>0</v>
      </c>
      <c r="R85" s="173" t="n">
        <f aca="false">SUM(R86:R89)</f>
        <v>0</v>
      </c>
      <c r="S85" s="173" t="n">
        <f aca="false">SUM(S86:S89)</f>
        <v>0</v>
      </c>
      <c r="T85" s="173" t="n">
        <f aca="false">SUM(T86:T89)</f>
        <v>0</v>
      </c>
      <c r="U85" s="332" t="n">
        <f aca="false">F85/E85*100</f>
        <v>86</v>
      </c>
      <c r="V85" s="370"/>
      <c r="W85" s="297"/>
      <c r="X85" s="354"/>
      <c r="Y85" s="288"/>
      <c r="Z85" s="288"/>
      <c r="AA85" s="288"/>
      <c r="AB85" s="288"/>
      <c r="AC85" s="288"/>
      <c r="AD85" s="288"/>
      <c r="AE85" s="288"/>
      <c r="AF85" s="288"/>
      <c r="AG85" s="288"/>
      <c r="AH85" s="288"/>
      <c r="AI85" s="263"/>
      <c r="AJ85" s="263"/>
    </row>
    <row r="86" customFormat="false" ht="12.75" hidden="false" customHeight="false" outlineLevel="0" collapsed="false">
      <c r="A86" s="307"/>
      <c r="B86" s="413"/>
      <c r="C86" s="414" t="s">
        <v>242</v>
      </c>
      <c r="D86" s="321" t="s">
        <v>209</v>
      </c>
      <c r="E86" s="21" t="n">
        <v>15000</v>
      </c>
      <c r="F86" s="21" t="n">
        <v>15000</v>
      </c>
      <c r="G86" s="21" t="n">
        <v>15000</v>
      </c>
      <c r="H86" s="415"/>
      <c r="I86" s="398" t="n">
        <f aca="false">G86-H86-J86-K86-L86-M86-N86</f>
        <v>15000</v>
      </c>
      <c r="J86" s="368"/>
      <c r="K86" s="368"/>
      <c r="L86" s="368"/>
      <c r="M86" s="368"/>
      <c r="N86" s="368"/>
      <c r="O86" s="368"/>
      <c r="P86" s="368"/>
      <c r="Q86" s="368"/>
      <c r="R86" s="368"/>
      <c r="S86" s="368"/>
      <c r="T86" s="368"/>
      <c r="U86" s="324" t="n">
        <f aca="false">F86/E86*100</f>
        <v>100</v>
      </c>
      <c r="V86" s="370"/>
      <c r="W86" s="297"/>
      <c r="X86" s="354"/>
      <c r="Y86" s="288"/>
      <c r="Z86" s="288"/>
      <c r="AA86" s="288"/>
      <c r="AB86" s="288"/>
      <c r="AC86" s="288"/>
      <c r="AD86" s="288"/>
      <c r="AE86" s="288"/>
      <c r="AF86" s="288"/>
      <c r="AG86" s="288"/>
      <c r="AH86" s="288"/>
      <c r="AI86" s="263"/>
      <c r="AJ86" s="263"/>
    </row>
    <row r="87" customFormat="false" ht="14.25" hidden="false" customHeight="true" outlineLevel="0" collapsed="false">
      <c r="A87" s="307"/>
      <c r="B87" s="416"/>
      <c r="C87" s="414" t="s">
        <v>243</v>
      </c>
      <c r="D87" s="417" t="s">
        <v>244</v>
      </c>
      <c r="E87" s="21" t="n">
        <v>5000</v>
      </c>
      <c r="F87" s="21" t="n">
        <v>5000</v>
      </c>
      <c r="G87" s="21" t="n">
        <v>5000</v>
      </c>
      <c r="H87" s="21"/>
      <c r="I87" s="398" t="n">
        <f aca="false">G87-H87-J87-K87-L87-M87-N87</f>
        <v>5000</v>
      </c>
      <c r="J87" s="368"/>
      <c r="K87" s="368"/>
      <c r="L87" s="368"/>
      <c r="M87" s="368"/>
      <c r="N87" s="368"/>
      <c r="O87" s="368"/>
      <c r="P87" s="368"/>
      <c r="Q87" s="368"/>
      <c r="R87" s="368"/>
      <c r="S87" s="368"/>
      <c r="T87" s="368"/>
      <c r="U87" s="324" t="n">
        <f aca="false">F87/E87*100</f>
        <v>100</v>
      </c>
      <c r="V87" s="370"/>
      <c r="W87" s="297"/>
      <c r="X87" s="354"/>
      <c r="Y87" s="288"/>
      <c r="Z87" s="288"/>
      <c r="AA87" s="288"/>
      <c r="AB87" s="288"/>
      <c r="AC87" s="288"/>
      <c r="AD87" s="288"/>
      <c r="AE87" s="288"/>
      <c r="AF87" s="288"/>
      <c r="AG87" s="288"/>
      <c r="AH87" s="288"/>
      <c r="AI87" s="263"/>
      <c r="AJ87" s="263"/>
    </row>
    <row r="88" customFormat="false" ht="12.75" hidden="false" customHeight="false" outlineLevel="0" collapsed="false">
      <c r="A88" s="307"/>
      <c r="B88" s="366"/>
      <c r="C88" s="320" t="n">
        <v>4300</v>
      </c>
      <c r="D88" s="321" t="s">
        <v>240</v>
      </c>
      <c r="E88" s="322" t="n">
        <v>225000</v>
      </c>
      <c r="F88" s="322" t="n">
        <v>190000</v>
      </c>
      <c r="G88" s="322" t="n">
        <v>190000</v>
      </c>
      <c r="H88" s="368"/>
      <c r="I88" s="398" t="n">
        <f aca="false">G88-H88-J88-K88-L88-M88-N88</f>
        <v>190000</v>
      </c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24" t="n">
        <f aca="false">F88/E88*100</f>
        <v>84.4444444444444</v>
      </c>
      <c r="V88" s="370"/>
      <c r="W88" s="297"/>
      <c r="X88" s="354"/>
      <c r="Y88" s="288"/>
      <c r="Z88" s="288"/>
      <c r="AA88" s="288"/>
      <c r="AB88" s="288"/>
      <c r="AC88" s="288"/>
      <c r="AD88" s="288"/>
      <c r="AE88" s="288"/>
      <c r="AF88" s="288"/>
      <c r="AG88" s="288"/>
      <c r="AH88" s="288"/>
      <c r="AI88" s="263"/>
      <c r="AJ88" s="263"/>
    </row>
    <row r="89" customFormat="false" ht="13.5" hidden="false" customHeight="false" outlineLevel="0" collapsed="false">
      <c r="A89" s="307"/>
      <c r="B89" s="366"/>
      <c r="C89" s="309" t="n">
        <v>4700</v>
      </c>
      <c r="D89" s="310" t="s">
        <v>245</v>
      </c>
      <c r="E89" s="311" t="n">
        <v>5000</v>
      </c>
      <c r="F89" s="311" t="n">
        <v>5000</v>
      </c>
      <c r="G89" s="311" t="n">
        <v>5000</v>
      </c>
      <c r="H89" s="398"/>
      <c r="I89" s="398" t="n">
        <f aca="false">G89-H89-J89-K89-L89-M89-N89</f>
        <v>5000</v>
      </c>
      <c r="J89" s="398"/>
      <c r="K89" s="398"/>
      <c r="L89" s="368"/>
      <c r="M89" s="368"/>
      <c r="N89" s="368"/>
      <c r="O89" s="368"/>
      <c r="P89" s="368"/>
      <c r="Q89" s="368"/>
      <c r="R89" s="368"/>
      <c r="S89" s="368"/>
      <c r="T89" s="368"/>
      <c r="U89" s="324" t="n">
        <f aca="false">F89/E89*100</f>
        <v>100</v>
      </c>
      <c r="V89" s="370"/>
      <c r="W89" s="297"/>
      <c r="X89" s="354"/>
      <c r="Y89" s="288"/>
      <c r="Z89" s="288"/>
      <c r="AA89" s="288"/>
      <c r="AB89" s="288"/>
      <c r="AC89" s="288"/>
      <c r="AD89" s="288"/>
      <c r="AE89" s="288"/>
      <c r="AF89" s="288"/>
      <c r="AG89" s="288"/>
      <c r="AH89" s="288"/>
      <c r="AI89" s="263"/>
      <c r="AJ89" s="263"/>
    </row>
    <row r="90" customFormat="false" ht="13.5" hidden="false" customHeight="false" outlineLevel="0" collapsed="false">
      <c r="A90" s="384" t="n">
        <v>750</v>
      </c>
      <c r="B90" s="290"/>
      <c r="C90" s="291"/>
      <c r="D90" s="316" t="s">
        <v>246</v>
      </c>
      <c r="E90" s="293" t="n">
        <f aca="false">E91+E96+E100+E133+E143+E139</f>
        <v>45338130.86</v>
      </c>
      <c r="F90" s="293" t="n">
        <f aca="false">F91+F96+F100+F133+F143+F139</f>
        <v>52909060</v>
      </c>
      <c r="G90" s="293" t="n">
        <f aca="false">G91+G96+G100+G133+G143+G139</f>
        <v>5490561</v>
      </c>
      <c r="H90" s="293" t="n">
        <f aca="false">H91+H96+H100+H133+H143+H139</f>
        <v>3626090</v>
      </c>
      <c r="I90" s="293" t="n">
        <f aca="false">I91+I96+I100+I133+I143+I139</f>
        <v>1617561</v>
      </c>
      <c r="J90" s="293" t="n">
        <f aca="false">J91+J96+J100+J133+J143+J139</f>
        <v>5000</v>
      </c>
      <c r="K90" s="293" t="n">
        <f aca="false">K91+K96+K100+K133+K143+K139</f>
        <v>241910</v>
      </c>
      <c r="L90" s="293" t="n">
        <f aca="false">L91+L96+L100+L133+L143+L139</f>
        <v>0</v>
      </c>
      <c r="M90" s="293" t="n">
        <f aca="false">M91+M96+M100+M133+M143+M139</f>
        <v>0</v>
      </c>
      <c r="N90" s="293" t="n">
        <f aca="false">N91+N96+N100+N133+N143+N139</f>
        <v>0</v>
      </c>
      <c r="O90" s="293" t="n">
        <f aca="false">O91+O96+O100+O133+O143+O139</f>
        <v>47418499</v>
      </c>
      <c r="P90" s="293" t="n">
        <f aca="false">P91+P96+P100+P133+P143+P139</f>
        <v>47418499</v>
      </c>
      <c r="Q90" s="293" t="n">
        <f aca="false">Q91+Q96+Q100+Q133+Q143+Q139</f>
        <v>47358499</v>
      </c>
      <c r="R90" s="293" t="n">
        <f aca="false">R91+R96+R100+R133+R143+R139</f>
        <v>0</v>
      </c>
      <c r="S90" s="293" t="n">
        <f aca="false">S91+S96+S100+S133+S143+S139</f>
        <v>0</v>
      </c>
      <c r="T90" s="293" t="n">
        <f aca="false">T91+T96+T100+T133+T143+T139</f>
        <v>0</v>
      </c>
      <c r="U90" s="317" t="n">
        <f aca="false">F90/E90*100</f>
        <v>116.698811786878</v>
      </c>
      <c r="V90" s="418" t="n">
        <f aca="false">F90/F670*100</f>
        <v>52.619657670972</v>
      </c>
      <c r="W90" s="297"/>
      <c r="X90" s="354"/>
      <c r="Y90" s="288"/>
      <c r="Z90" s="288"/>
      <c r="AA90" s="288"/>
      <c r="AB90" s="288"/>
      <c r="AC90" s="288"/>
      <c r="AD90" s="288"/>
      <c r="AE90" s="288"/>
      <c r="AF90" s="288"/>
      <c r="AG90" s="288"/>
      <c r="AH90" s="288"/>
      <c r="AI90" s="263"/>
      <c r="AJ90" s="263"/>
    </row>
    <row r="91" customFormat="false" ht="12.75" hidden="false" customHeight="false" outlineLevel="0" collapsed="false">
      <c r="A91" s="299"/>
      <c r="B91" s="300" t="n">
        <v>75011</v>
      </c>
      <c r="C91" s="301"/>
      <c r="D91" s="302" t="s">
        <v>99</v>
      </c>
      <c r="E91" s="303" t="n">
        <f aca="false">SUM(E92:E95)</f>
        <v>169705</v>
      </c>
      <c r="F91" s="303" t="n">
        <f aca="false">SUM(F92:F95)</f>
        <v>136230</v>
      </c>
      <c r="G91" s="303" t="n">
        <f aca="false">SUM(G92:G95)</f>
        <v>136230</v>
      </c>
      <c r="H91" s="303" t="n">
        <f aca="false">SUM(H92:H95)</f>
        <v>136230</v>
      </c>
      <c r="I91" s="368" t="n">
        <f aca="false">G91-H91-J91-K91-L91-M91-N91</f>
        <v>0</v>
      </c>
      <c r="J91" s="303" t="n">
        <f aca="false">SUM(J92:J95)</f>
        <v>0</v>
      </c>
      <c r="K91" s="303" t="n">
        <f aca="false">SUM(K92:K95)</f>
        <v>0</v>
      </c>
      <c r="L91" s="303" t="n">
        <f aca="false">SUM(L92:L95)</f>
        <v>0</v>
      </c>
      <c r="M91" s="303" t="n">
        <f aca="false">SUM(M92:M95)</f>
        <v>0</v>
      </c>
      <c r="N91" s="303" t="n">
        <f aca="false">SUM(N92:N95)</f>
        <v>0</v>
      </c>
      <c r="O91" s="303" t="n">
        <f aca="false">SUM(O92:O95)</f>
        <v>0</v>
      </c>
      <c r="P91" s="303" t="n">
        <f aca="false">SUM(P92:P95)</f>
        <v>0</v>
      </c>
      <c r="Q91" s="303" t="n">
        <f aca="false">SUM(Q92:Q95)</f>
        <v>0</v>
      </c>
      <c r="R91" s="303" t="n">
        <f aca="false">SUM(R92:R95)</f>
        <v>0</v>
      </c>
      <c r="S91" s="303" t="n">
        <f aca="false">SUM(S92:S95)</f>
        <v>0</v>
      </c>
      <c r="T91" s="303" t="n">
        <f aca="false">SUM(T92:T95)</f>
        <v>0</v>
      </c>
      <c r="U91" s="305" t="n">
        <f aca="false">F91/E91*100</f>
        <v>80.2745941486698</v>
      </c>
      <c r="V91" s="394"/>
      <c r="W91" s="297"/>
      <c r="X91" s="354"/>
      <c r="Y91" s="288"/>
      <c r="Z91" s="288"/>
      <c r="AA91" s="288"/>
      <c r="AB91" s="288"/>
      <c r="AC91" s="288"/>
      <c r="AD91" s="288"/>
      <c r="AE91" s="288"/>
      <c r="AF91" s="288"/>
      <c r="AG91" s="288"/>
      <c r="AH91" s="288"/>
      <c r="AI91" s="263"/>
      <c r="AJ91" s="263"/>
    </row>
    <row r="92" customFormat="false" ht="12.75" hidden="false" customHeight="false" outlineLevel="0" collapsed="false">
      <c r="A92" s="307"/>
      <c r="B92" s="308"/>
      <c r="C92" s="320" t="n">
        <v>4010</v>
      </c>
      <c r="D92" s="321" t="s">
        <v>203</v>
      </c>
      <c r="E92" s="367" t="n">
        <v>131489</v>
      </c>
      <c r="F92" s="367" t="n">
        <v>102879</v>
      </c>
      <c r="G92" s="367" t="n">
        <f aca="false">F92</f>
        <v>102879</v>
      </c>
      <c r="H92" s="367" t="n">
        <f aca="false">G92</f>
        <v>102879</v>
      </c>
      <c r="I92" s="368" t="n">
        <f aca="false">G92-H92-J92-K92-L92-M92-N92</f>
        <v>0</v>
      </c>
      <c r="J92" s="368"/>
      <c r="K92" s="368"/>
      <c r="L92" s="368"/>
      <c r="M92" s="368"/>
      <c r="N92" s="368"/>
      <c r="O92" s="368"/>
      <c r="P92" s="368"/>
      <c r="Q92" s="368"/>
      <c r="R92" s="368"/>
      <c r="S92" s="368"/>
      <c r="T92" s="368"/>
      <c r="U92" s="324" t="n">
        <f aca="false">F92/E92*100</f>
        <v>78.2415259071101</v>
      </c>
      <c r="V92" s="370"/>
      <c r="W92" s="297"/>
      <c r="X92" s="354"/>
      <c r="Y92" s="288"/>
      <c r="Z92" s="288"/>
      <c r="AA92" s="288"/>
      <c r="AB92" s="288"/>
      <c r="AC92" s="288"/>
      <c r="AD92" s="288"/>
      <c r="AE92" s="288"/>
      <c r="AF92" s="288"/>
      <c r="AG92" s="288"/>
      <c r="AH92" s="288"/>
      <c r="AI92" s="263"/>
      <c r="AJ92" s="263"/>
    </row>
    <row r="93" customFormat="false" ht="12.75" hidden="false" customHeight="false" outlineLevel="0" collapsed="false">
      <c r="A93" s="307"/>
      <c r="B93" s="366"/>
      <c r="C93" s="320" t="n">
        <v>4040</v>
      </c>
      <c r="D93" s="321" t="s">
        <v>204</v>
      </c>
      <c r="E93" s="367" t="n">
        <v>10716</v>
      </c>
      <c r="F93" s="367" t="n">
        <v>12479</v>
      </c>
      <c r="G93" s="367" t="n">
        <f aca="false">F93</f>
        <v>12479</v>
      </c>
      <c r="H93" s="367" t="n">
        <f aca="false">G93</f>
        <v>12479</v>
      </c>
      <c r="I93" s="368" t="n">
        <f aca="false">G93-H93-J93-K93-L93-M93-N93</f>
        <v>0</v>
      </c>
      <c r="J93" s="368"/>
      <c r="K93" s="368"/>
      <c r="L93" s="368"/>
      <c r="M93" s="368"/>
      <c r="N93" s="368"/>
      <c r="O93" s="368"/>
      <c r="P93" s="368"/>
      <c r="Q93" s="368"/>
      <c r="R93" s="368"/>
      <c r="S93" s="368"/>
      <c r="T93" s="368"/>
      <c r="U93" s="324" t="n">
        <f aca="false">F93/E93*100</f>
        <v>116.452034341172</v>
      </c>
      <c r="V93" s="370"/>
      <c r="W93" s="297"/>
      <c r="X93" s="354"/>
      <c r="Y93" s="288"/>
      <c r="Z93" s="288"/>
      <c r="AA93" s="288"/>
      <c r="AB93" s="288"/>
      <c r="AC93" s="288"/>
      <c r="AD93" s="288"/>
      <c r="AE93" s="288"/>
      <c r="AF93" s="288"/>
      <c r="AG93" s="288"/>
      <c r="AH93" s="288"/>
      <c r="AI93" s="263"/>
      <c r="AJ93" s="263"/>
    </row>
    <row r="94" customFormat="false" ht="12.75" hidden="false" customHeight="false" outlineLevel="0" collapsed="false">
      <c r="A94" s="307"/>
      <c r="B94" s="366"/>
      <c r="C94" s="320" t="n">
        <v>4110</v>
      </c>
      <c r="D94" s="321" t="s">
        <v>205</v>
      </c>
      <c r="E94" s="367" t="n">
        <v>27000</v>
      </c>
      <c r="F94" s="367" t="n">
        <v>20372</v>
      </c>
      <c r="G94" s="367" t="n">
        <f aca="false">F94</f>
        <v>20372</v>
      </c>
      <c r="H94" s="367" t="n">
        <f aca="false">G94</f>
        <v>20372</v>
      </c>
      <c r="I94" s="368" t="n">
        <f aca="false">G94-H94-J94-K94-L94-M94-N94</f>
        <v>0</v>
      </c>
      <c r="J94" s="368"/>
      <c r="K94" s="368"/>
      <c r="L94" s="368"/>
      <c r="M94" s="368"/>
      <c r="N94" s="368"/>
      <c r="O94" s="368"/>
      <c r="P94" s="368"/>
      <c r="Q94" s="368"/>
      <c r="R94" s="368"/>
      <c r="S94" s="368"/>
      <c r="T94" s="368"/>
      <c r="U94" s="324" t="n">
        <f aca="false">F94/E94*100</f>
        <v>75.4518518518518</v>
      </c>
      <c r="V94" s="370"/>
      <c r="W94" s="297"/>
      <c r="X94" s="354"/>
      <c r="Y94" s="288"/>
      <c r="Z94" s="288"/>
      <c r="AA94" s="288"/>
      <c r="AB94" s="288"/>
      <c r="AC94" s="288"/>
      <c r="AD94" s="288"/>
      <c r="AE94" s="288"/>
      <c r="AF94" s="288"/>
      <c r="AG94" s="288"/>
      <c r="AH94" s="288"/>
      <c r="AI94" s="263"/>
      <c r="AJ94" s="263"/>
    </row>
    <row r="95" customFormat="false" ht="12.75" hidden="false" customHeight="false" outlineLevel="0" collapsed="false">
      <c r="A95" s="307"/>
      <c r="B95" s="366"/>
      <c r="C95" s="320" t="n">
        <v>4120</v>
      </c>
      <c r="D95" s="321" t="s">
        <v>206</v>
      </c>
      <c r="E95" s="367" t="n">
        <v>500</v>
      </c>
      <c r="F95" s="367" t="n">
        <v>500</v>
      </c>
      <c r="G95" s="367" t="n">
        <f aca="false">F95</f>
        <v>500</v>
      </c>
      <c r="H95" s="367" t="n">
        <f aca="false">G95</f>
        <v>500</v>
      </c>
      <c r="I95" s="368" t="n">
        <f aca="false">G95-H95-J95-K95-L95-M95-N95</f>
        <v>0</v>
      </c>
      <c r="J95" s="368"/>
      <c r="K95" s="368"/>
      <c r="L95" s="368"/>
      <c r="M95" s="368"/>
      <c r="N95" s="368"/>
      <c r="O95" s="368"/>
      <c r="P95" s="368"/>
      <c r="Q95" s="368"/>
      <c r="R95" s="368"/>
      <c r="S95" s="368"/>
      <c r="T95" s="368"/>
      <c r="U95" s="324" t="n">
        <f aca="false">F95/E95*100</f>
        <v>100</v>
      </c>
      <c r="V95" s="370"/>
      <c r="W95" s="297"/>
      <c r="X95" s="354"/>
      <c r="Y95" s="288"/>
      <c r="Z95" s="288"/>
      <c r="AA95" s="288"/>
      <c r="AB95" s="288"/>
      <c r="AC95" s="288"/>
      <c r="AD95" s="288"/>
      <c r="AE95" s="288"/>
      <c r="AF95" s="288"/>
      <c r="AG95" s="288"/>
      <c r="AH95" s="288"/>
      <c r="AI95" s="263"/>
      <c r="AJ95" s="263"/>
    </row>
    <row r="96" customFormat="false" ht="12.75" hidden="false" customHeight="false" outlineLevel="0" collapsed="false">
      <c r="A96" s="327"/>
      <c r="B96" s="328" t="n">
        <v>75019</v>
      </c>
      <c r="C96" s="407"/>
      <c r="D96" s="330" t="s">
        <v>247</v>
      </c>
      <c r="E96" s="331" t="n">
        <f aca="false">SUM(E97:E99)</f>
        <v>244800</v>
      </c>
      <c r="F96" s="331" t="n">
        <f aca="false">SUM(F97:F99)</f>
        <v>244800</v>
      </c>
      <c r="G96" s="331" t="n">
        <f aca="false">SUM(G97:G99)</f>
        <v>244800</v>
      </c>
      <c r="H96" s="331" t="n">
        <f aca="false">SUM(H97:H99)</f>
        <v>0</v>
      </c>
      <c r="I96" s="331" t="n">
        <f aca="false">SUM(I97:I99)</f>
        <v>11800</v>
      </c>
      <c r="J96" s="331" t="n">
        <f aca="false">SUM(J97:J99)</f>
        <v>0</v>
      </c>
      <c r="K96" s="331" t="n">
        <f aca="false">SUM(K97:K99)</f>
        <v>233000</v>
      </c>
      <c r="L96" s="331" t="n">
        <f aca="false">SUM(L97:L99)</f>
        <v>0</v>
      </c>
      <c r="M96" s="331" t="n">
        <f aca="false">SUM(M97:M99)</f>
        <v>0</v>
      </c>
      <c r="N96" s="331" t="n">
        <f aca="false">SUM(N97:N99)</f>
        <v>0</v>
      </c>
      <c r="O96" s="331" t="n">
        <f aca="false">SUM(O97:O99)</f>
        <v>0</v>
      </c>
      <c r="P96" s="331" t="n">
        <f aca="false">SUM(P97:P99)</f>
        <v>0</v>
      </c>
      <c r="Q96" s="331" t="n">
        <f aca="false">SUM(Q97:Q99)</f>
        <v>0</v>
      </c>
      <c r="R96" s="331" t="n">
        <f aca="false">SUM(R97:R99)</f>
        <v>0</v>
      </c>
      <c r="S96" s="331" t="n">
        <f aca="false">SUM(S97:S99)</f>
        <v>0</v>
      </c>
      <c r="T96" s="331" t="n">
        <f aca="false">SUM(T97:T99)</f>
        <v>0</v>
      </c>
      <c r="U96" s="332" t="n">
        <f aca="false">F96/E96*100</f>
        <v>100</v>
      </c>
      <c r="V96" s="370"/>
      <c r="W96" s="297"/>
      <c r="X96" s="354"/>
      <c r="Y96" s="288"/>
      <c r="Z96" s="288"/>
      <c r="AA96" s="288"/>
      <c r="AB96" s="288"/>
      <c r="AC96" s="288"/>
      <c r="AD96" s="288"/>
      <c r="AE96" s="288"/>
      <c r="AF96" s="288"/>
      <c r="AG96" s="288"/>
      <c r="AH96" s="288"/>
      <c r="AI96" s="263"/>
      <c r="AJ96" s="263"/>
    </row>
    <row r="97" customFormat="false" ht="12.75" hidden="false" customHeight="false" outlineLevel="0" collapsed="false">
      <c r="A97" s="307"/>
      <c r="B97" s="308"/>
      <c r="C97" s="320" t="n">
        <v>3030</v>
      </c>
      <c r="D97" s="321" t="s">
        <v>248</v>
      </c>
      <c r="E97" s="322" t="n">
        <v>233000</v>
      </c>
      <c r="F97" s="322" t="n">
        <v>233000</v>
      </c>
      <c r="G97" s="322" t="n">
        <f aca="false">F97</f>
        <v>233000</v>
      </c>
      <c r="H97" s="368"/>
      <c r="I97" s="368" t="n">
        <f aca="false">G97-H97-J97-K97-L97-M97-N97</f>
        <v>0</v>
      </c>
      <c r="J97" s="368"/>
      <c r="K97" s="368" t="n">
        <v>233000</v>
      </c>
      <c r="L97" s="368"/>
      <c r="M97" s="368"/>
      <c r="N97" s="368"/>
      <c r="O97" s="368"/>
      <c r="P97" s="368"/>
      <c r="Q97" s="368"/>
      <c r="R97" s="368"/>
      <c r="S97" s="368"/>
      <c r="T97" s="368"/>
      <c r="U97" s="324" t="n">
        <f aca="false">F97/E97*100</f>
        <v>100</v>
      </c>
      <c r="V97" s="370"/>
      <c r="W97" s="297"/>
      <c r="X97" s="354"/>
      <c r="Y97" s="288"/>
      <c r="Z97" s="288"/>
      <c r="AA97" s="288"/>
      <c r="AB97" s="288"/>
      <c r="AC97" s="288"/>
      <c r="AD97" s="288"/>
      <c r="AE97" s="288"/>
      <c r="AF97" s="288"/>
      <c r="AG97" s="288"/>
      <c r="AH97" s="288"/>
      <c r="AI97" s="263"/>
      <c r="AJ97" s="263"/>
    </row>
    <row r="98" customFormat="false" ht="12" hidden="false" customHeight="true" outlineLevel="0" collapsed="false">
      <c r="A98" s="307"/>
      <c r="B98" s="366"/>
      <c r="C98" s="320" t="n">
        <v>4210</v>
      </c>
      <c r="D98" s="321" t="s">
        <v>209</v>
      </c>
      <c r="E98" s="322" t="n">
        <v>8300</v>
      </c>
      <c r="F98" s="367" t="n">
        <v>8300</v>
      </c>
      <c r="G98" s="322" t="n">
        <f aca="false">F98</f>
        <v>8300</v>
      </c>
      <c r="H98" s="368"/>
      <c r="I98" s="368" t="n">
        <f aca="false">G98-H98-J98-K98-L98-M98-N98</f>
        <v>8300</v>
      </c>
      <c r="J98" s="368"/>
      <c r="K98" s="368"/>
      <c r="L98" s="368"/>
      <c r="M98" s="368"/>
      <c r="N98" s="368"/>
      <c r="O98" s="368"/>
      <c r="P98" s="368"/>
      <c r="Q98" s="368"/>
      <c r="R98" s="368"/>
      <c r="S98" s="368"/>
      <c r="T98" s="368"/>
      <c r="U98" s="324" t="n">
        <f aca="false">F98/E98*100</f>
        <v>100</v>
      </c>
      <c r="V98" s="370"/>
      <c r="W98" s="297"/>
      <c r="X98" s="354"/>
      <c r="Y98" s="288"/>
      <c r="Z98" s="288"/>
      <c r="AA98" s="288"/>
      <c r="AB98" s="288"/>
      <c r="AC98" s="288"/>
      <c r="AD98" s="288"/>
      <c r="AE98" s="288"/>
      <c r="AF98" s="288"/>
      <c r="AG98" s="288"/>
      <c r="AH98" s="288"/>
      <c r="AI98" s="263"/>
      <c r="AJ98" s="263"/>
    </row>
    <row r="99" customFormat="false" ht="12.75" hidden="false" customHeight="false" outlineLevel="0" collapsed="false">
      <c r="A99" s="307"/>
      <c r="B99" s="366"/>
      <c r="C99" s="320" t="n">
        <v>4300</v>
      </c>
      <c r="D99" s="321" t="s">
        <v>213</v>
      </c>
      <c r="E99" s="322" t="n">
        <v>3500</v>
      </c>
      <c r="F99" s="367" t="n">
        <v>3500</v>
      </c>
      <c r="G99" s="322" t="n">
        <f aca="false">F99</f>
        <v>3500</v>
      </c>
      <c r="H99" s="368"/>
      <c r="I99" s="368" t="n">
        <f aca="false">G99-H99-J99-K99-L99-M99-N99</f>
        <v>3500</v>
      </c>
      <c r="J99" s="368"/>
      <c r="K99" s="368"/>
      <c r="L99" s="368"/>
      <c r="M99" s="368"/>
      <c r="N99" s="368"/>
      <c r="O99" s="368"/>
      <c r="P99" s="368"/>
      <c r="Q99" s="368"/>
      <c r="R99" s="368"/>
      <c r="S99" s="368"/>
      <c r="T99" s="368"/>
      <c r="U99" s="324" t="n">
        <f aca="false">F99/E99*100</f>
        <v>100</v>
      </c>
      <c r="V99" s="370"/>
      <c r="W99" s="297"/>
      <c r="X99" s="354"/>
      <c r="Y99" s="288"/>
      <c r="Z99" s="288"/>
      <c r="AA99" s="288"/>
      <c r="AB99" s="288"/>
      <c r="AC99" s="288"/>
      <c r="AD99" s="288"/>
      <c r="AE99" s="288"/>
      <c r="AF99" s="288"/>
      <c r="AG99" s="288"/>
      <c r="AH99" s="288"/>
      <c r="AI99" s="263"/>
      <c r="AJ99" s="263"/>
    </row>
    <row r="100" customFormat="false" ht="13.5" hidden="false" customHeight="true" outlineLevel="0" collapsed="false">
      <c r="A100" s="327"/>
      <c r="B100" s="328" t="n">
        <v>75020</v>
      </c>
      <c r="C100" s="407"/>
      <c r="D100" s="330" t="s">
        <v>100</v>
      </c>
      <c r="E100" s="419" t="n">
        <f aca="false">SUM(E101:E132)</f>
        <v>44779561.86</v>
      </c>
      <c r="F100" s="331" t="n">
        <f aca="false">SUM(F101:F132)</f>
        <v>52312030</v>
      </c>
      <c r="G100" s="331" t="n">
        <f aca="false">SUM(G101:G132)</f>
        <v>4893531</v>
      </c>
      <c r="H100" s="331" t="n">
        <f aca="false">SUM(H101:H132)</f>
        <v>3471060</v>
      </c>
      <c r="I100" s="331" t="n">
        <f aca="false">SUM(I101:I132)</f>
        <v>1413561</v>
      </c>
      <c r="J100" s="331" t="n">
        <f aca="false">SUM(J101:J132)</f>
        <v>0</v>
      </c>
      <c r="K100" s="331" t="n">
        <f aca="false">SUM(K101:K132)</f>
        <v>8910</v>
      </c>
      <c r="L100" s="331" t="n">
        <f aca="false">SUM(L101:L132)</f>
        <v>0</v>
      </c>
      <c r="M100" s="331" t="n">
        <f aca="false">SUM(M101:M132)</f>
        <v>0</v>
      </c>
      <c r="N100" s="331" t="n">
        <f aca="false">SUM(N101:N132)</f>
        <v>0</v>
      </c>
      <c r="O100" s="331" t="n">
        <f aca="false">SUM(O101:O132)</f>
        <v>47418499</v>
      </c>
      <c r="P100" s="331" t="n">
        <f aca="false">SUM(P101:P132)</f>
        <v>47418499</v>
      </c>
      <c r="Q100" s="331" t="n">
        <f aca="false">SUM(Q101:Q132)</f>
        <v>47358499</v>
      </c>
      <c r="R100" s="331" t="n">
        <f aca="false">SUM(R101:R132)</f>
        <v>0</v>
      </c>
      <c r="S100" s="331" t="n">
        <f aca="false">SUM(S101:S132)</f>
        <v>0</v>
      </c>
      <c r="T100" s="331" t="n">
        <f aca="false">SUM(T101:T132)</f>
        <v>0</v>
      </c>
      <c r="U100" s="332" t="n">
        <f aca="false">F100/E100*100</f>
        <v>116.821218938117</v>
      </c>
      <c r="V100" s="420"/>
      <c r="W100" s="297"/>
      <c r="X100" s="354"/>
      <c r="Y100" s="288"/>
      <c r="Z100" s="288"/>
      <c r="AA100" s="288"/>
      <c r="AB100" s="288"/>
      <c r="AC100" s="288"/>
      <c r="AD100" s="288"/>
      <c r="AE100" s="288"/>
      <c r="AF100" s="288"/>
      <c r="AG100" s="288"/>
      <c r="AH100" s="288"/>
      <c r="AI100" s="263"/>
      <c r="AJ100" s="263"/>
    </row>
    <row r="101" customFormat="false" ht="13.5" hidden="false" customHeight="true" outlineLevel="0" collapsed="false">
      <c r="A101" s="327"/>
      <c r="B101" s="408"/>
      <c r="C101" s="421" t="n">
        <v>2710</v>
      </c>
      <c r="D101" s="422" t="s">
        <v>249</v>
      </c>
      <c r="E101" s="376" t="n">
        <v>5000</v>
      </c>
      <c r="F101" s="409"/>
      <c r="G101" s="409"/>
      <c r="H101" s="376"/>
      <c r="I101" s="376"/>
      <c r="J101" s="376"/>
      <c r="K101" s="331"/>
      <c r="L101" s="331"/>
      <c r="M101" s="331"/>
      <c r="N101" s="331"/>
      <c r="O101" s="331"/>
      <c r="P101" s="331"/>
      <c r="Q101" s="331"/>
      <c r="R101" s="331"/>
      <c r="S101" s="331"/>
      <c r="T101" s="331"/>
      <c r="U101" s="324" t="n">
        <f aca="false">F101/E101*100</f>
        <v>0</v>
      </c>
      <c r="V101" s="420"/>
      <c r="W101" s="297"/>
      <c r="X101" s="354"/>
      <c r="Y101" s="288"/>
      <c r="Z101" s="288"/>
      <c r="AA101" s="288"/>
      <c r="AB101" s="288"/>
      <c r="AC101" s="288"/>
      <c r="AD101" s="288"/>
      <c r="AE101" s="288"/>
      <c r="AF101" s="288"/>
      <c r="AG101" s="288"/>
      <c r="AH101" s="288"/>
      <c r="AI101" s="263"/>
      <c r="AJ101" s="263"/>
    </row>
    <row r="102" customFormat="false" ht="12.75" hidden="false" customHeight="false" outlineLevel="0" collapsed="false">
      <c r="A102" s="307"/>
      <c r="B102" s="366"/>
      <c r="C102" s="320" t="n">
        <v>3020</v>
      </c>
      <c r="D102" s="321" t="s">
        <v>202</v>
      </c>
      <c r="E102" s="367" t="n">
        <v>6700</v>
      </c>
      <c r="F102" s="367" t="n">
        <v>8910</v>
      </c>
      <c r="G102" s="367" t="n">
        <f aca="false">F102</f>
        <v>8910</v>
      </c>
      <c r="H102" s="373"/>
      <c r="I102" s="368" t="n">
        <f aca="false">G102-H102-J102-K102-L102-M102-N102</f>
        <v>0</v>
      </c>
      <c r="J102" s="373"/>
      <c r="K102" s="373" t="n">
        <f aca="false">G102</f>
        <v>8910</v>
      </c>
      <c r="L102" s="373"/>
      <c r="M102" s="373"/>
      <c r="N102" s="373"/>
      <c r="O102" s="373"/>
      <c r="P102" s="368"/>
      <c r="Q102" s="368"/>
      <c r="R102" s="368"/>
      <c r="S102" s="368"/>
      <c r="T102" s="368"/>
      <c r="U102" s="324" t="n">
        <f aca="false">F102/E102*100</f>
        <v>132.985074626866</v>
      </c>
      <c r="V102" s="370"/>
      <c r="W102" s="297"/>
      <c r="X102" s="354"/>
      <c r="Y102" s="288"/>
      <c r="Z102" s="288"/>
      <c r="AA102" s="288"/>
      <c r="AB102" s="288"/>
      <c r="AC102" s="288"/>
      <c r="AD102" s="288"/>
      <c r="AE102" s="288"/>
      <c r="AF102" s="288"/>
      <c r="AG102" s="288"/>
      <c r="AH102" s="288"/>
      <c r="AI102" s="263"/>
      <c r="AJ102" s="263"/>
    </row>
    <row r="103" customFormat="false" ht="12.75" hidden="false" customHeight="false" outlineLevel="0" collapsed="false">
      <c r="A103" s="307"/>
      <c r="B103" s="366"/>
      <c r="C103" s="320" t="n">
        <v>4010</v>
      </c>
      <c r="D103" s="321" t="s">
        <v>203</v>
      </c>
      <c r="E103" s="367" t="n">
        <v>2687491</v>
      </c>
      <c r="F103" s="367" t="n">
        <v>2676442</v>
      </c>
      <c r="G103" s="367" t="n">
        <f aca="false">F103</f>
        <v>2676442</v>
      </c>
      <c r="H103" s="367" t="n">
        <f aca="false">G103</f>
        <v>2676442</v>
      </c>
      <c r="I103" s="368" t="n">
        <f aca="false">G103-H103-J103-K103-L103-M103-N103</f>
        <v>0</v>
      </c>
      <c r="J103" s="373"/>
      <c r="K103" s="373"/>
      <c r="L103" s="373"/>
      <c r="M103" s="373"/>
      <c r="N103" s="373"/>
      <c r="O103" s="373"/>
      <c r="P103" s="368"/>
      <c r="Q103" s="368"/>
      <c r="R103" s="368"/>
      <c r="S103" s="368"/>
      <c r="T103" s="368"/>
      <c r="U103" s="324" t="n">
        <f aca="false">F103/E103*100</f>
        <v>99.5888730418074</v>
      </c>
      <c r="V103" s="370"/>
      <c r="W103" s="297"/>
      <c r="X103" s="354"/>
      <c r="Y103" s="288"/>
      <c r="Z103" s="288"/>
      <c r="AA103" s="288"/>
      <c r="AB103" s="288"/>
      <c r="AC103" s="288"/>
      <c r="AD103" s="288"/>
      <c r="AE103" s="288"/>
      <c r="AF103" s="288"/>
      <c r="AG103" s="288"/>
      <c r="AH103" s="288"/>
      <c r="AI103" s="263"/>
      <c r="AJ103" s="263"/>
    </row>
    <row r="104" customFormat="false" ht="12.75" hidden="false" customHeight="false" outlineLevel="0" collapsed="false">
      <c r="A104" s="307"/>
      <c r="B104" s="366"/>
      <c r="C104" s="320" t="n">
        <v>4040</v>
      </c>
      <c r="D104" s="321" t="s">
        <v>204</v>
      </c>
      <c r="E104" s="423" t="n">
        <v>207603.86</v>
      </c>
      <c r="F104" s="367" t="n">
        <v>210866</v>
      </c>
      <c r="G104" s="367" t="n">
        <f aca="false">F104</f>
        <v>210866</v>
      </c>
      <c r="H104" s="367" t="n">
        <f aca="false">G104</f>
        <v>210866</v>
      </c>
      <c r="I104" s="368" t="n">
        <f aca="false">G104-H104-J104-K104-L104-M104-N104</f>
        <v>0</v>
      </c>
      <c r="J104" s="373"/>
      <c r="K104" s="373"/>
      <c r="L104" s="373"/>
      <c r="M104" s="373"/>
      <c r="N104" s="373"/>
      <c r="O104" s="373"/>
      <c r="P104" s="368"/>
      <c r="Q104" s="368"/>
      <c r="R104" s="368"/>
      <c r="S104" s="368"/>
      <c r="T104" s="368"/>
      <c r="U104" s="324" t="n">
        <f aca="false">F104/E104*100</f>
        <v>101.571329165074</v>
      </c>
      <c r="V104" s="370"/>
      <c r="W104" s="297"/>
      <c r="X104" s="354"/>
      <c r="Y104" s="288"/>
      <c r="Z104" s="288"/>
      <c r="AA104" s="288"/>
      <c r="AB104" s="288"/>
      <c r="AC104" s="288"/>
      <c r="AD104" s="288"/>
      <c r="AE104" s="288"/>
      <c r="AF104" s="288"/>
      <c r="AG104" s="288"/>
      <c r="AH104" s="288"/>
      <c r="AI104" s="263"/>
      <c r="AJ104" s="263"/>
    </row>
    <row r="105" customFormat="false" ht="12.75" hidden="false" customHeight="false" outlineLevel="0" collapsed="false">
      <c r="A105" s="307"/>
      <c r="B105" s="366"/>
      <c r="C105" s="320" t="n">
        <v>4110</v>
      </c>
      <c r="D105" s="321" t="s">
        <v>205</v>
      </c>
      <c r="E105" s="367" t="n">
        <v>508974</v>
      </c>
      <c r="F105" s="367" t="n">
        <v>503562</v>
      </c>
      <c r="G105" s="367" t="n">
        <f aca="false">F105</f>
        <v>503562</v>
      </c>
      <c r="H105" s="367" t="n">
        <f aca="false">G105</f>
        <v>503562</v>
      </c>
      <c r="I105" s="368" t="n">
        <f aca="false">G105-H105-J105-K105-L105-M105-N105</f>
        <v>0</v>
      </c>
      <c r="J105" s="373"/>
      <c r="K105" s="373"/>
      <c r="L105" s="373"/>
      <c r="M105" s="373"/>
      <c r="N105" s="373"/>
      <c r="O105" s="373"/>
      <c r="P105" s="368"/>
      <c r="Q105" s="368"/>
      <c r="R105" s="368"/>
      <c r="S105" s="368"/>
      <c r="T105" s="368"/>
      <c r="U105" s="324" t="n">
        <f aca="false">F105/E105*100</f>
        <v>98.9366843885935</v>
      </c>
      <c r="V105" s="370"/>
      <c r="W105" s="297"/>
      <c r="X105" s="354"/>
      <c r="Y105" s="288"/>
      <c r="Z105" s="288"/>
      <c r="AA105" s="288"/>
      <c r="AB105" s="288"/>
      <c r="AC105" s="288"/>
      <c r="AD105" s="288"/>
      <c r="AE105" s="288"/>
      <c r="AF105" s="288"/>
      <c r="AG105" s="288"/>
      <c r="AH105" s="288"/>
      <c r="AI105" s="263"/>
      <c r="AJ105" s="263"/>
    </row>
    <row r="106" customFormat="false" ht="12.75" hidden="false" customHeight="false" outlineLevel="0" collapsed="false">
      <c r="A106" s="307"/>
      <c r="B106" s="366"/>
      <c r="C106" s="320" t="n">
        <v>4120</v>
      </c>
      <c r="D106" s="321" t="s">
        <v>206</v>
      </c>
      <c r="E106" s="367" t="n">
        <v>55468</v>
      </c>
      <c r="F106" s="367" t="n">
        <v>59690</v>
      </c>
      <c r="G106" s="367" t="n">
        <f aca="false">F106</f>
        <v>59690</v>
      </c>
      <c r="H106" s="367" t="n">
        <f aca="false">G106</f>
        <v>59690</v>
      </c>
      <c r="I106" s="368" t="n">
        <f aca="false">G106-H106-J106-K106-L106-M106-N106</f>
        <v>0</v>
      </c>
      <c r="J106" s="373"/>
      <c r="K106" s="373"/>
      <c r="L106" s="373"/>
      <c r="M106" s="373"/>
      <c r="N106" s="373"/>
      <c r="O106" s="373"/>
      <c r="P106" s="368"/>
      <c r="Q106" s="368"/>
      <c r="R106" s="368"/>
      <c r="S106" s="368"/>
      <c r="T106" s="368"/>
      <c r="U106" s="324" t="n">
        <f aca="false">F106/E106*100</f>
        <v>107.611595875099</v>
      </c>
      <c r="V106" s="370"/>
      <c r="W106" s="297"/>
      <c r="X106" s="354"/>
      <c r="Y106" s="288"/>
      <c r="Z106" s="288"/>
      <c r="AA106" s="288"/>
      <c r="AB106" s="288"/>
      <c r="AC106" s="288"/>
      <c r="AD106" s="288"/>
      <c r="AE106" s="288"/>
      <c r="AF106" s="288"/>
      <c r="AG106" s="288"/>
      <c r="AH106" s="288"/>
      <c r="AI106" s="263"/>
      <c r="AJ106" s="263"/>
    </row>
    <row r="107" customFormat="false" ht="12.75" hidden="false" customHeight="false" outlineLevel="0" collapsed="false">
      <c r="A107" s="307"/>
      <c r="B107" s="366"/>
      <c r="C107" s="320" t="n">
        <v>4170</v>
      </c>
      <c r="D107" s="321" t="s">
        <v>250</v>
      </c>
      <c r="E107" s="367" t="n">
        <v>27000</v>
      </c>
      <c r="F107" s="367" t="n">
        <v>20500</v>
      </c>
      <c r="G107" s="367" t="n">
        <f aca="false">F107</f>
        <v>20500</v>
      </c>
      <c r="H107" s="367" t="n">
        <f aca="false">G107</f>
        <v>20500</v>
      </c>
      <c r="I107" s="368" t="n">
        <f aca="false">G107-H107-J107-K107-L107-M107-N107</f>
        <v>0</v>
      </c>
      <c r="J107" s="373"/>
      <c r="K107" s="373"/>
      <c r="L107" s="373"/>
      <c r="M107" s="373"/>
      <c r="N107" s="373"/>
      <c r="O107" s="373"/>
      <c r="P107" s="368"/>
      <c r="Q107" s="368"/>
      <c r="R107" s="368"/>
      <c r="S107" s="368"/>
      <c r="T107" s="368"/>
      <c r="U107" s="324" t="n">
        <f aca="false">F107/E107*100</f>
        <v>75.9259259259259</v>
      </c>
      <c r="V107" s="370"/>
      <c r="W107" s="297"/>
      <c r="X107" s="354"/>
      <c r="Y107" s="288"/>
      <c r="Z107" s="288"/>
      <c r="AA107" s="288"/>
      <c r="AB107" s="288"/>
      <c r="AC107" s="288"/>
      <c r="AD107" s="288"/>
      <c r="AE107" s="288"/>
      <c r="AF107" s="288"/>
      <c r="AG107" s="288"/>
      <c r="AH107" s="288"/>
      <c r="AI107" s="263"/>
      <c r="AJ107" s="263"/>
    </row>
    <row r="108" customFormat="false" ht="15" hidden="false" customHeight="true" outlineLevel="0" collapsed="false">
      <c r="A108" s="307"/>
      <c r="B108" s="366"/>
      <c r="C108" s="320" t="n">
        <v>4210</v>
      </c>
      <c r="D108" s="321" t="s">
        <v>209</v>
      </c>
      <c r="E108" s="367" t="n">
        <v>520700</v>
      </c>
      <c r="F108" s="367" t="n">
        <v>563730</v>
      </c>
      <c r="G108" s="367" t="n">
        <f aca="false">F108</f>
        <v>563730</v>
      </c>
      <c r="H108" s="373"/>
      <c r="I108" s="368" t="n">
        <f aca="false">G108-H108-J108-K108-L108-M108-N108</f>
        <v>563730</v>
      </c>
      <c r="J108" s="373"/>
      <c r="K108" s="373"/>
      <c r="L108" s="373"/>
      <c r="M108" s="373"/>
      <c r="N108" s="373"/>
      <c r="O108" s="373"/>
      <c r="P108" s="368"/>
      <c r="Q108" s="368"/>
      <c r="R108" s="368"/>
      <c r="S108" s="368"/>
      <c r="T108" s="368"/>
      <c r="U108" s="324" t="n">
        <f aca="false">F108/E108*100</f>
        <v>108.263875552141</v>
      </c>
      <c r="V108" s="370"/>
      <c r="W108" s="297"/>
      <c r="X108" s="354"/>
      <c r="Y108" s="288"/>
      <c r="Z108" s="288"/>
      <c r="AA108" s="288"/>
      <c r="AB108" s="288"/>
      <c r="AC108" s="288"/>
      <c r="AD108" s="288"/>
      <c r="AE108" s="288"/>
      <c r="AF108" s="288"/>
      <c r="AG108" s="288"/>
      <c r="AH108" s="288"/>
      <c r="AI108" s="263"/>
      <c r="AJ108" s="263"/>
    </row>
    <row r="109" customFormat="false" ht="12.75" hidden="false" customHeight="false" outlineLevel="0" collapsed="false">
      <c r="A109" s="307"/>
      <c r="B109" s="366"/>
      <c r="C109" s="320" t="n">
        <v>4260</v>
      </c>
      <c r="D109" s="321" t="s">
        <v>210</v>
      </c>
      <c r="E109" s="367" t="n">
        <v>230000</v>
      </c>
      <c r="F109" s="367" t="n">
        <v>248000</v>
      </c>
      <c r="G109" s="367" t="n">
        <f aca="false">F109</f>
        <v>248000</v>
      </c>
      <c r="H109" s="373"/>
      <c r="I109" s="368" t="n">
        <f aca="false">G109-H109-J109-K109-L109-M109-N109</f>
        <v>248000</v>
      </c>
      <c r="J109" s="373"/>
      <c r="K109" s="373"/>
      <c r="L109" s="373"/>
      <c r="M109" s="373"/>
      <c r="N109" s="373"/>
      <c r="O109" s="373"/>
      <c r="P109" s="368"/>
      <c r="Q109" s="368"/>
      <c r="R109" s="368"/>
      <c r="S109" s="368"/>
      <c r="T109" s="368"/>
      <c r="U109" s="324" t="n">
        <f aca="false">F109/E109*100</f>
        <v>107.826086956522</v>
      </c>
      <c r="V109" s="370"/>
      <c r="W109" s="297"/>
      <c r="X109" s="354"/>
      <c r="Y109" s="288"/>
      <c r="Z109" s="288"/>
      <c r="AA109" s="288"/>
      <c r="AB109" s="288"/>
      <c r="AC109" s="288"/>
      <c r="AD109" s="288"/>
      <c r="AE109" s="288"/>
      <c r="AF109" s="288"/>
      <c r="AG109" s="288"/>
      <c r="AH109" s="288"/>
      <c r="AI109" s="263"/>
      <c r="AJ109" s="263"/>
    </row>
    <row r="110" customFormat="false" ht="12.75" hidden="false" customHeight="false" outlineLevel="0" collapsed="false">
      <c r="A110" s="307"/>
      <c r="B110" s="366"/>
      <c r="C110" s="320" t="n">
        <v>4270</v>
      </c>
      <c r="D110" s="321" t="s">
        <v>211</v>
      </c>
      <c r="E110" s="367" t="n">
        <v>30000</v>
      </c>
      <c r="F110" s="367" t="n">
        <v>20000</v>
      </c>
      <c r="G110" s="367" t="n">
        <f aca="false">F110</f>
        <v>20000</v>
      </c>
      <c r="H110" s="373"/>
      <c r="I110" s="368" t="n">
        <f aca="false">G110-H110-J110-K110-L110-M110-N110</f>
        <v>20000</v>
      </c>
      <c r="J110" s="373"/>
      <c r="K110" s="373"/>
      <c r="L110" s="373"/>
      <c r="M110" s="373"/>
      <c r="N110" s="373"/>
      <c r="O110" s="373"/>
      <c r="P110" s="368"/>
      <c r="Q110" s="368"/>
      <c r="R110" s="368"/>
      <c r="S110" s="368"/>
      <c r="T110" s="368"/>
      <c r="U110" s="324" t="n">
        <f aca="false">F110/E110*100</f>
        <v>66.6666666666667</v>
      </c>
      <c r="V110" s="370"/>
      <c r="W110" s="297"/>
      <c r="X110" s="354"/>
      <c r="Y110" s="288"/>
      <c r="Z110" s="288"/>
      <c r="AA110" s="288"/>
      <c r="AB110" s="288"/>
      <c r="AC110" s="288"/>
      <c r="AD110" s="288"/>
      <c r="AE110" s="288"/>
      <c r="AF110" s="288"/>
      <c r="AG110" s="288"/>
      <c r="AH110" s="288"/>
      <c r="AI110" s="263"/>
      <c r="AJ110" s="263"/>
    </row>
    <row r="111" customFormat="false" ht="12.75" hidden="false" customHeight="false" outlineLevel="0" collapsed="false">
      <c r="A111" s="307"/>
      <c r="B111" s="366"/>
      <c r="C111" s="320" t="n">
        <v>4280</v>
      </c>
      <c r="D111" s="321" t="s">
        <v>251</v>
      </c>
      <c r="E111" s="367" t="n">
        <v>2500</v>
      </c>
      <c r="F111" s="367" t="n">
        <v>2700</v>
      </c>
      <c r="G111" s="367" t="n">
        <f aca="false">F111</f>
        <v>2700</v>
      </c>
      <c r="H111" s="373"/>
      <c r="I111" s="368" t="n">
        <f aca="false">G111-H111-J111-K111-L111-M111-N111</f>
        <v>2700</v>
      </c>
      <c r="J111" s="373"/>
      <c r="K111" s="373"/>
      <c r="L111" s="373"/>
      <c r="M111" s="373"/>
      <c r="N111" s="373"/>
      <c r="O111" s="373"/>
      <c r="P111" s="368"/>
      <c r="Q111" s="368"/>
      <c r="R111" s="368"/>
      <c r="S111" s="368"/>
      <c r="T111" s="368"/>
      <c r="U111" s="324" t="n">
        <f aca="false">F111/E111*100</f>
        <v>108</v>
      </c>
      <c r="V111" s="370"/>
      <c r="W111" s="297"/>
      <c r="X111" s="354"/>
      <c r="Y111" s="288"/>
      <c r="Z111" s="288"/>
      <c r="AA111" s="288"/>
      <c r="AB111" s="288"/>
      <c r="AC111" s="288"/>
      <c r="AD111" s="288"/>
      <c r="AE111" s="288"/>
      <c r="AF111" s="288"/>
      <c r="AG111" s="288"/>
      <c r="AH111" s="288"/>
      <c r="AI111" s="263"/>
      <c r="AJ111" s="263"/>
    </row>
    <row r="112" customFormat="false" ht="12.75" hidden="false" customHeight="false" outlineLevel="0" collapsed="false">
      <c r="A112" s="307"/>
      <c r="B112" s="366"/>
      <c r="C112" s="320" t="n">
        <v>4300</v>
      </c>
      <c r="D112" s="321" t="s">
        <v>213</v>
      </c>
      <c r="E112" s="367" t="n">
        <v>245700</v>
      </c>
      <c r="F112" s="367" t="n">
        <v>205720</v>
      </c>
      <c r="G112" s="367" t="n">
        <f aca="false">F112</f>
        <v>205720</v>
      </c>
      <c r="H112" s="373"/>
      <c r="I112" s="368" t="n">
        <f aca="false">G112-H112-J112-K112-L112-M112-N112</f>
        <v>205720</v>
      </c>
      <c r="J112" s="373"/>
      <c r="K112" s="373"/>
      <c r="L112" s="373"/>
      <c r="M112" s="373"/>
      <c r="N112" s="373"/>
      <c r="O112" s="373"/>
      <c r="P112" s="368"/>
      <c r="Q112" s="368"/>
      <c r="R112" s="368"/>
      <c r="S112" s="368"/>
      <c r="T112" s="368"/>
      <c r="U112" s="324" t="n">
        <f aca="false">F112/E112*100</f>
        <v>83.7281237281237</v>
      </c>
      <c r="V112" s="370"/>
      <c r="W112" s="297"/>
      <c r="X112" s="354"/>
      <c r="Y112" s="288"/>
      <c r="Z112" s="288"/>
      <c r="AA112" s="288"/>
      <c r="AB112" s="288"/>
      <c r="AC112" s="288"/>
      <c r="AD112" s="288"/>
      <c r="AE112" s="288"/>
      <c r="AF112" s="288"/>
      <c r="AG112" s="288"/>
      <c r="AH112" s="288"/>
      <c r="AI112" s="263"/>
      <c r="AJ112" s="263"/>
    </row>
    <row r="113" customFormat="false" ht="12.75" hidden="false" customHeight="false" outlineLevel="0" collapsed="false">
      <c r="A113" s="307"/>
      <c r="B113" s="366"/>
      <c r="C113" s="320" t="n">
        <v>4350</v>
      </c>
      <c r="D113" s="321" t="s">
        <v>214</v>
      </c>
      <c r="E113" s="367" t="n">
        <v>6000</v>
      </c>
      <c r="F113" s="367" t="n">
        <v>5900</v>
      </c>
      <c r="G113" s="367" t="n">
        <f aca="false">F113</f>
        <v>5900</v>
      </c>
      <c r="H113" s="373"/>
      <c r="I113" s="368" t="n">
        <f aca="false">G113-H113-J113-K113-L113-M113-N113</f>
        <v>5900</v>
      </c>
      <c r="J113" s="373"/>
      <c r="K113" s="373"/>
      <c r="L113" s="373"/>
      <c r="M113" s="373"/>
      <c r="N113" s="373"/>
      <c r="O113" s="373"/>
      <c r="P113" s="368"/>
      <c r="Q113" s="368"/>
      <c r="R113" s="368"/>
      <c r="S113" s="368"/>
      <c r="T113" s="368"/>
      <c r="U113" s="324" t="n">
        <f aca="false">F113/E113*100</f>
        <v>98.3333333333333</v>
      </c>
      <c r="V113" s="370"/>
      <c r="W113" s="297"/>
      <c r="X113" s="354"/>
      <c r="Y113" s="288"/>
      <c r="Z113" s="288"/>
      <c r="AA113" s="288"/>
      <c r="AB113" s="288"/>
      <c r="AC113" s="288"/>
      <c r="AD113" s="288"/>
      <c r="AE113" s="288"/>
      <c r="AF113" s="288"/>
      <c r="AG113" s="288"/>
      <c r="AH113" s="288"/>
      <c r="AI113" s="263"/>
      <c r="AJ113" s="263"/>
    </row>
    <row r="114" customFormat="false" ht="12.75" hidden="false" customHeight="false" outlineLevel="0" collapsed="false">
      <c r="A114" s="307"/>
      <c r="B114" s="366"/>
      <c r="C114" s="320" t="n">
        <v>4360</v>
      </c>
      <c r="D114" s="321" t="s">
        <v>215</v>
      </c>
      <c r="E114" s="367" t="n">
        <v>10000</v>
      </c>
      <c r="F114" s="367" t="n">
        <v>9500</v>
      </c>
      <c r="G114" s="367" t="n">
        <f aca="false">F114</f>
        <v>9500</v>
      </c>
      <c r="H114" s="373"/>
      <c r="I114" s="368" t="n">
        <f aca="false">G114-H114-J114-K114-L114-M114-N114</f>
        <v>9500</v>
      </c>
      <c r="J114" s="373"/>
      <c r="K114" s="373"/>
      <c r="L114" s="373"/>
      <c r="M114" s="373"/>
      <c r="N114" s="373"/>
      <c r="O114" s="373"/>
      <c r="P114" s="368"/>
      <c r="Q114" s="368"/>
      <c r="R114" s="368"/>
      <c r="S114" s="368"/>
      <c r="T114" s="368"/>
      <c r="U114" s="324" t="n">
        <f aca="false">F114/E114*100</f>
        <v>95</v>
      </c>
      <c r="V114" s="370"/>
      <c r="W114" s="297"/>
      <c r="X114" s="354"/>
      <c r="Y114" s="288"/>
      <c r="Z114" s="288"/>
      <c r="AA114" s="288"/>
      <c r="AB114" s="288"/>
      <c r="AC114" s="288"/>
      <c r="AD114" s="288"/>
      <c r="AE114" s="288"/>
      <c r="AF114" s="288"/>
      <c r="AG114" s="288"/>
      <c r="AH114" s="288"/>
      <c r="AI114" s="263"/>
      <c r="AJ114" s="263"/>
    </row>
    <row r="115" customFormat="false" ht="12.75" hidden="false" customHeight="false" outlineLevel="0" collapsed="false">
      <c r="A115" s="307"/>
      <c r="B115" s="366"/>
      <c r="C115" s="320" t="n">
        <v>4370</v>
      </c>
      <c r="D115" s="321" t="s">
        <v>216</v>
      </c>
      <c r="E115" s="367" t="n">
        <v>45000</v>
      </c>
      <c r="F115" s="367" t="n">
        <v>42000</v>
      </c>
      <c r="G115" s="367" t="n">
        <f aca="false">F115</f>
        <v>42000</v>
      </c>
      <c r="H115" s="373"/>
      <c r="I115" s="368" t="n">
        <f aca="false">G115-H115-J115-K115-L115-M115-N115</f>
        <v>42000</v>
      </c>
      <c r="J115" s="373"/>
      <c r="K115" s="373"/>
      <c r="L115" s="373"/>
      <c r="M115" s="373"/>
      <c r="N115" s="373"/>
      <c r="O115" s="373"/>
      <c r="P115" s="368"/>
      <c r="Q115" s="368"/>
      <c r="R115" s="368"/>
      <c r="S115" s="368"/>
      <c r="T115" s="368"/>
      <c r="U115" s="324" t="n">
        <f aca="false">F115/E115*100</f>
        <v>93.3333333333333</v>
      </c>
      <c r="V115" s="370"/>
      <c r="W115" s="297"/>
      <c r="X115" s="354"/>
      <c r="Y115" s="288"/>
      <c r="Z115" s="288"/>
      <c r="AA115" s="288"/>
      <c r="AB115" s="288"/>
      <c r="AC115" s="288"/>
      <c r="AD115" s="288"/>
      <c r="AE115" s="288"/>
      <c r="AF115" s="288"/>
      <c r="AG115" s="288"/>
      <c r="AH115" s="288"/>
      <c r="AI115" s="263"/>
      <c r="AJ115" s="263"/>
    </row>
    <row r="116" customFormat="false" ht="12.75" hidden="false" customHeight="false" outlineLevel="0" collapsed="false">
      <c r="A116" s="307"/>
      <c r="B116" s="366"/>
      <c r="C116" s="320" t="n">
        <v>4380</v>
      </c>
      <c r="D116" s="321" t="s">
        <v>252</v>
      </c>
      <c r="E116" s="367" t="n">
        <v>400</v>
      </c>
      <c r="F116" s="367" t="n">
        <v>400</v>
      </c>
      <c r="G116" s="367" t="n">
        <f aca="false">F116</f>
        <v>400</v>
      </c>
      <c r="H116" s="373"/>
      <c r="I116" s="368" t="n">
        <f aca="false">G116-H116-J116-K116-L116-M116-N116</f>
        <v>400</v>
      </c>
      <c r="J116" s="373"/>
      <c r="K116" s="373"/>
      <c r="L116" s="373"/>
      <c r="M116" s="373"/>
      <c r="N116" s="373"/>
      <c r="O116" s="373"/>
      <c r="P116" s="368"/>
      <c r="Q116" s="368"/>
      <c r="R116" s="368"/>
      <c r="S116" s="368"/>
      <c r="T116" s="368"/>
      <c r="U116" s="324" t="n">
        <f aca="false">F116/E116*100</f>
        <v>100</v>
      </c>
      <c r="V116" s="370"/>
      <c r="W116" s="297"/>
      <c r="X116" s="354"/>
      <c r="Y116" s="288"/>
      <c r="Z116" s="288"/>
      <c r="AA116" s="288"/>
      <c r="AB116" s="288"/>
      <c r="AC116" s="288"/>
      <c r="AD116" s="288"/>
      <c r="AE116" s="288"/>
      <c r="AF116" s="288"/>
      <c r="AG116" s="288"/>
      <c r="AH116" s="288"/>
      <c r="AI116" s="263"/>
      <c r="AJ116" s="263"/>
    </row>
    <row r="117" customFormat="false" ht="12.75" hidden="false" customHeight="false" outlineLevel="0" collapsed="false">
      <c r="A117" s="307"/>
      <c r="B117" s="366"/>
      <c r="C117" s="320" t="n">
        <v>4390</v>
      </c>
      <c r="D117" s="321" t="s">
        <v>253</v>
      </c>
      <c r="E117" s="367" t="n">
        <v>500</v>
      </c>
      <c r="F117" s="367" t="n">
        <v>500</v>
      </c>
      <c r="G117" s="367" t="n">
        <f aca="false">F117</f>
        <v>500</v>
      </c>
      <c r="H117" s="373"/>
      <c r="I117" s="368" t="n">
        <f aca="false">G117-H117-J117-K117-L117-M117-N117</f>
        <v>500</v>
      </c>
      <c r="J117" s="373"/>
      <c r="K117" s="373"/>
      <c r="L117" s="373"/>
      <c r="M117" s="373"/>
      <c r="N117" s="373"/>
      <c r="O117" s="373"/>
      <c r="P117" s="368"/>
      <c r="Q117" s="368"/>
      <c r="R117" s="368"/>
      <c r="S117" s="368"/>
      <c r="T117" s="368"/>
      <c r="U117" s="324" t="n">
        <f aca="false">F117/E117*100</f>
        <v>100</v>
      </c>
      <c r="V117" s="370"/>
      <c r="W117" s="297"/>
      <c r="X117" s="354"/>
      <c r="Y117" s="288"/>
      <c r="Z117" s="288"/>
      <c r="AA117" s="288"/>
      <c r="AB117" s="288"/>
      <c r="AC117" s="288"/>
      <c r="AD117" s="288"/>
      <c r="AE117" s="288"/>
      <c r="AF117" s="288"/>
      <c r="AG117" s="288"/>
      <c r="AH117" s="288"/>
      <c r="AI117" s="263"/>
      <c r="AJ117" s="263"/>
    </row>
    <row r="118" customFormat="false" ht="13.5" hidden="false" customHeight="true" outlineLevel="0" collapsed="false">
      <c r="A118" s="307"/>
      <c r="B118" s="366"/>
      <c r="C118" s="320" t="n">
        <v>4410</v>
      </c>
      <c r="D118" s="321" t="s">
        <v>218</v>
      </c>
      <c r="E118" s="322" t="n">
        <v>12000</v>
      </c>
      <c r="F118" s="322" t="n">
        <v>12000</v>
      </c>
      <c r="G118" s="367" t="n">
        <f aca="false">F118</f>
        <v>12000</v>
      </c>
      <c r="H118" s="373"/>
      <c r="I118" s="368" t="n">
        <f aca="false">G118-H118-J118-K118-L118-M118-N118</f>
        <v>12000</v>
      </c>
      <c r="J118" s="373"/>
      <c r="K118" s="373"/>
      <c r="L118" s="373"/>
      <c r="M118" s="373"/>
      <c r="N118" s="373"/>
      <c r="O118" s="373"/>
      <c r="P118" s="368"/>
      <c r="Q118" s="368"/>
      <c r="R118" s="368"/>
      <c r="S118" s="368"/>
      <c r="T118" s="368"/>
      <c r="U118" s="324" t="n">
        <f aca="false">F118/E118*100</f>
        <v>100</v>
      </c>
      <c r="V118" s="370"/>
      <c r="W118" s="297"/>
      <c r="X118" s="354"/>
      <c r="Y118" s="288"/>
      <c r="Z118" s="288"/>
      <c r="AA118" s="288"/>
      <c r="AB118" s="288"/>
      <c r="AC118" s="288"/>
      <c r="AD118" s="288"/>
      <c r="AE118" s="288"/>
      <c r="AF118" s="288"/>
      <c r="AG118" s="288"/>
      <c r="AH118" s="288"/>
      <c r="AI118" s="263"/>
      <c r="AJ118" s="263"/>
    </row>
    <row r="119" customFormat="false" ht="12.75" hidden="false" customHeight="false" outlineLevel="0" collapsed="false">
      <c r="A119" s="307"/>
      <c r="B119" s="366"/>
      <c r="C119" s="320" t="n">
        <v>4420</v>
      </c>
      <c r="D119" s="321" t="s">
        <v>254</v>
      </c>
      <c r="E119" s="367" t="n">
        <v>10000</v>
      </c>
      <c r="F119" s="367" t="n">
        <v>10000</v>
      </c>
      <c r="G119" s="367" t="n">
        <f aca="false">F119</f>
        <v>10000</v>
      </c>
      <c r="H119" s="373"/>
      <c r="I119" s="368" t="n">
        <f aca="false">G119-H119-J119-K119-L119-M119-N119</f>
        <v>10000</v>
      </c>
      <c r="J119" s="373"/>
      <c r="K119" s="373"/>
      <c r="L119" s="373"/>
      <c r="M119" s="373"/>
      <c r="N119" s="373"/>
      <c r="O119" s="373"/>
      <c r="P119" s="368"/>
      <c r="Q119" s="368"/>
      <c r="R119" s="368"/>
      <c r="S119" s="368"/>
      <c r="T119" s="368"/>
      <c r="U119" s="324" t="n">
        <f aca="false">F119/E119*100</f>
        <v>100</v>
      </c>
      <c r="V119" s="370"/>
      <c r="W119" s="297"/>
      <c r="X119" s="354"/>
      <c r="Y119" s="288"/>
      <c r="Z119" s="288"/>
      <c r="AA119" s="288"/>
      <c r="AB119" s="288"/>
      <c r="AC119" s="288"/>
      <c r="AD119" s="288"/>
      <c r="AE119" s="288"/>
      <c r="AF119" s="288"/>
      <c r="AG119" s="288"/>
      <c r="AH119" s="288"/>
      <c r="AI119" s="263"/>
      <c r="AJ119" s="263"/>
    </row>
    <row r="120" customFormat="false" ht="12.75" hidden="false" customHeight="false" outlineLevel="0" collapsed="false">
      <c r="A120" s="307"/>
      <c r="B120" s="366"/>
      <c r="C120" s="320" t="n">
        <v>4430</v>
      </c>
      <c r="D120" s="321" t="s">
        <v>219</v>
      </c>
      <c r="E120" s="367" t="n">
        <v>93800</v>
      </c>
      <c r="F120" s="367" t="n">
        <v>125000</v>
      </c>
      <c r="G120" s="367" t="n">
        <f aca="false">F120</f>
        <v>125000</v>
      </c>
      <c r="H120" s="373"/>
      <c r="I120" s="368" t="n">
        <f aca="false">G120-H120-J120-K120-L120-M120-N120</f>
        <v>125000</v>
      </c>
      <c r="J120" s="373"/>
      <c r="K120" s="373"/>
      <c r="L120" s="373"/>
      <c r="M120" s="373"/>
      <c r="N120" s="373"/>
      <c r="O120" s="373"/>
      <c r="P120" s="368"/>
      <c r="Q120" s="368"/>
      <c r="R120" s="368"/>
      <c r="S120" s="368"/>
      <c r="T120" s="368"/>
      <c r="U120" s="324" t="n">
        <f aca="false">F120/E120*100</f>
        <v>133.262260127932</v>
      </c>
      <c r="V120" s="370"/>
      <c r="W120" s="297"/>
      <c r="X120" s="354"/>
      <c r="Y120" s="288"/>
      <c r="Z120" s="288"/>
      <c r="AA120" s="288"/>
      <c r="AB120" s="288"/>
      <c r="AC120" s="288"/>
      <c r="AD120" s="288"/>
      <c r="AE120" s="288"/>
      <c r="AF120" s="288"/>
      <c r="AG120" s="288"/>
      <c r="AH120" s="288"/>
      <c r="AI120" s="263"/>
      <c r="AJ120" s="263"/>
    </row>
    <row r="121" customFormat="false" ht="12.75" hidden="false" customHeight="false" outlineLevel="0" collapsed="false">
      <c r="A121" s="307"/>
      <c r="B121" s="366"/>
      <c r="C121" s="320" t="n">
        <v>4440</v>
      </c>
      <c r="D121" s="321" t="s">
        <v>220</v>
      </c>
      <c r="E121" s="367" t="n">
        <v>73340</v>
      </c>
      <c r="F121" s="367" t="n">
        <v>73111</v>
      </c>
      <c r="G121" s="367" t="n">
        <f aca="false">F121</f>
        <v>73111</v>
      </c>
      <c r="H121" s="373"/>
      <c r="I121" s="368" t="n">
        <f aca="false">G121-H121-J121-K121-L121-M121-N121</f>
        <v>73111</v>
      </c>
      <c r="J121" s="373"/>
      <c r="K121" s="373"/>
      <c r="L121" s="373"/>
      <c r="M121" s="373"/>
      <c r="N121" s="373"/>
      <c r="O121" s="373"/>
      <c r="P121" s="368"/>
      <c r="Q121" s="368"/>
      <c r="R121" s="368"/>
      <c r="S121" s="368"/>
      <c r="T121" s="368"/>
      <c r="U121" s="324" t="n">
        <f aca="false">F121/E121*100</f>
        <v>99.6877556585765</v>
      </c>
      <c r="V121" s="370"/>
      <c r="W121" s="297"/>
      <c r="X121" s="354"/>
      <c r="Y121" s="288"/>
      <c r="Z121" s="288"/>
      <c r="AA121" s="288"/>
      <c r="AB121" s="288"/>
      <c r="AC121" s="288"/>
      <c r="AD121" s="288"/>
      <c r="AE121" s="288"/>
      <c r="AF121" s="288"/>
      <c r="AG121" s="288"/>
      <c r="AH121" s="288"/>
      <c r="AI121" s="263"/>
      <c r="AJ121" s="263"/>
    </row>
    <row r="122" customFormat="false" ht="12.75" hidden="false" customHeight="false" outlineLevel="0" collapsed="false">
      <c r="A122" s="307"/>
      <c r="B122" s="366"/>
      <c r="C122" s="320" t="n">
        <v>4520</v>
      </c>
      <c r="D122" s="321" t="s">
        <v>224</v>
      </c>
      <c r="E122" s="367" t="n">
        <v>0</v>
      </c>
      <c r="F122" s="367" t="n">
        <v>10000</v>
      </c>
      <c r="G122" s="367" t="n">
        <f aca="false">F122</f>
        <v>10000</v>
      </c>
      <c r="H122" s="373"/>
      <c r="I122" s="368" t="n">
        <f aca="false">G122-H122-J122-K122-L122-M122-N122</f>
        <v>10000</v>
      </c>
      <c r="J122" s="373"/>
      <c r="K122" s="373"/>
      <c r="L122" s="373"/>
      <c r="M122" s="373"/>
      <c r="N122" s="373"/>
      <c r="O122" s="373"/>
      <c r="P122" s="368"/>
      <c r="Q122" s="368"/>
      <c r="R122" s="368"/>
      <c r="S122" s="368"/>
      <c r="T122" s="368"/>
      <c r="U122" s="324"/>
      <c r="V122" s="370"/>
      <c r="W122" s="297"/>
      <c r="X122" s="354"/>
      <c r="Y122" s="288"/>
      <c r="Z122" s="288"/>
      <c r="AA122" s="288"/>
      <c r="AB122" s="288"/>
      <c r="AC122" s="288"/>
      <c r="AD122" s="288"/>
      <c r="AE122" s="288"/>
      <c r="AF122" s="288"/>
      <c r="AG122" s="288"/>
      <c r="AH122" s="288"/>
      <c r="AI122" s="263"/>
      <c r="AJ122" s="263"/>
    </row>
    <row r="123" customFormat="false" ht="12.75" hidden="false" customHeight="false" outlineLevel="0" collapsed="false">
      <c r="A123" s="307"/>
      <c r="B123" s="366"/>
      <c r="C123" s="320" t="n">
        <v>4530</v>
      </c>
      <c r="D123" s="321" t="s">
        <v>255</v>
      </c>
      <c r="E123" s="367" t="n">
        <v>47980</v>
      </c>
      <c r="F123" s="367" t="n">
        <v>55000</v>
      </c>
      <c r="G123" s="367" t="n">
        <f aca="false">F123</f>
        <v>55000</v>
      </c>
      <c r="H123" s="373"/>
      <c r="I123" s="368" t="n">
        <f aca="false">G123-H123-J123-K123-L123-M123-N123</f>
        <v>55000</v>
      </c>
      <c r="J123" s="373"/>
      <c r="K123" s="373"/>
      <c r="L123" s="373"/>
      <c r="M123" s="373"/>
      <c r="N123" s="373"/>
      <c r="O123" s="373"/>
      <c r="P123" s="368"/>
      <c r="Q123" s="368"/>
      <c r="R123" s="368"/>
      <c r="S123" s="368"/>
      <c r="T123" s="368"/>
      <c r="U123" s="324" t="n">
        <f aca="false">F123/E123*100</f>
        <v>114.631096290121</v>
      </c>
      <c r="V123" s="370"/>
      <c r="W123" s="297"/>
      <c r="X123" s="354"/>
      <c r="Y123" s="288"/>
      <c r="Z123" s="288"/>
      <c r="AA123" s="288"/>
      <c r="AB123" s="288"/>
      <c r="AC123" s="288"/>
      <c r="AD123" s="288"/>
      <c r="AE123" s="288"/>
      <c r="AF123" s="288"/>
      <c r="AG123" s="288"/>
      <c r="AH123" s="288"/>
      <c r="AI123" s="263"/>
      <c r="AJ123" s="263"/>
    </row>
    <row r="124" customFormat="false" ht="12.75" hidden="false" customHeight="false" outlineLevel="0" collapsed="false">
      <c r="A124" s="307"/>
      <c r="B124" s="366"/>
      <c r="C124" s="320" t="n">
        <v>4580</v>
      </c>
      <c r="D124" s="321" t="s">
        <v>71</v>
      </c>
      <c r="E124" s="367" t="n">
        <v>49966</v>
      </c>
      <c r="F124" s="367"/>
      <c r="G124" s="367"/>
      <c r="H124" s="373"/>
      <c r="I124" s="368" t="n">
        <f aca="false">G124-H124-J124-K124-L124-M124-N124</f>
        <v>0</v>
      </c>
      <c r="J124" s="373"/>
      <c r="K124" s="373"/>
      <c r="L124" s="373"/>
      <c r="M124" s="373"/>
      <c r="N124" s="373"/>
      <c r="O124" s="373"/>
      <c r="P124" s="368"/>
      <c r="Q124" s="368"/>
      <c r="R124" s="368"/>
      <c r="S124" s="368"/>
      <c r="T124" s="368"/>
      <c r="U124" s="324" t="n">
        <f aca="false">F124/E124*100</f>
        <v>0</v>
      </c>
      <c r="V124" s="370"/>
      <c r="W124" s="297"/>
      <c r="X124" s="354"/>
      <c r="Y124" s="288"/>
      <c r="Z124" s="288"/>
      <c r="AA124" s="288"/>
      <c r="AB124" s="288"/>
      <c r="AC124" s="288"/>
      <c r="AD124" s="288"/>
      <c r="AE124" s="288"/>
      <c r="AF124" s="288"/>
      <c r="AG124" s="288"/>
      <c r="AH124" s="288"/>
      <c r="AI124" s="263"/>
      <c r="AJ124" s="263"/>
    </row>
    <row r="125" customFormat="false" ht="12.75" hidden="false" customHeight="false" outlineLevel="0" collapsed="false">
      <c r="A125" s="307"/>
      <c r="B125" s="366"/>
      <c r="C125" s="320" t="n">
        <v>4590</v>
      </c>
      <c r="D125" s="321" t="s">
        <v>256</v>
      </c>
      <c r="E125" s="367" t="n">
        <v>425</v>
      </c>
      <c r="F125" s="367"/>
      <c r="G125" s="367"/>
      <c r="H125" s="373"/>
      <c r="I125" s="368"/>
      <c r="J125" s="373"/>
      <c r="K125" s="373"/>
      <c r="L125" s="373"/>
      <c r="M125" s="373"/>
      <c r="N125" s="373"/>
      <c r="O125" s="373"/>
      <c r="P125" s="368"/>
      <c r="Q125" s="368"/>
      <c r="R125" s="368"/>
      <c r="S125" s="368"/>
      <c r="T125" s="368"/>
      <c r="U125" s="324" t="n">
        <f aca="false">F125/E125*100</f>
        <v>0</v>
      </c>
      <c r="V125" s="370"/>
      <c r="W125" s="297"/>
      <c r="X125" s="354"/>
      <c r="Y125" s="288"/>
      <c r="Z125" s="288"/>
      <c r="AA125" s="288"/>
      <c r="AB125" s="288"/>
      <c r="AC125" s="288"/>
      <c r="AD125" s="288"/>
      <c r="AE125" s="288"/>
      <c r="AF125" s="288"/>
      <c r="AG125" s="288"/>
      <c r="AH125" s="288"/>
      <c r="AI125" s="263"/>
      <c r="AJ125" s="263"/>
    </row>
    <row r="126" customFormat="false" ht="12.75" hidden="false" customHeight="false" outlineLevel="0" collapsed="false">
      <c r="A126" s="307"/>
      <c r="B126" s="366"/>
      <c r="C126" s="320" t="n">
        <v>4600</v>
      </c>
      <c r="D126" s="321" t="s">
        <v>257</v>
      </c>
      <c r="E126" s="367" t="n">
        <v>220356</v>
      </c>
      <c r="F126" s="367"/>
      <c r="G126" s="367"/>
      <c r="H126" s="373"/>
      <c r="I126" s="368"/>
      <c r="J126" s="373"/>
      <c r="K126" s="373"/>
      <c r="L126" s="373"/>
      <c r="M126" s="373"/>
      <c r="N126" s="373"/>
      <c r="O126" s="373"/>
      <c r="P126" s="368"/>
      <c r="Q126" s="368"/>
      <c r="R126" s="368"/>
      <c r="S126" s="368"/>
      <c r="T126" s="368"/>
      <c r="U126" s="324" t="n">
        <f aca="false">F126/E126*100</f>
        <v>0</v>
      </c>
      <c r="V126" s="370"/>
      <c r="W126" s="297"/>
      <c r="X126" s="354"/>
      <c r="Y126" s="288"/>
      <c r="Z126" s="288"/>
      <c r="AA126" s="288"/>
      <c r="AB126" s="288"/>
      <c r="AC126" s="288"/>
      <c r="AD126" s="288"/>
      <c r="AE126" s="288"/>
      <c r="AF126" s="288"/>
      <c r="AG126" s="288"/>
      <c r="AH126" s="288"/>
      <c r="AI126" s="263"/>
      <c r="AJ126" s="263"/>
    </row>
    <row r="127" customFormat="false" ht="12.75" hidden="false" customHeight="false" outlineLevel="0" collapsed="false">
      <c r="A127" s="307"/>
      <c r="B127" s="366"/>
      <c r="C127" s="320" t="n">
        <v>4610</v>
      </c>
      <c r="D127" s="321" t="s">
        <v>258</v>
      </c>
      <c r="E127" s="367" t="n">
        <v>39643</v>
      </c>
      <c r="F127" s="367" t="n">
        <v>5000</v>
      </c>
      <c r="G127" s="367" t="n">
        <f aca="false">F127</f>
        <v>5000</v>
      </c>
      <c r="H127" s="373"/>
      <c r="I127" s="368" t="n">
        <f aca="false">G127-H127-J127-K127-L127-M127-N127</f>
        <v>5000</v>
      </c>
      <c r="J127" s="373"/>
      <c r="K127" s="373"/>
      <c r="L127" s="373"/>
      <c r="M127" s="373"/>
      <c r="N127" s="373"/>
      <c r="O127" s="373"/>
      <c r="P127" s="368"/>
      <c r="Q127" s="368"/>
      <c r="R127" s="368"/>
      <c r="S127" s="368"/>
      <c r="T127" s="368"/>
      <c r="U127" s="324" t="n">
        <f aca="false">F127/E127*100</f>
        <v>12.6125671619201</v>
      </c>
      <c r="V127" s="370"/>
      <c r="W127" s="297"/>
      <c r="X127" s="354"/>
      <c r="Y127" s="288"/>
      <c r="Z127" s="288"/>
      <c r="AA127" s="288"/>
      <c r="AB127" s="288"/>
      <c r="AC127" s="288"/>
      <c r="AD127" s="288"/>
      <c r="AE127" s="288"/>
      <c r="AF127" s="288"/>
      <c r="AG127" s="288"/>
      <c r="AH127" s="288"/>
      <c r="AI127" s="263"/>
      <c r="AJ127" s="263"/>
    </row>
    <row r="128" customFormat="false" ht="13.5" hidden="false" customHeight="true" outlineLevel="0" collapsed="false">
      <c r="A128" s="307"/>
      <c r="B128" s="366"/>
      <c r="C128" s="320" t="n">
        <v>4700</v>
      </c>
      <c r="D128" s="321" t="s">
        <v>259</v>
      </c>
      <c r="E128" s="322" t="n">
        <v>20000</v>
      </c>
      <c r="F128" s="322" t="n">
        <v>25000</v>
      </c>
      <c r="G128" s="367" t="n">
        <f aca="false">F128</f>
        <v>25000</v>
      </c>
      <c r="H128" s="373"/>
      <c r="I128" s="368" t="n">
        <f aca="false">G128-H128-J128-K128-L128-M128-N128</f>
        <v>25000</v>
      </c>
      <c r="J128" s="373"/>
      <c r="K128" s="373"/>
      <c r="L128" s="373"/>
      <c r="M128" s="373"/>
      <c r="N128" s="373"/>
      <c r="O128" s="373"/>
      <c r="P128" s="368"/>
      <c r="Q128" s="368"/>
      <c r="R128" s="368"/>
      <c r="S128" s="368"/>
      <c r="T128" s="368"/>
      <c r="U128" s="324" t="n">
        <f aca="false">F128/E128*100</f>
        <v>125</v>
      </c>
      <c r="V128" s="370"/>
      <c r="W128" s="297"/>
      <c r="X128" s="354"/>
      <c r="Y128" s="288"/>
      <c r="Z128" s="288"/>
      <c r="AA128" s="288"/>
      <c r="AB128" s="288"/>
      <c r="AC128" s="288"/>
      <c r="AD128" s="288"/>
      <c r="AE128" s="288"/>
      <c r="AF128" s="288"/>
      <c r="AG128" s="288"/>
      <c r="AH128" s="288"/>
      <c r="AI128" s="263"/>
      <c r="AJ128" s="263"/>
    </row>
    <row r="129" customFormat="false" ht="12.75" hidden="false" customHeight="false" outlineLevel="0" collapsed="false">
      <c r="A129" s="307"/>
      <c r="B129" s="366"/>
      <c r="C129" s="320" t="n">
        <v>6050</v>
      </c>
      <c r="D129" s="321" t="s">
        <v>227</v>
      </c>
      <c r="E129" s="424" t="n">
        <v>60000</v>
      </c>
      <c r="F129" s="424" t="n">
        <v>60000</v>
      </c>
      <c r="G129" s="424" t="n">
        <v>0</v>
      </c>
      <c r="H129" s="373"/>
      <c r="I129" s="368" t="n">
        <f aca="false">G129-H129-J129-K129-L129-M129-N129</f>
        <v>0</v>
      </c>
      <c r="J129" s="373"/>
      <c r="K129" s="373"/>
      <c r="L129" s="373"/>
      <c r="M129" s="373"/>
      <c r="N129" s="373"/>
      <c r="O129" s="424" t="n">
        <f aca="false">SUM(P129:T129)</f>
        <v>60000</v>
      </c>
      <c r="P129" s="368" t="n">
        <v>60000</v>
      </c>
      <c r="Q129" s="424"/>
      <c r="R129" s="424"/>
      <c r="S129" s="424"/>
      <c r="T129" s="368" t="n">
        <v>0</v>
      </c>
      <c r="U129" s="324" t="n">
        <f aca="false">F129/E129*100</f>
        <v>100</v>
      </c>
      <c r="V129" s="370"/>
      <c r="W129" s="297"/>
      <c r="X129" s="354"/>
      <c r="Y129" s="288"/>
      <c r="Z129" s="288"/>
      <c r="AA129" s="288"/>
      <c r="AB129" s="288"/>
      <c r="AC129" s="288"/>
      <c r="AD129" s="288"/>
      <c r="AE129" s="288"/>
      <c r="AF129" s="288"/>
      <c r="AG129" s="288"/>
      <c r="AH129" s="288"/>
      <c r="AI129" s="263"/>
      <c r="AJ129" s="263"/>
    </row>
    <row r="130" customFormat="false" ht="12.75" hidden="false" customHeight="false" outlineLevel="0" collapsed="false">
      <c r="A130" s="307"/>
      <c r="B130" s="366"/>
      <c r="C130" s="320" t="n">
        <v>6057</v>
      </c>
      <c r="D130" s="321" t="s">
        <v>227</v>
      </c>
      <c r="E130" s="424" t="n">
        <v>29123792</v>
      </c>
      <c r="F130" s="424" t="n">
        <v>32517032</v>
      </c>
      <c r="G130" s="424"/>
      <c r="H130" s="373"/>
      <c r="I130" s="368"/>
      <c r="J130" s="373"/>
      <c r="K130" s="373"/>
      <c r="L130" s="373"/>
      <c r="M130" s="373"/>
      <c r="N130" s="373"/>
      <c r="O130" s="424" t="n">
        <f aca="false">Q130</f>
        <v>32517032</v>
      </c>
      <c r="P130" s="368" t="n">
        <f aca="false">Q130</f>
        <v>32517032</v>
      </c>
      <c r="Q130" s="424" t="n">
        <v>32517032</v>
      </c>
      <c r="R130" s="424"/>
      <c r="S130" s="424"/>
      <c r="T130" s="368"/>
      <c r="U130" s="324" t="n">
        <f aca="false">F130/E130*100</f>
        <v>111.651092687381</v>
      </c>
      <c r="V130" s="370"/>
      <c r="W130" s="297"/>
      <c r="X130" s="354"/>
      <c r="Y130" s="288"/>
      <c r="Z130" s="288"/>
      <c r="AA130" s="288"/>
      <c r="AB130" s="288"/>
      <c r="AC130" s="288"/>
      <c r="AD130" s="288"/>
      <c r="AE130" s="288"/>
      <c r="AF130" s="288"/>
      <c r="AG130" s="288"/>
      <c r="AH130" s="288"/>
      <c r="AI130" s="263"/>
      <c r="AJ130" s="263"/>
    </row>
    <row r="131" customFormat="false" ht="12.75" hidden="false" customHeight="false" outlineLevel="0" collapsed="false">
      <c r="A131" s="307"/>
      <c r="B131" s="366"/>
      <c r="C131" s="320" t="n">
        <v>6059</v>
      </c>
      <c r="D131" s="321" t="s">
        <v>227</v>
      </c>
      <c r="E131" s="424" t="n">
        <v>10413223</v>
      </c>
      <c r="F131" s="424" t="n">
        <v>14841467</v>
      </c>
      <c r="G131" s="424"/>
      <c r="H131" s="373"/>
      <c r="I131" s="368"/>
      <c r="J131" s="373"/>
      <c r="K131" s="373"/>
      <c r="L131" s="373"/>
      <c r="M131" s="373"/>
      <c r="N131" s="373"/>
      <c r="O131" s="424" t="n">
        <f aca="false">Q131</f>
        <v>14841467</v>
      </c>
      <c r="P131" s="368" t="n">
        <f aca="false">Q131</f>
        <v>14841467</v>
      </c>
      <c r="Q131" s="424" t="n">
        <v>14841467</v>
      </c>
      <c r="R131" s="424"/>
      <c r="S131" s="424"/>
      <c r="T131" s="368"/>
      <c r="U131" s="324" t="n">
        <f aca="false">F131/E131*100</f>
        <v>142.525200891213</v>
      </c>
      <c r="V131" s="370"/>
      <c r="W131" s="297"/>
      <c r="X131" s="354"/>
      <c r="Y131" s="288"/>
      <c r="Z131" s="288"/>
      <c r="AA131" s="288"/>
      <c r="AB131" s="288"/>
      <c r="AC131" s="288"/>
      <c r="AD131" s="288"/>
      <c r="AE131" s="288"/>
      <c r="AF131" s="288"/>
      <c r="AG131" s="288"/>
      <c r="AH131" s="288"/>
      <c r="AI131" s="263"/>
      <c r="AJ131" s="263"/>
    </row>
    <row r="132" customFormat="false" ht="14.25" hidden="false" customHeight="true" outlineLevel="0" collapsed="false">
      <c r="A132" s="307"/>
      <c r="B132" s="326"/>
      <c r="C132" s="320" t="n">
        <v>6300</v>
      </c>
      <c r="D132" s="321" t="s">
        <v>260</v>
      </c>
      <c r="E132" s="367" t="n">
        <v>26000</v>
      </c>
      <c r="F132" s="367"/>
      <c r="G132" s="373"/>
      <c r="H132" s="373"/>
      <c r="I132" s="368" t="n">
        <f aca="false">G132-H132-J132-K132-L132-M132-N132</f>
        <v>0</v>
      </c>
      <c r="J132" s="373"/>
      <c r="K132" s="373"/>
      <c r="L132" s="373"/>
      <c r="M132" s="373"/>
      <c r="N132" s="373"/>
      <c r="O132" s="424" t="n">
        <f aca="false">SUM(P132:T132)</f>
        <v>0</v>
      </c>
      <c r="P132" s="368"/>
      <c r="Q132" s="322"/>
      <c r="R132" s="322"/>
      <c r="S132" s="322"/>
      <c r="T132" s="368" t="n">
        <v>0</v>
      </c>
      <c r="U132" s="324" t="n">
        <f aca="false">F132/E132*100</f>
        <v>0</v>
      </c>
      <c r="V132" s="370"/>
      <c r="W132" s="297"/>
      <c r="X132" s="354"/>
      <c r="Y132" s="288"/>
      <c r="Z132" s="288"/>
      <c r="AA132" s="288"/>
      <c r="AB132" s="288"/>
      <c r="AC132" s="288"/>
      <c r="AD132" s="288"/>
      <c r="AE132" s="288"/>
      <c r="AF132" s="288"/>
      <c r="AG132" s="288"/>
      <c r="AH132" s="288"/>
      <c r="AI132" s="263"/>
      <c r="AJ132" s="263"/>
    </row>
    <row r="133" customFormat="false" ht="12.75" hidden="false" customHeight="false" outlineLevel="0" collapsed="false">
      <c r="A133" s="327"/>
      <c r="B133" s="328" t="n">
        <v>75045</v>
      </c>
      <c r="C133" s="407"/>
      <c r="D133" s="330" t="s">
        <v>106</v>
      </c>
      <c r="E133" s="331" t="n">
        <f aca="false">SUM(E134:E138)</f>
        <v>13832</v>
      </c>
      <c r="F133" s="331" t="n">
        <f aca="false">SUM(F134:F138)</f>
        <v>15000</v>
      </c>
      <c r="G133" s="331" t="n">
        <f aca="false">SUM(G134:G138)</f>
        <v>15000</v>
      </c>
      <c r="H133" s="331" t="n">
        <f aca="false">SUM(H134:H138)</f>
        <v>12800</v>
      </c>
      <c r="I133" s="331" t="n">
        <f aca="false">SUM(I134:I138)</f>
        <v>2200</v>
      </c>
      <c r="J133" s="331" t="n">
        <f aca="false">SUM(J134:J138)</f>
        <v>0</v>
      </c>
      <c r="K133" s="331" t="n">
        <f aca="false">SUM(K134:K138)</f>
        <v>0</v>
      </c>
      <c r="L133" s="331" t="n">
        <f aca="false">SUM(L134:L138)</f>
        <v>0</v>
      </c>
      <c r="M133" s="331" t="n">
        <f aca="false">SUM(M134:M138)</f>
        <v>0</v>
      </c>
      <c r="N133" s="331" t="n">
        <f aca="false">SUM(N134:N138)</f>
        <v>0</v>
      </c>
      <c r="O133" s="331" t="n">
        <f aca="false">SUM(O134:O138)</f>
        <v>0</v>
      </c>
      <c r="P133" s="331" t="n">
        <f aca="false">SUM(P134:P138)</f>
        <v>0</v>
      </c>
      <c r="Q133" s="331" t="n">
        <f aca="false">SUM(Q134:Q138)</f>
        <v>0</v>
      </c>
      <c r="R133" s="331" t="n">
        <f aca="false">SUM(R134:R138)</f>
        <v>0</v>
      </c>
      <c r="S133" s="331" t="n">
        <f aca="false">SUM(S134:S138)</f>
        <v>0</v>
      </c>
      <c r="T133" s="331" t="n">
        <f aca="false">SUM(T134:T138)</f>
        <v>0</v>
      </c>
      <c r="U133" s="332" t="n">
        <f aca="false">F133/E133*100</f>
        <v>108.444187391556</v>
      </c>
      <c r="V133" s="370"/>
      <c r="W133" s="297"/>
      <c r="X133" s="354"/>
      <c r="Y133" s="288"/>
      <c r="Z133" s="288"/>
      <c r="AA133" s="288"/>
      <c r="AB133" s="288"/>
      <c r="AC133" s="288"/>
      <c r="AD133" s="288"/>
      <c r="AE133" s="288"/>
      <c r="AF133" s="288"/>
      <c r="AG133" s="288"/>
      <c r="AH133" s="288"/>
      <c r="AI133" s="263"/>
      <c r="AJ133" s="263"/>
    </row>
    <row r="134" customFormat="false" ht="12.75" hidden="false" customHeight="false" outlineLevel="0" collapsed="false">
      <c r="A134" s="307"/>
      <c r="B134" s="366"/>
      <c r="C134" s="320" t="n">
        <v>4110</v>
      </c>
      <c r="D134" s="321" t="s">
        <v>205</v>
      </c>
      <c r="E134" s="367" t="n">
        <v>972</v>
      </c>
      <c r="F134" s="367" t="n">
        <v>1000</v>
      </c>
      <c r="G134" s="367" t="n">
        <f aca="false">F134</f>
        <v>1000</v>
      </c>
      <c r="H134" s="368" t="n">
        <f aca="false">G134</f>
        <v>1000</v>
      </c>
      <c r="I134" s="368" t="n">
        <f aca="false">G134-H134-J134-K134-L134-M134-N134</f>
        <v>0</v>
      </c>
      <c r="J134" s="368"/>
      <c r="K134" s="368"/>
      <c r="L134" s="368"/>
      <c r="M134" s="368"/>
      <c r="N134" s="368"/>
      <c r="O134" s="368"/>
      <c r="P134" s="368"/>
      <c r="Q134" s="368"/>
      <c r="R134" s="368"/>
      <c r="S134" s="368"/>
      <c r="T134" s="368"/>
      <c r="U134" s="324" t="n">
        <f aca="false">F134/E134*100</f>
        <v>102.880658436214</v>
      </c>
      <c r="V134" s="370"/>
      <c r="W134" s="297"/>
      <c r="X134" s="354"/>
      <c r="Y134" s="288"/>
      <c r="Z134" s="288"/>
      <c r="AA134" s="288"/>
      <c r="AB134" s="288"/>
      <c r="AC134" s="288"/>
      <c r="AD134" s="288"/>
      <c r="AE134" s="288"/>
      <c r="AF134" s="288"/>
      <c r="AG134" s="288"/>
      <c r="AH134" s="288"/>
      <c r="AI134" s="263"/>
      <c r="AJ134" s="263"/>
    </row>
    <row r="135" customFormat="false" ht="12.75" hidden="false" customHeight="false" outlineLevel="0" collapsed="false">
      <c r="A135" s="307"/>
      <c r="B135" s="366"/>
      <c r="C135" s="320" t="n">
        <v>4120</v>
      </c>
      <c r="D135" s="321" t="s">
        <v>206</v>
      </c>
      <c r="E135" s="367" t="n">
        <v>0</v>
      </c>
      <c r="F135" s="367" t="n">
        <v>100</v>
      </c>
      <c r="G135" s="367" t="n">
        <f aca="false">F135</f>
        <v>100</v>
      </c>
      <c r="H135" s="368" t="n">
        <f aca="false">G135</f>
        <v>100</v>
      </c>
      <c r="I135" s="368" t="n">
        <f aca="false">G135-H135-J135-K135-L135-M135-N135</f>
        <v>0</v>
      </c>
      <c r="J135" s="368"/>
      <c r="K135" s="368"/>
      <c r="L135" s="368"/>
      <c r="M135" s="368"/>
      <c r="N135" s="368"/>
      <c r="O135" s="368"/>
      <c r="P135" s="368"/>
      <c r="Q135" s="368"/>
      <c r="R135" s="368"/>
      <c r="S135" s="368"/>
      <c r="T135" s="368"/>
      <c r="U135" s="324"/>
      <c r="V135" s="370"/>
      <c r="W135" s="297"/>
      <c r="X135" s="354"/>
      <c r="Y135" s="288"/>
      <c r="Z135" s="288"/>
      <c r="AA135" s="288"/>
      <c r="AB135" s="288"/>
      <c r="AC135" s="288"/>
      <c r="AD135" s="288"/>
      <c r="AE135" s="288"/>
      <c r="AF135" s="288"/>
      <c r="AG135" s="288"/>
      <c r="AH135" s="288"/>
      <c r="AI135" s="263"/>
      <c r="AJ135" s="263"/>
    </row>
    <row r="136" customFormat="false" ht="14.25" hidden="false" customHeight="true" outlineLevel="0" collapsed="false">
      <c r="A136" s="307"/>
      <c r="B136" s="366"/>
      <c r="C136" s="320" t="n">
        <v>4170</v>
      </c>
      <c r="D136" s="321" t="s">
        <v>250</v>
      </c>
      <c r="E136" s="367" t="n">
        <v>11060</v>
      </c>
      <c r="F136" s="367" t="n">
        <v>11700</v>
      </c>
      <c r="G136" s="367" t="n">
        <f aca="false">F136</f>
        <v>11700</v>
      </c>
      <c r="H136" s="368" t="n">
        <f aca="false">G136</f>
        <v>11700</v>
      </c>
      <c r="I136" s="368" t="n">
        <f aca="false">G136-H136-J136-K136-L136-M136-N136</f>
        <v>0</v>
      </c>
      <c r="J136" s="368"/>
      <c r="K136" s="368"/>
      <c r="L136" s="368"/>
      <c r="M136" s="368"/>
      <c r="N136" s="368"/>
      <c r="O136" s="368"/>
      <c r="P136" s="368"/>
      <c r="Q136" s="368"/>
      <c r="R136" s="368"/>
      <c r="S136" s="368"/>
      <c r="T136" s="368"/>
      <c r="U136" s="324" t="n">
        <f aca="false">F136/E136*100</f>
        <v>105.786618444846</v>
      </c>
      <c r="V136" s="370"/>
      <c r="W136" s="297"/>
      <c r="X136" s="354"/>
      <c r="Y136" s="288"/>
      <c r="Z136" s="288"/>
      <c r="AA136" s="288"/>
      <c r="AB136" s="288"/>
      <c r="AC136" s="288"/>
      <c r="AD136" s="288"/>
      <c r="AE136" s="288"/>
      <c r="AF136" s="288"/>
      <c r="AG136" s="288"/>
      <c r="AH136" s="288"/>
      <c r="AI136" s="263"/>
      <c r="AJ136" s="263"/>
    </row>
    <row r="137" customFormat="false" ht="12.75" hidden="false" customHeight="true" outlineLevel="0" collapsed="false">
      <c r="A137" s="307"/>
      <c r="B137" s="366"/>
      <c r="C137" s="320" t="n">
        <v>4210</v>
      </c>
      <c r="D137" s="321" t="s">
        <v>209</v>
      </c>
      <c r="E137" s="367" t="n">
        <v>800</v>
      </c>
      <c r="F137" s="367" t="n">
        <v>1000</v>
      </c>
      <c r="G137" s="367" t="n">
        <f aca="false">F137</f>
        <v>1000</v>
      </c>
      <c r="H137" s="368"/>
      <c r="I137" s="368" t="n">
        <f aca="false">G137-H137-J137-K137-L137-M137-N137</f>
        <v>1000</v>
      </c>
      <c r="J137" s="368"/>
      <c r="K137" s="368"/>
      <c r="L137" s="368"/>
      <c r="M137" s="368"/>
      <c r="N137" s="368"/>
      <c r="O137" s="368"/>
      <c r="P137" s="368"/>
      <c r="Q137" s="368"/>
      <c r="R137" s="368"/>
      <c r="S137" s="368"/>
      <c r="T137" s="368"/>
      <c r="U137" s="324" t="n">
        <f aca="false">F137/E137*100</f>
        <v>125</v>
      </c>
      <c r="V137" s="370"/>
      <c r="W137" s="297"/>
      <c r="X137" s="354"/>
      <c r="Y137" s="288"/>
      <c r="Z137" s="288"/>
      <c r="AA137" s="288"/>
      <c r="AB137" s="288"/>
      <c r="AC137" s="288"/>
      <c r="AD137" s="288"/>
      <c r="AE137" s="288"/>
      <c r="AF137" s="288"/>
      <c r="AG137" s="288"/>
      <c r="AH137" s="288"/>
      <c r="AI137" s="263"/>
      <c r="AJ137" s="263"/>
    </row>
    <row r="138" customFormat="false" ht="12.75" hidden="false" customHeight="false" outlineLevel="0" collapsed="false">
      <c r="A138" s="307"/>
      <c r="B138" s="366"/>
      <c r="C138" s="320" t="n">
        <v>4300</v>
      </c>
      <c r="D138" s="321" t="s">
        <v>197</v>
      </c>
      <c r="E138" s="367" t="n">
        <v>1000</v>
      </c>
      <c r="F138" s="367" t="n">
        <v>1200</v>
      </c>
      <c r="G138" s="367" t="n">
        <f aca="false">F138</f>
        <v>1200</v>
      </c>
      <c r="H138" s="368"/>
      <c r="I138" s="368" t="n">
        <f aca="false">G138-H138-J138-K138-L138-M138-N138</f>
        <v>1200</v>
      </c>
      <c r="J138" s="368"/>
      <c r="K138" s="368"/>
      <c r="L138" s="368"/>
      <c r="M138" s="368"/>
      <c r="N138" s="368"/>
      <c r="O138" s="368"/>
      <c r="P138" s="368"/>
      <c r="Q138" s="368"/>
      <c r="R138" s="368"/>
      <c r="S138" s="368"/>
      <c r="T138" s="368"/>
      <c r="U138" s="324" t="n">
        <f aca="false">F138/E138*100</f>
        <v>120</v>
      </c>
      <c r="V138" s="370"/>
      <c r="W138" s="297"/>
      <c r="X138" s="354"/>
      <c r="Y138" s="288"/>
      <c r="Z138" s="288"/>
      <c r="AA138" s="288"/>
      <c r="AB138" s="288"/>
      <c r="AC138" s="288"/>
      <c r="AD138" s="288"/>
      <c r="AE138" s="288"/>
      <c r="AF138" s="288"/>
      <c r="AG138" s="288"/>
      <c r="AH138" s="288"/>
      <c r="AI138" s="263"/>
      <c r="AJ138" s="263"/>
    </row>
    <row r="139" customFormat="false" ht="12.75" hidden="false" customHeight="false" outlineLevel="0" collapsed="false">
      <c r="A139" s="327"/>
      <c r="B139" s="328" t="s">
        <v>261</v>
      </c>
      <c r="C139" s="407"/>
      <c r="D139" s="330" t="s">
        <v>262</v>
      </c>
      <c r="E139" s="331" t="n">
        <f aca="false">E140+E141+E142</f>
        <v>83732</v>
      </c>
      <c r="F139" s="331" t="n">
        <f aca="false">F140+F141+F142</f>
        <v>158000</v>
      </c>
      <c r="G139" s="331" t="n">
        <f aca="false">G140+G141+G142</f>
        <v>158000</v>
      </c>
      <c r="H139" s="331" t="n">
        <f aca="false">H140+H141+H142</f>
        <v>3000</v>
      </c>
      <c r="I139" s="331" t="n">
        <f aca="false">I140+I141+I142</f>
        <v>155000</v>
      </c>
      <c r="J139" s="331" t="n">
        <f aca="false">J140+J141+J142</f>
        <v>0</v>
      </c>
      <c r="K139" s="331" t="n">
        <f aca="false">K140+K141+K142</f>
        <v>0</v>
      </c>
      <c r="L139" s="331" t="n">
        <f aca="false">L140+L141+L142</f>
        <v>0</v>
      </c>
      <c r="M139" s="331" t="n">
        <f aca="false">M140+M141+M142</f>
        <v>0</v>
      </c>
      <c r="N139" s="331" t="n">
        <f aca="false">N140+N141+N142</f>
        <v>0</v>
      </c>
      <c r="O139" s="331" t="n">
        <f aca="false">O140+O141+O142</f>
        <v>0</v>
      </c>
      <c r="P139" s="331" t="n">
        <f aca="false">P140+P141+P142</f>
        <v>0</v>
      </c>
      <c r="Q139" s="331" t="n">
        <f aca="false">Q140+Q141+Q142</f>
        <v>0</v>
      </c>
      <c r="R139" s="331" t="n">
        <f aca="false">R140+R141+R142</f>
        <v>0</v>
      </c>
      <c r="S139" s="331" t="n">
        <f aca="false">S140+S141+S142</f>
        <v>0</v>
      </c>
      <c r="T139" s="331" t="n">
        <f aca="false">T140+T141+T142</f>
        <v>0</v>
      </c>
      <c r="U139" s="332" t="n">
        <f aca="false">F139/E139*100</f>
        <v>188.697272249558</v>
      </c>
      <c r="V139" s="370"/>
      <c r="W139" s="297"/>
      <c r="X139" s="354"/>
      <c r="Y139" s="288"/>
      <c r="Z139" s="288"/>
      <c r="AA139" s="288"/>
      <c r="AB139" s="288"/>
      <c r="AC139" s="288"/>
      <c r="AD139" s="288"/>
      <c r="AE139" s="288"/>
      <c r="AF139" s="288"/>
      <c r="AG139" s="288"/>
      <c r="AH139" s="288"/>
      <c r="AI139" s="263"/>
      <c r="AJ139" s="263"/>
    </row>
    <row r="140" customFormat="false" ht="12.75" hidden="false" customHeight="false" outlineLevel="0" collapsed="false">
      <c r="A140" s="307"/>
      <c r="B140" s="366"/>
      <c r="C140" s="320" t="n">
        <v>4170</v>
      </c>
      <c r="D140" s="321" t="s">
        <v>250</v>
      </c>
      <c r="E140" s="367" t="n">
        <v>4500</v>
      </c>
      <c r="F140" s="367" t="n">
        <v>3000</v>
      </c>
      <c r="G140" s="367" t="n">
        <f aca="false">F140</f>
        <v>3000</v>
      </c>
      <c r="H140" s="368" t="n">
        <f aca="false">G140</f>
        <v>3000</v>
      </c>
      <c r="I140" s="368" t="n">
        <f aca="false">G140-H140-K140-L140-M140-N140-J140</f>
        <v>0</v>
      </c>
      <c r="J140" s="368"/>
      <c r="K140" s="368"/>
      <c r="L140" s="368"/>
      <c r="M140" s="368"/>
      <c r="N140" s="368"/>
      <c r="O140" s="368"/>
      <c r="P140" s="368"/>
      <c r="Q140" s="368"/>
      <c r="R140" s="368"/>
      <c r="S140" s="368"/>
      <c r="T140" s="368"/>
      <c r="U140" s="324" t="n">
        <f aca="false">F140/E140*100</f>
        <v>66.6666666666667</v>
      </c>
      <c r="V140" s="370"/>
      <c r="W140" s="297"/>
      <c r="X140" s="354"/>
      <c r="Y140" s="288"/>
      <c r="Z140" s="288"/>
      <c r="AA140" s="288"/>
      <c r="AB140" s="288"/>
      <c r="AC140" s="288"/>
      <c r="AD140" s="288"/>
      <c r="AE140" s="288"/>
      <c r="AF140" s="288"/>
      <c r="AG140" s="288"/>
      <c r="AH140" s="288"/>
      <c r="AI140" s="263"/>
      <c r="AJ140" s="263"/>
    </row>
    <row r="141" customFormat="false" ht="11.25" hidden="false" customHeight="true" outlineLevel="0" collapsed="false">
      <c r="A141" s="307"/>
      <c r="B141" s="366"/>
      <c r="C141" s="320" t="n">
        <v>4210</v>
      </c>
      <c r="D141" s="372" t="s">
        <v>209</v>
      </c>
      <c r="E141" s="367" t="n">
        <v>47500</v>
      </c>
      <c r="F141" s="367" t="n">
        <v>70000</v>
      </c>
      <c r="G141" s="367" t="n">
        <f aca="false">F141</f>
        <v>70000</v>
      </c>
      <c r="H141" s="368"/>
      <c r="I141" s="368" t="n">
        <f aca="false">G141-H141-K141-L141-M141-N141-J141</f>
        <v>70000</v>
      </c>
      <c r="J141" s="368"/>
      <c r="K141" s="368"/>
      <c r="L141" s="368"/>
      <c r="M141" s="368"/>
      <c r="N141" s="368"/>
      <c r="O141" s="368"/>
      <c r="P141" s="368"/>
      <c r="Q141" s="368"/>
      <c r="R141" s="368"/>
      <c r="S141" s="368"/>
      <c r="T141" s="368"/>
      <c r="U141" s="324" t="n">
        <f aca="false">F141/E141*100</f>
        <v>147.368421052632</v>
      </c>
      <c r="V141" s="370"/>
      <c r="W141" s="297"/>
      <c r="X141" s="354"/>
      <c r="Y141" s="288"/>
      <c r="Z141" s="288"/>
      <c r="AA141" s="288"/>
      <c r="AB141" s="288"/>
      <c r="AC141" s="288"/>
      <c r="AD141" s="288"/>
      <c r="AE141" s="288"/>
      <c r="AF141" s="288"/>
      <c r="AG141" s="288"/>
      <c r="AH141" s="288"/>
      <c r="AI141" s="263"/>
      <c r="AJ141" s="263"/>
    </row>
    <row r="142" customFormat="false" ht="12.75" hidden="false" customHeight="false" outlineLevel="0" collapsed="false">
      <c r="A142" s="307"/>
      <c r="B142" s="326"/>
      <c r="C142" s="320" t="n">
        <v>4300</v>
      </c>
      <c r="D142" s="321" t="s">
        <v>197</v>
      </c>
      <c r="E142" s="367" t="n">
        <v>31732</v>
      </c>
      <c r="F142" s="367" t="n">
        <v>85000</v>
      </c>
      <c r="G142" s="367" t="n">
        <f aca="false">F142</f>
        <v>85000</v>
      </c>
      <c r="H142" s="368"/>
      <c r="I142" s="368" t="n">
        <f aca="false">G142-H142-K142-L142-M142-N142-J142</f>
        <v>85000</v>
      </c>
      <c r="J142" s="368"/>
      <c r="K142" s="368"/>
      <c r="L142" s="368"/>
      <c r="M142" s="368"/>
      <c r="N142" s="368"/>
      <c r="O142" s="368"/>
      <c r="P142" s="368"/>
      <c r="Q142" s="368"/>
      <c r="R142" s="368"/>
      <c r="S142" s="368"/>
      <c r="T142" s="368"/>
      <c r="U142" s="324" t="n">
        <f aca="false">F142/E142*100</f>
        <v>267.868397831842</v>
      </c>
      <c r="V142" s="370"/>
      <c r="W142" s="297"/>
      <c r="X142" s="354"/>
      <c r="Y142" s="288"/>
      <c r="Z142" s="288"/>
      <c r="AA142" s="288"/>
      <c r="AB142" s="288"/>
      <c r="AC142" s="288"/>
      <c r="AD142" s="288"/>
      <c r="AE142" s="288"/>
      <c r="AF142" s="288"/>
      <c r="AG142" s="288"/>
      <c r="AH142" s="288"/>
      <c r="AI142" s="263"/>
      <c r="AJ142" s="263"/>
    </row>
    <row r="143" customFormat="false" ht="13.5" hidden="false" customHeight="true" outlineLevel="0" collapsed="false">
      <c r="A143" s="327"/>
      <c r="B143" s="328" t="n">
        <v>75095</v>
      </c>
      <c r="C143" s="407"/>
      <c r="D143" s="330" t="s">
        <v>95</v>
      </c>
      <c r="E143" s="331" t="n">
        <f aca="false">SUM(E144:E149)</f>
        <v>46500</v>
      </c>
      <c r="F143" s="331" t="n">
        <f aca="false">SUM(F144:F149)</f>
        <v>43000</v>
      </c>
      <c r="G143" s="331" t="n">
        <f aca="false">SUM(G144:G149)</f>
        <v>43000</v>
      </c>
      <c r="H143" s="331" t="n">
        <f aca="false">SUM(H144:H149)</f>
        <v>3000</v>
      </c>
      <c r="I143" s="331" t="n">
        <f aca="false">SUM(I144:I149)</f>
        <v>35000</v>
      </c>
      <c r="J143" s="331" t="n">
        <f aca="false">SUM(J144:J149)</f>
        <v>5000</v>
      </c>
      <c r="K143" s="331" t="n">
        <f aca="false">SUM(K144:K149)</f>
        <v>0</v>
      </c>
      <c r="L143" s="331" t="n">
        <f aca="false">SUM(L144:L149)</f>
        <v>0</v>
      </c>
      <c r="M143" s="331" t="n">
        <f aca="false">SUM(M144:M149)</f>
        <v>0</v>
      </c>
      <c r="N143" s="331" t="n">
        <f aca="false">SUM(N144:N149)</f>
        <v>0</v>
      </c>
      <c r="O143" s="331" t="n">
        <f aca="false">SUM(O144:O149)</f>
        <v>0</v>
      </c>
      <c r="P143" s="331" t="n">
        <f aca="false">SUM(P144:P149)</f>
        <v>0</v>
      </c>
      <c r="Q143" s="331" t="n">
        <f aca="false">SUM(Q144:Q149)</f>
        <v>0</v>
      </c>
      <c r="R143" s="331" t="n">
        <f aca="false">SUM(R144:R149)</f>
        <v>0</v>
      </c>
      <c r="S143" s="331" t="n">
        <f aca="false">SUM(S144:S149)</f>
        <v>0</v>
      </c>
      <c r="T143" s="331" t="n">
        <f aca="false">SUM(T144:T149)</f>
        <v>0</v>
      </c>
      <c r="U143" s="332" t="n">
        <f aca="false">F143/E143*100</f>
        <v>92.4731182795699</v>
      </c>
      <c r="V143" s="370"/>
      <c r="W143" s="297"/>
      <c r="X143" s="354"/>
      <c r="Y143" s="288"/>
      <c r="Z143" s="288"/>
      <c r="AA143" s="288"/>
      <c r="AB143" s="288"/>
      <c r="AC143" s="288"/>
      <c r="AD143" s="288"/>
      <c r="AE143" s="288"/>
      <c r="AF143" s="288"/>
      <c r="AG143" s="288"/>
      <c r="AH143" s="288"/>
      <c r="AI143" s="263"/>
      <c r="AJ143" s="263"/>
    </row>
    <row r="144" customFormat="false" ht="24" hidden="false" customHeight="false" outlineLevel="0" collapsed="false">
      <c r="A144" s="425"/>
      <c r="B144" s="426"/>
      <c r="C144" s="357" t="n">
        <v>2330</v>
      </c>
      <c r="D144" s="358" t="s">
        <v>263</v>
      </c>
      <c r="E144" s="427" t="n">
        <v>5500</v>
      </c>
      <c r="F144" s="427" t="n">
        <v>5000</v>
      </c>
      <c r="G144" s="427" t="n">
        <f aca="false">F144</f>
        <v>5000</v>
      </c>
      <c r="H144" s="360"/>
      <c r="I144" s="360" t="n">
        <f aca="false">G144-H144-K144-L144-M144-N144-J144</f>
        <v>0</v>
      </c>
      <c r="J144" s="360" t="n">
        <f aca="false">G144</f>
        <v>5000</v>
      </c>
      <c r="K144" s="360"/>
      <c r="L144" s="360"/>
      <c r="M144" s="360"/>
      <c r="N144" s="360"/>
      <c r="O144" s="360"/>
      <c r="P144" s="360"/>
      <c r="Q144" s="360"/>
      <c r="R144" s="360"/>
      <c r="S144" s="360"/>
      <c r="T144" s="360"/>
      <c r="U144" s="361" t="n">
        <f aca="false">F144/E144*100</f>
        <v>90.9090909090909</v>
      </c>
      <c r="V144" s="362"/>
      <c r="W144" s="297"/>
      <c r="X144" s="354"/>
      <c r="Y144" s="288"/>
      <c r="Z144" s="288"/>
      <c r="AA144" s="288"/>
      <c r="AB144" s="288"/>
      <c r="AC144" s="288"/>
      <c r="AD144" s="288"/>
      <c r="AE144" s="288"/>
      <c r="AF144" s="288"/>
      <c r="AG144" s="288"/>
      <c r="AH144" s="288"/>
      <c r="AI144" s="263"/>
      <c r="AJ144" s="263"/>
    </row>
    <row r="145" customFormat="false" ht="12.75" hidden="false" customHeight="false" outlineLevel="0" collapsed="false">
      <c r="A145" s="309"/>
      <c r="B145" s="308"/>
      <c r="C145" s="320" t="n">
        <v>2900</v>
      </c>
      <c r="D145" s="321" t="s">
        <v>264</v>
      </c>
      <c r="E145" s="367" t="n">
        <v>5000</v>
      </c>
      <c r="F145" s="367" t="n">
        <v>5500</v>
      </c>
      <c r="G145" s="367" t="n">
        <f aca="false">F145</f>
        <v>5500</v>
      </c>
      <c r="H145" s="368"/>
      <c r="I145" s="368" t="n">
        <f aca="false">G145-H145-K145-L145-M145-N145-J145</f>
        <v>5500</v>
      </c>
      <c r="J145" s="368"/>
      <c r="K145" s="368"/>
      <c r="L145" s="368"/>
      <c r="M145" s="368"/>
      <c r="N145" s="368"/>
      <c r="O145" s="368"/>
      <c r="P145" s="368"/>
      <c r="Q145" s="368"/>
      <c r="R145" s="368"/>
      <c r="S145" s="368"/>
      <c r="T145" s="368"/>
      <c r="U145" s="324" t="n">
        <f aca="false">F145/E145*100</f>
        <v>110</v>
      </c>
      <c r="V145" s="370"/>
      <c r="W145" s="297"/>
      <c r="X145" s="354"/>
      <c r="Y145" s="288"/>
      <c r="Z145" s="288"/>
      <c r="AA145" s="288"/>
      <c r="AB145" s="288"/>
      <c r="AC145" s="288"/>
      <c r="AD145" s="288"/>
      <c r="AE145" s="288"/>
      <c r="AF145" s="288"/>
      <c r="AG145" s="288"/>
      <c r="AH145" s="288"/>
      <c r="AI145" s="263"/>
      <c r="AJ145" s="263"/>
    </row>
    <row r="146" customFormat="false" ht="12.75" hidden="false" customHeight="false" outlineLevel="0" collapsed="false">
      <c r="A146" s="307"/>
      <c r="B146" s="366"/>
      <c r="C146" s="320" t="n">
        <v>4170</v>
      </c>
      <c r="D146" s="321" t="s">
        <v>265</v>
      </c>
      <c r="E146" s="367" t="n">
        <v>5000</v>
      </c>
      <c r="F146" s="367" t="n">
        <v>3000</v>
      </c>
      <c r="G146" s="367" t="n">
        <f aca="false">F146</f>
        <v>3000</v>
      </c>
      <c r="H146" s="368" t="n">
        <v>3000</v>
      </c>
      <c r="I146" s="368" t="n">
        <f aca="false">G146-H146-K146-L146-M146-N146-J146</f>
        <v>0</v>
      </c>
      <c r="J146" s="368"/>
      <c r="K146" s="368"/>
      <c r="L146" s="368"/>
      <c r="M146" s="368"/>
      <c r="N146" s="368"/>
      <c r="O146" s="368"/>
      <c r="P146" s="368"/>
      <c r="Q146" s="368"/>
      <c r="R146" s="368"/>
      <c r="S146" s="368"/>
      <c r="T146" s="368"/>
      <c r="U146" s="324" t="n">
        <f aca="false">F146/E146*100</f>
        <v>60</v>
      </c>
      <c r="V146" s="370"/>
      <c r="W146" s="297"/>
      <c r="X146" s="354"/>
      <c r="Y146" s="288"/>
      <c r="Z146" s="288"/>
      <c r="AA146" s="288"/>
      <c r="AB146" s="288"/>
      <c r="AC146" s="288"/>
      <c r="AD146" s="288"/>
      <c r="AE146" s="288"/>
      <c r="AF146" s="288"/>
      <c r="AG146" s="288"/>
      <c r="AH146" s="288"/>
      <c r="AI146" s="263"/>
      <c r="AJ146" s="263"/>
    </row>
    <row r="147" customFormat="false" ht="14.25" hidden="false" customHeight="true" outlineLevel="0" collapsed="false">
      <c r="A147" s="307"/>
      <c r="B147" s="366"/>
      <c r="C147" s="320" t="n">
        <v>4210</v>
      </c>
      <c r="D147" s="321" t="s">
        <v>209</v>
      </c>
      <c r="E147" s="367" t="n">
        <v>5000</v>
      </c>
      <c r="F147" s="367" t="n">
        <v>5000</v>
      </c>
      <c r="G147" s="367" t="n">
        <f aca="false">F147</f>
        <v>5000</v>
      </c>
      <c r="H147" s="368"/>
      <c r="I147" s="368" t="n">
        <f aca="false">G147-H147-K147-L147-M147-N147-J147</f>
        <v>5000</v>
      </c>
      <c r="J147" s="368"/>
      <c r="K147" s="368"/>
      <c r="L147" s="368"/>
      <c r="M147" s="368"/>
      <c r="N147" s="368"/>
      <c r="O147" s="368"/>
      <c r="P147" s="368"/>
      <c r="Q147" s="368"/>
      <c r="R147" s="368"/>
      <c r="S147" s="368"/>
      <c r="T147" s="368"/>
      <c r="U147" s="324" t="n">
        <f aca="false">F147/E147*100</f>
        <v>100</v>
      </c>
      <c r="V147" s="370"/>
      <c r="W147" s="297"/>
      <c r="X147" s="354"/>
      <c r="Y147" s="288"/>
      <c r="Z147" s="288"/>
      <c r="AA147" s="288"/>
      <c r="AB147" s="288"/>
      <c r="AC147" s="288"/>
      <c r="AD147" s="288"/>
      <c r="AE147" s="288"/>
      <c r="AF147" s="288"/>
      <c r="AG147" s="288"/>
      <c r="AH147" s="288"/>
      <c r="AI147" s="263"/>
      <c r="AJ147" s="263"/>
    </row>
    <row r="148" customFormat="false" ht="12.75" hidden="false" customHeight="false" outlineLevel="0" collapsed="false">
      <c r="A148" s="307"/>
      <c r="B148" s="366"/>
      <c r="C148" s="320" t="n">
        <v>4300</v>
      </c>
      <c r="D148" s="310" t="s">
        <v>197</v>
      </c>
      <c r="E148" s="367" t="n">
        <v>15000</v>
      </c>
      <c r="F148" s="367" t="n">
        <v>15000</v>
      </c>
      <c r="G148" s="367" t="n">
        <f aca="false">F148</f>
        <v>15000</v>
      </c>
      <c r="H148" s="368"/>
      <c r="I148" s="368" t="n">
        <f aca="false">G148-H148-K148-L148-M148-N148-J148</f>
        <v>15000</v>
      </c>
      <c r="J148" s="368"/>
      <c r="K148" s="368"/>
      <c r="L148" s="368"/>
      <c r="M148" s="368"/>
      <c r="N148" s="368"/>
      <c r="O148" s="368"/>
      <c r="P148" s="368"/>
      <c r="Q148" s="368"/>
      <c r="R148" s="368"/>
      <c r="S148" s="368"/>
      <c r="T148" s="368"/>
      <c r="U148" s="324" t="n">
        <f aca="false">F148/E148*100</f>
        <v>100</v>
      </c>
      <c r="V148" s="370"/>
      <c r="W148" s="297"/>
      <c r="X148" s="354"/>
      <c r="Y148" s="288"/>
      <c r="Z148" s="288"/>
      <c r="AA148" s="288"/>
      <c r="AB148" s="288"/>
      <c r="AC148" s="288"/>
      <c r="AD148" s="288"/>
      <c r="AE148" s="288"/>
      <c r="AF148" s="288"/>
      <c r="AG148" s="288"/>
      <c r="AH148" s="288"/>
      <c r="AI148" s="263"/>
      <c r="AJ148" s="263"/>
    </row>
    <row r="149" customFormat="false" ht="13.5" hidden="false" customHeight="false" outlineLevel="0" collapsed="false">
      <c r="A149" s="307"/>
      <c r="B149" s="366"/>
      <c r="C149" s="309" t="n">
        <v>4430</v>
      </c>
      <c r="D149" s="310" t="s">
        <v>219</v>
      </c>
      <c r="E149" s="397" t="n">
        <v>11000</v>
      </c>
      <c r="F149" s="397" t="n">
        <v>9500</v>
      </c>
      <c r="G149" s="367" t="n">
        <f aca="false">F149</f>
        <v>9500</v>
      </c>
      <c r="H149" s="398"/>
      <c r="I149" s="368" t="n">
        <f aca="false">G149-H149-K149-L149-M149-N149-J149</f>
        <v>9500</v>
      </c>
      <c r="J149" s="398"/>
      <c r="K149" s="398"/>
      <c r="L149" s="398"/>
      <c r="M149" s="398"/>
      <c r="N149" s="398"/>
      <c r="O149" s="398"/>
      <c r="P149" s="398"/>
      <c r="Q149" s="398"/>
      <c r="R149" s="398"/>
      <c r="S149" s="398"/>
      <c r="T149" s="398"/>
      <c r="U149" s="314" t="n">
        <f aca="false">F149/E149*100</f>
        <v>86.3636363636364</v>
      </c>
      <c r="V149" s="399"/>
      <c r="W149" s="297"/>
      <c r="X149" s="354"/>
      <c r="Y149" s="288"/>
      <c r="Z149" s="288"/>
      <c r="AA149" s="288"/>
      <c r="AB149" s="288"/>
      <c r="AC149" s="288"/>
      <c r="AD149" s="288"/>
      <c r="AE149" s="288"/>
      <c r="AF149" s="288"/>
      <c r="AG149" s="288"/>
      <c r="AH149" s="288"/>
      <c r="AI149" s="263"/>
      <c r="AJ149" s="263"/>
    </row>
    <row r="150" customFormat="false" ht="15.75" hidden="false" customHeight="true" outlineLevel="0" collapsed="false">
      <c r="A150" s="384" t="n">
        <v>752</v>
      </c>
      <c r="B150" s="290"/>
      <c r="C150" s="291"/>
      <c r="D150" s="316" t="s">
        <v>266</v>
      </c>
      <c r="E150" s="428" t="n">
        <f aca="false">E151</f>
        <v>1000</v>
      </c>
      <c r="F150" s="428" t="n">
        <f aca="false">F151</f>
        <v>1000</v>
      </c>
      <c r="G150" s="428" t="n">
        <f aca="false">G151</f>
        <v>1000</v>
      </c>
      <c r="H150" s="428" t="n">
        <f aca="false">H151</f>
        <v>800</v>
      </c>
      <c r="I150" s="428" t="n">
        <f aca="false">I151</f>
        <v>200</v>
      </c>
      <c r="J150" s="428" t="n">
        <f aca="false">J151</f>
        <v>0</v>
      </c>
      <c r="K150" s="428" t="n">
        <f aca="false">K151</f>
        <v>0</v>
      </c>
      <c r="L150" s="428" t="n">
        <f aca="false">L151</f>
        <v>0</v>
      </c>
      <c r="M150" s="428" t="n">
        <f aca="false">M151</f>
        <v>0</v>
      </c>
      <c r="N150" s="428" t="n">
        <f aca="false">N151</f>
        <v>0</v>
      </c>
      <c r="O150" s="428" t="n">
        <f aca="false">O151</f>
        <v>0</v>
      </c>
      <c r="P150" s="428" t="n">
        <f aca="false">P151</f>
        <v>0</v>
      </c>
      <c r="Q150" s="428" t="n">
        <f aca="false">Q151</f>
        <v>0</v>
      </c>
      <c r="R150" s="428" t="n">
        <f aca="false">R151</f>
        <v>0</v>
      </c>
      <c r="S150" s="428" t="n">
        <f aca="false">S151</f>
        <v>0</v>
      </c>
      <c r="T150" s="428" t="n">
        <f aca="false">T151</f>
        <v>0</v>
      </c>
      <c r="U150" s="429" t="n">
        <f aca="false">F150/E150*100</f>
        <v>100</v>
      </c>
      <c r="V150" s="430" t="n">
        <f aca="false">F150/F670*100</f>
        <v>0.000994530193334979</v>
      </c>
      <c r="W150" s="297"/>
      <c r="X150" s="354"/>
      <c r="Y150" s="288"/>
      <c r="Z150" s="288"/>
      <c r="AA150" s="288"/>
      <c r="AB150" s="288"/>
      <c r="AC150" s="288"/>
      <c r="AD150" s="288"/>
      <c r="AE150" s="288"/>
      <c r="AF150" s="288"/>
      <c r="AG150" s="288"/>
      <c r="AH150" s="288"/>
      <c r="AI150" s="263"/>
      <c r="AJ150" s="263"/>
    </row>
    <row r="151" customFormat="false" ht="12.75" hidden="false" customHeight="false" outlineLevel="0" collapsed="false">
      <c r="A151" s="307"/>
      <c r="B151" s="351" t="s">
        <v>267</v>
      </c>
      <c r="C151" s="431"/>
      <c r="D151" s="432" t="s">
        <v>268</v>
      </c>
      <c r="E151" s="433" t="n">
        <f aca="false">SUM(E152:E154)</f>
        <v>1000</v>
      </c>
      <c r="F151" s="433" t="n">
        <f aca="false">SUM(F152:F154)</f>
        <v>1000</v>
      </c>
      <c r="G151" s="433" t="n">
        <f aca="false">SUM(G152:G154)</f>
        <v>1000</v>
      </c>
      <c r="H151" s="433" t="n">
        <f aca="false">SUM(H152:H154)</f>
        <v>800</v>
      </c>
      <c r="I151" s="433" t="n">
        <f aca="false">SUM(I152:I154)</f>
        <v>200</v>
      </c>
      <c r="J151" s="433" t="n">
        <f aca="false">SUM(J152:J154)</f>
        <v>0</v>
      </c>
      <c r="K151" s="433" t="n">
        <f aca="false">SUM(K152:K154)</f>
        <v>0</v>
      </c>
      <c r="L151" s="433" t="n">
        <f aca="false">SUM(L152:L154)</f>
        <v>0</v>
      </c>
      <c r="M151" s="433" t="n">
        <f aca="false">SUM(M152:M154)</f>
        <v>0</v>
      </c>
      <c r="N151" s="433" t="n">
        <f aca="false">SUM(N152:N154)</f>
        <v>0</v>
      </c>
      <c r="O151" s="433" t="n">
        <f aca="false">SUM(O152:O154)</f>
        <v>0</v>
      </c>
      <c r="P151" s="433" t="n">
        <f aca="false">SUM(P152:P154)</f>
        <v>0</v>
      </c>
      <c r="Q151" s="433" t="n">
        <f aca="false">SUM(Q152:Q154)</f>
        <v>0</v>
      </c>
      <c r="R151" s="433" t="n">
        <f aca="false">SUM(R152:R154)</f>
        <v>0</v>
      </c>
      <c r="S151" s="433" t="n">
        <f aca="false">SUM(S152:S154)</f>
        <v>0</v>
      </c>
      <c r="T151" s="433" t="n">
        <f aca="false">SUM(T152:T154)</f>
        <v>0</v>
      </c>
      <c r="U151" s="434" t="n">
        <f aca="false">F151/E151*100</f>
        <v>100</v>
      </c>
      <c r="V151" s="353"/>
      <c r="W151" s="297"/>
      <c r="X151" s="354"/>
      <c r="Y151" s="288"/>
      <c r="Z151" s="288"/>
      <c r="AA151" s="288"/>
      <c r="AB151" s="288"/>
      <c r="AC151" s="288"/>
      <c r="AD151" s="288"/>
      <c r="AE151" s="288"/>
      <c r="AF151" s="288"/>
      <c r="AG151" s="288"/>
      <c r="AH151" s="288"/>
      <c r="AI151" s="263"/>
      <c r="AJ151" s="263"/>
    </row>
    <row r="152" customFormat="false" ht="12.75" hidden="false" customHeight="false" outlineLevel="0" collapsed="false">
      <c r="A152" s="307"/>
      <c r="B152" s="366"/>
      <c r="C152" s="307" t="n">
        <v>4170</v>
      </c>
      <c r="D152" s="321" t="s">
        <v>250</v>
      </c>
      <c r="E152" s="322" t="n">
        <v>800</v>
      </c>
      <c r="F152" s="322" t="n">
        <v>800</v>
      </c>
      <c r="G152" s="322" t="n">
        <v>800</v>
      </c>
      <c r="H152" s="373" t="n">
        <v>800</v>
      </c>
      <c r="I152" s="373" t="n">
        <f aca="false">G152-H152-J152-K152-M152-N152-L152</f>
        <v>0</v>
      </c>
      <c r="J152" s="373"/>
      <c r="K152" s="373"/>
      <c r="L152" s="373"/>
      <c r="M152" s="373"/>
      <c r="N152" s="373"/>
      <c r="O152" s="373"/>
      <c r="P152" s="435"/>
      <c r="Q152" s="435"/>
      <c r="R152" s="435"/>
      <c r="S152" s="398"/>
      <c r="T152" s="436"/>
      <c r="U152" s="314" t="n">
        <f aca="false">F152/E152*100</f>
        <v>100</v>
      </c>
      <c r="V152" s="370"/>
      <c r="W152" s="297"/>
      <c r="X152" s="354"/>
      <c r="Y152" s="288"/>
      <c r="Z152" s="288"/>
      <c r="AA152" s="288"/>
      <c r="AB152" s="288"/>
      <c r="AC152" s="288"/>
      <c r="AD152" s="288"/>
      <c r="AE152" s="288"/>
      <c r="AF152" s="288"/>
      <c r="AG152" s="288"/>
      <c r="AH152" s="288"/>
      <c r="AI152" s="263"/>
      <c r="AJ152" s="263"/>
    </row>
    <row r="153" customFormat="false" ht="12.75" hidden="false" customHeight="false" outlineLevel="0" collapsed="false">
      <c r="A153" s="307"/>
      <c r="B153" s="366"/>
      <c r="C153" s="309" t="n">
        <v>4210</v>
      </c>
      <c r="D153" s="321" t="s">
        <v>209</v>
      </c>
      <c r="E153" s="322" t="n">
        <v>100</v>
      </c>
      <c r="F153" s="322" t="n">
        <v>100</v>
      </c>
      <c r="G153" s="322" t="n">
        <v>100</v>
      </c>
      <c r="H153" s="373"/>
      <c r="I153" s="373" t="n">
        <f aca="false">G153-H153-J153-K153-M153-N153-L153</f>
        <v>100</v>
      </c>
      <c r="J153" s="373"/>
      <c r="K153" s="373"/>
      <c r="L153" s="373"/>
      <c r="M153" s="373"/>
      <c r="N153" s="373"/>
      <c r="O153" s="437"/>
      <c r="P153" s="435"/>
      <c r="Q153" s="435"/>
      <c r="R153" s="435"/>
      <c r="S153" s="398"/>
      <c r="T153" s="436"/>
      <c r="U153" s="314" t="n">
        <f aca="false">F153/E153*100</f>
        <v>100</v>
      </c>
      <c r="V153" s="370"/>
      <c r="W153" s="297"/>
      <c r="X153" s="354"/>
      <c r="Y153" s="288"/>
      <c r="Z153" s="288"/>
      <c r="AA153" s="288"/>
      <c r="AB153" s="288"/>
      <c r="AC153" s="288"/>
      <c r="AD153" s="288"/>
      <c r="AE153" s="288"/>
      <c r="AF153" s="288"/>
      <c r="AG153" s="288"/>
      <c r="AH153" s="288"/>
      <c r="AI153" s="263"/>
      <c r="AJ153" s="263"/>
    </row>
    <row r="154" customFormat="false" ht="13.5" hidden="false" customHeight="false" outlineLevel="0" collapsed="false">
      <c r="A154" s="307"/>
      <c r="B154" s="366"/>
      <c r="C154" s="309" t="n">
        <v>4300</v>
      </c>
      <c r="D154" s="438" t="s">
        <v>213</v>
      </c>
      <c r="E154" s="397" t="n">
        <v>100</v>
      </c>
      <c r="F154" s="397" t="n">
        <v>100</v>
      </c>
      <c r="G154" s="397" t="n">
        <v>100</v>
      </c>
      <c r="H154" s="435"/>
      <c r="I154" s="373" t="n">
        <f aca="false">G154-H154-J154-K154-M154-N154-L154</f>
        <v>100</v>
      </c>
      <c r="J154" s="435"/>
      <c r="K154" s="435"/>
      <c r="L154" s="435"/>
      <c r="M154" s="435"/>
      <c r="N154" s="435"/>
      <c r="O154" s="435"/>
      <c r="P154" s="435"/>
      <c r="Q154" s="435"/>
      <c r="R154" s="435"/>
      <c r="S154" s="398"/>
      <c r="T154" s="436"/>
      <c r="U154" s="314" t="n">
        <f aca="false">F154/E154*100</f>
        <v>100</v>
      </c>
      <c r="V154" s="399"/>
      <c r="W154" s="297"/>
      <c r="X154" s="354"/>
      <c r="Y154" s="288"/>
      <c r="Z154" s="288"/>
      <c r="AA154" s="288"/>
      <c r="AB154" s="288"/>
      <c r="AC154" s="288"/>
      <c r="AD154" s="288"/>
      <c r="AE154" s="288"/>
      <c r="AF154" s="288"/>
      <c r="AG154" s="288"/>
      <c r="AH154" s="288"/>
      <c r="AI154" s="263"/>
      <c r="AJ154" s="263"/>
    </row>
    <row r="155" s="44" customFormat="true" ht="19.5" hidden="false" customHeight="true" outlineLevel="0" collapsed="false">
      <c r="A155" s="338" t="n">
        <v>754</v>
      </c>
      <c r="B155" s="339"/>
      <c r="C155" s="340"/>
      <c r="D155" s="341" t="s">
        <v>269</v>
      </c>
      <c r="E155" s="342" t="n">
        <f aca="false">E160+E189+E193+E156+E158</f>
        <v>3373368</v>
      </c>
      <c r="F155" s="342" t="n">
        <f aca="false">F160+F189+F193+F156+F158</f>
        <v>3371150</v>
      </c>
      <c r="G155" s="342" t="n">
        <f aca="false">G160+G189+G193+G156+G158</f>
        <v>3336150</v>
      </c>
      <c r="H155" s="342" t="n">
        <f aca="false">H160+H189+H193+H156+H158</f>
        <v>2887400</v>
      </c>
      <c r="I155" s="342" t="n">
        <f aca="false">I160+I189+I193+I156+I158</f>
        <v>282300</v>
      </c>
      <c r="J155" s="342" t="n">
        <f aca="false">J160+J189+J193+J156+J158</f>
        <v>0</v>
      </c>
      <c r="K155" s="342" t="n">
        <f aca="false">K160+K189+K193+K156+K158</f>
        <v>166450</v>
      </c>
      <c r="L155" s="342" t="n">
        <f aca="false">L160+L189+L193+L156+L158</f>
        <v>0</v>
      </c>
      <c r="M155" s="342" t="n">
        <f aca="false">M160+M189+M193+M156+M158</f>
        <v>0</v>
      </c>
      <c r="N155" s="342" t="n">
        <f aca="false">N160+N189+N193+N156+N158</f>
        <v>0</v>
      </c>
      <c r="O155" s="342" t="n">
        <f aca="false">O160+O189+O193+O156+O158</f>
        <v>35000</v>
      </c>
      <c r="P155" s="342" t="n">
        <f aca="false">P160+P189+P193+P156+P158</f>
        <v>0</v>
      </c>
      <c r="Q155" s="342" t="n">
        <f aca="false">Q160+Q189+Q193+Q156+Q158</f>
        <v>0</v>
      </c>
      <c r="R155" s="342" t="n">
        <f aca="false">R160+R189+R193+R156+R158</f>
        <v>0</v>
      </c>
      <c r="S155" s="342" t="n">
        <f aca="false">S160+S189+S193+S156+S158</f>
        <v>0</v>
      </c>
      <c r="T155" s="342" t="n">
        <f aca="false">T160+T189+T193+T156+T158</f>
        <v>35000</v>
      </c>
      <c r="U155" s="344" t="n">
        <f aca="false">F155/E155*100</f>
        <v>99.9342496875526</v>
      </c>
      <c r="V155" s="396" t="n">
        <f aca="false">F155/F670*100</f>
        <v>3.35271046126121</v>
      </c>
      <c r="W155" s="346"/>
      <c r="X155" s="363"/>
      <c r="Y155" s="364"/>
      <c r="Z155" s="364"/>
      <c r="AA155" s="364"/>
      <c r="AB155" s="364"/>
      <c r="AC155" s="364"/>
      <c r="AD155" s="364"/>
      <c r="AE155" s="364"/>
      <c r="AF155" s="364"/>
      <c r="AG155" s="364"/>
      <c r="AH155" s="364"/>
      <c r="AI155" s="365"/>
      <c r="AJ155" s="365"/>
    </row>
    <row r="156" customFormat="false" ht="12" hidden="false" customHeight="true" outlineLevel="0" collapsed="false">
      <c r="A156" s="439"/>
      <c r="B156" s="300" t="s">
        <v>270</v>
      </c>
      <c r="C156" s="301"/>
      <c r="D156" s="302" t="s">
        <v>271</v>
      </c>
      <c r="E156" s="303" t="n">
        <f aca="false">E157</f>
        <v>22500</v>
      </c>
      <c r="F156" s="303" t="n">
        <f aca="false">F157</f>
        <v>25000</v>
      </c>
      <c r="G156" s="303" t="n">
        <f aca="false">G157</f>
        <v>25000</v>
      </c>
      <c r="H156" s="303" t="n">
        <f aca="false">H157</f>
        <v>0</v>
      </c>
      <c r="I156" s="303" t="n">
        <f aca="false">I157</f>
        <v>25000</v>
      </c>
      <c r="J156" s="303" t="n">
        <f aca="false">J157</f>
        <v>0</v>
      </c>
      <c r="K156" s="303" t="n">
        <f aca="false">K157</f>
        <v>0</v>
      </c>
      <c r="L156" s="303" t="n">
        <f aca="false">L157</f>
        <v>0</v>
      </c>
      <c r="M156" s="303" t="n">
        <f aca="false">M157</f>
        <v>0</v>
      </c>
      <c r="N156" s="303" t="n">
        <f aca="false">N157</f>
        <v>0</v>
      </c>
      <c r="O156" s="303" t="n">
        <f aca="false">O157</f>
        <v>0</v>
      </c>
      <c r="P156" s="303" t="n">
        <f aca="false">P157</f>
        <v>0</v>
      </c>
      <c r="Q156" s="303" t="n">
        <f aca="false">Q157</f>
        <v>0</v>
      </c>
      <c r="R156" s="303" t="n">
        <f aca="false">R157</f>
        <v>0</v>
      </c>
      <c r="S156" s="440" t="n">
        <f aca="false">S157</f>
        <v>0</v>
      </c>
      <c r="T156" s="440" t="n">
        <f aca="false">T157</f>
        <v>0</v>
      </c>
      <c r="U156" s="305" t="n">
        <f aca="false">F156/E156*100</f>
        <v>111.111111111111</v>
      </c>
      <c r="V156" s="353"/>
      <c r="W156" s="297"/>
      <c r="X156" s="354"/>
      <c r="Y156" s="288"/>
      <c r="Z156" s="288"/>
      <c r="AA156" s="288"/>
      <c r="AB156" s="288"/>
      <c r="AC156" s="288"/>
      <c r="AD156" s="288"/>
      <c r="AE156" s="288"/>
      <c r="AF156" s="288"/>
      <c r="AG156" s="288"/>
      <c r="AH156" s="288"/>
      <c r="AI156" s="263"/>
      <c r="AJ156" s="263"/>
    </row>
    <row r="157" customFormat="false" ht="12" hidden="false" customHeight="true" outlineLevel="0" collapsed="false">
      <c r="A157" s="439"/>
      <c r="B157" s="441"/>
      <c r="C157" s="320" t="n">
        <v>3000</v>
      </c>
      <c r="D157" s="310" t="s">
        <v>272</v>
      </c>
      <c r="E157" s="322" t="n">
        <v>22500</v>
      </c>
      <c r="F157" s="322" t="n">
        <v>25000</v>
      </c>
      <c r="G157" s="322" t="n">
        <f aca="false">F157</f>
        <v>25000</v>
      </c>
      <c r="H157" s="322"/>
      <c r="I157" s="322" t="n">
        <f aca="false">G157</f>
        <v>25000</v>
      </c>
      <c r="J157" s="322"/>
      <c r="K157" s="322"/>
      <c r="L157" s="322"/>
      <c r="M157" s="322"/>
      <c r="N157" s="322"/>
      <c r="O157" s="322"/>
      <c r="P157" s="322" t="n">
        <v>0</v>
      </c>
      <c r="Q157" s="322"/>
      <c r="R157" s="322"/>
      <c r="S157" s="367"/>
      <c r="T157" s="367"/>
      <c r="U157" s="324" t="n">
        <f aca="false">F157/E157*100</f>
        <v>111.111111111111</v>
      </c>
      <c r="V157" s="370"/>
      <c r="W157" s="297"/>
      <c r="X157" s="354"/>
      <c r="Y157" s="288"/>
      <c r="Z157" s="288"/>
      <c r="AA157" s="288"/>
      <c r="AB157" s="288"/>
      <c r="AC157" s="288"/>
      <c r="AD157" s="288"/>
      <c r="AE157" s="288"/>
      <c r="AF157" s="288"/>
      <c r="AG157" s="288"/>
      <c r="AH157" s="288"/>
      <c r="AI157" s="263"/>
      <c r="AJ157" s="263"/>
    </row>
    <row r="158" customFormat="false" ht="15.75" hidden="false" customHeight="true" outlineLevel="0" collapsed="false">
      <c r="A158" s="439"/>
      <c r="B158" s="328" t="s">
        <v>273</v>
      </c>
      <c r="C158" s="301"/>
      <c r="D158" s="330" t="s">
        <v>274</v>
      </c>
      <c r="E158" s="433" t="n">
        <f aca="false">E159</f>
        <v>5000</v>
      </c>
      <c r="F158" s="433" t="n">
        <f aca="false">F159</f>
        <v>5000</v>
      </c>
      <c r="G158" s="433" t="n">
        <f aca="false">G159</f>
        <v>5000</v>
      </c>
      <c r="H158" s="433" t="n">
        <f aca="false">H159</f>
        <v>0</v>
      </c>
      <c r="I158" s="433" t="n">
        <f aca="false">I159</f>
        <v>5000</v>
      </c>
      <c r="J158" s="433" t="n">
        <f aca="false">J159</f>
        <v>0</v>
      </c>
      <c r="K158" s="433" t="n">
        <f aca="false">K159</f>
        <v>0</v>
      </c>
      <c r="L158" s="433" t="n">
        <f aca="false">L159</f>
        <v>0</v>
      </c>
      <c r="M158" s="433" t="n">
        <f aca="false">M159</f>
        <v>0</v>
      </c>
      <c r="N158" s="433" t="n">
        <f aca="false">N159</f>
        <v>0</v>
      </c>
      <c r="O158" s="433" t="n">
        <f aca="false">O159</f>
        <v>0</v>
      </c>
      <c r="P158" s="433" t="n">
        <f aca="false">P159</f>
        <v>0</v>
      </c>
      <c r="Q158" s="433" t="n">
        <f aca="false">Q159</f>
        <v>0</v>
      </c>
      <c r="R158" s="433" t="n">
        <f aca="false">R159</f>
        <v>0</v>
      </c>
      <c r="S158" s="433" t="n">
        <f aca="false">S159</f>
        <v>0</v>
      </c>
      <c r="T158" s="433" t="n">
        <f aca="false">T159</f>
        <v>0</v>
      </c>
      <c r="U158" s="332" t="n">
        <f aca="false">F158/E158*100</f>
        <v>100</v>
      </c>
      <c r="V158" s="394"/>
      <c r="W158" s="297"/>
      <c r="X158" s="354"/>
      <c r="Y158" s="288"/>
      <c r="Z158" s="288"/>
      <c r="AA158" s="288"/>
      <c r="AB158" s="288"/>
      <c r="AC158" s="288"/>
      <c r="AD158" s="288"/>
      <c r="AE158" s="288"/>
      <c r="AF158" s="288"/>
      <c r="AG158" s="288"/>
      <c r="AH158" s="288"/>
      <c r="AI158" s="263"/>
      <c r="AJ158" s="263"/>
    </row>
    <row r="159" customFormat="false" ht="12.75" hidden="false" customHeight="true" outlineLevel="0" collapsed="false">
      <c r="A159" s="439"/>
      <c r="B159" s="441"/>
      <c r="C159" s="320" t="n">
        <v>3000</v>
      </c>
      <c r="D159" s="321" t="s">
        <v>272</v>
      </c>
      <c r="E159" s="374" t="n">
        <v>5000</v>
      </c>
      <c r="F159" s="374" t="n">
        <v>5000</v>
      </c>
      <c r="G159" s="374" t="n">
        <f aca="false">F159</f>
        <v>5000</v>
      </c>
      <c r="H159" s="374"/>
      <c r="I159" s="374" t="n">
        <f aca="false">G159</f>
        <v>5000</v>
      </c>
      <c r="J159" s="374"/>
      <c r="K159" s="374"/>
      <c r="L159" s="374"/>
      <c r="M159" s="374"/>
      <c r="N159" s="374"/>
      <c r="O159" s="374"/>
      <c r="P159" s="374"/>
      <c r="Q159" s="374"/>
      <c r="R159" s="374"/>
      <c r="S159" s="312"/>
      <c r="T159" s="312"/>
      <c r="U159" s="324" t="n">
        <f aca="false">F159/E159*100</f>
        <v>100</v>
      </c>
      <c r="V159" s="394"/>
      <c r="W159" s="297"/>
      <c r="X159" s="354"/>
      <c r="Y159" s="288"/>
      <c r="Z159" s="288"/>
      <c r="AA159" s="288"/>
      <c r="AB159" s="288"/>
      <c r="AC159" s="288"/>
      <c r="AD159" s="288"/>
      <c r="AE159" s="288"/>
      <c r="AF159" s="288"/>
      <c r="AG159" s="288"/>
      <c r="AH159" s="288"/>
      <c r="AI159" s="263"/>
      <c r="AJ159" s="263"/>
    </row>
    <row r="160" customFormat="false" ht="12.75" hidden="false" customHeight="false" outlineLevel="0" collapsed="false">
      <c r="A160" s="327"/>
      <c r="B160" s="328" t="n">
        <v>75411</v>
      </c>
      <c r="C160" s="301"/>
      <c r="D160" s="302" t="s">
        <v>109</v>
      </c>
      <c r="E160" s="303" t="n">
        <f aca="false">SUM(E162:E188)</f>
        <v>3306218</v>
      </c>
      <c r="F160" s="303" t="n">
        <f aca="false">SUM(F161:F188)</f>
        <v>3302000</v>
      </c>
      <c r="G160" s="303" t="n">
        <f aca="false">SUM(G161:G188)</f>
        <v>3302000</v>
      </c>
      <c r="H160" s="303" t="n">
        <f aca="false">SUM(H161:H188)</f>
        <v>2887000</v>
      </c>
      <c r="I160" s="303" t="n">
        <f aca="false">SUM(I161:I188)</f>
        <v>248550</v>
      </c>
      <c r="J160" s="303" t="n">
        <f aca="false">SUM(J161:J188)</f>
        <v>0</v>
      </c>
      <c r="K160" s="303" t="n">
        <f aca="false">SUM(K161:K188)</f>
        <v>166450</v>
      </c>
      <c r="L160" s="303" t="n">
        <f aca="false">SUM(L161:L188)</f>
        <v>0</v>
      </c>
      <c r="M160" s="303" t="n">
        <f aca="false">SUM(M161:M188)</f>
        <v>0</v>
      </c>
      <c r="N160" s="303" t="n">
        <f aca="false">SUM(N161:N188)</f>
        <v>0</v>
      </c>
      <c r="O160" s="303" t="n">
        <f aca="false">SUM(O161:O188)</f>
        <v>0</v>
      </c>
      <c r="P160" s="303" t="n">
        <f aca="false">SUM(P161:P188)</f>
        <v>0</v>
      </c>
      <c r="Q160" s="303" t="n">
        <f aca="false">SUM(Q161:Q188)</f>
        <v>0</v>
      </c>
      <c r="R160" s="303" t="n">
        <f aca="false">SUM(R161:R188)</f>
        <v>0</v>
      </c>
      <c r="S160" s="303" t="n">
        <f aca="false">SUM(S161:S188)</f>
        <v>0</v>
      </c>
      <c r="T160" s="303" t="n">
        <f aca="false">SUM(T161:T188)</f>
        <v>0</v>
      </c>
      <c r="U160" s="305" t="n">
        <f aca="false">F160/E160*100</f>
        <v>99.8724222056743</v>
      </c>
      <c r="V160" s="394"/>
      <c r="W160" s="297"/>
      <c r="X160" s="354"/>
      <c r="Y160" s="288"/>
      <c r="Z160" s="288"/>
      <c r="AA160" s="288"/>
      <c r="AB160" s="288"/>
      <c r="AC160" s="288"/>
      <c r="AD160" s="288"/>
      <c r="AE160" s="288"/>
      <c r="AF160" s="288"/>
      <c r="AG160" s="288"/>
      <c r="AH160" s="288"/>
      <c r="AI160" s="263"/>
      <c r="AJ160" s="263"/>
    </row>
    <row r="161" customFormat="false" ht="12.75" hidden="false" customHeight="false" outlineLevel="0" collapsed="false">
      <c r="A161" s="327"/>
      <c r="B161" s="408"/>
      <c r="C161" s="320" t="n">
        <v>3020</v>
      </c>
      <c r="D161" s="321" t="s">
        <v>202</v>
      </c>
      <c r="E161" s="442" t="n">
        <v>0</v>
      </c>
      <c r="F161" s="442" t="n">
        <v>450</v>
      </c>
      <c r="G161" s="367" t="n">
        <f aca="false">F161</f>
        <v>450</v>
      </c>
      <c r="H161" s="369"/>
      <c r="I161" s="369"/>
      <c r="J161" s="369"/>
      <c r="K161" s="369" t="n">
        <f aca="false">G161</f>
        <v>450</v>
      </c>
      <c r="L161" s="303"/>
      <c r="M161" s="303"/>
      <c r="N161" s="303"/>
      <c r="O161" s="303"/>
      <c r="P161" s="303"/>
      <c r="Q161" s="303"/>
      <c r="R161" s="303"/>
      <c r="S161" s="303"/>
      <c r="T161" s="303"/>
      <c r="U161" s="305"/>
      <c r="V161" s="394"/>
      <c r="W161" s="297"/>
      <c r="X161" s="354"/>
      <c r="Y161" s="288"/>
      <c r="Z161" s="288"/>
      <c r="AA161" s="288"/>
      <c r="AB161" s="288"/>
      <c r="AC161" s="288"/>
      <c r="AD161" s="288"/>
      <c r="AE161" s="288"/>
      <c r="AF161" s="288"/>
      <c r="AG161" s="288"/>
      <c r="AH161" s="288"/>
      <c r="AI161" s="263"/>
      <c r="AJ161" s="263"/>
    </row>
    <row r="162" customFormat="false" ht="12.75" hidden="false" customHeight="false" outlineLevel="0" collapsed="false">
      <c r="A162" s="307"/>
      <c r="B162" s="366"/>
      <c r="C162" s="320" t="n">
        <v>3070</v>
      </c>
      <c r="D162" s="321" t="s">
        <v>275</v>
      </c>
      <c r="E162" s="367" t="n">
        <v>161579</v>
      </c>
      <c r="F162" s="367" t="n">
        <v>166000</v>
      </c>
      <c r="G162" s="367" t="n">
        <f aca="false">F162</f>
        <v>166000</v>
      </c>
      <c r="H162" s="368" t="n">
        <v>0</v>
      </c>
      <c r="I162" s="373" t="n">
        <f aca="false">G162-H162-J162-K162-M162-N162-L162</f>
        <v>0</v>
      </c>
      <c r="J162" s="368" t="n">
        <v>0</v>
      </c>
      <c r="K162" s="368" t="n">
        <f aca="false">G162</f>
        <v>166000</v>
      </c>
      <c r="L162" s="368"/>
      <c r="M162" s="368"/>
      <c r="N162" s="368"/>
      <c r="O162" s="368"/>
      <c r="P162" s="368"/>
      <c r="Q162" s="368"/>
      <c r="R162" s="368"/>
      <c r="S162" s="368"/>
      <c r="T162" s="368"/>
      <c r="U162" s="324" t="n">
        <f aca="false">F162/E162*100</f>
        <v>102.736122887256</v>
      </c>
      <c r="V162" s="370"/>
      <c r="W162" s="297"/>
      <c r="X162" s="354"/>
      <c r="Y162" s="288"/>
      <c r="Z162" s="288"/>
      <c r="AA162" s="288"/>
      <c r="AB162" s="288"/>
      <c r="AC162" s="288"/>
      <c r="AD162" s="288"/>
      <c r="AE162" s="288"/>
      <c r="AF162" s="288"/>
      <c r="AG162" s="288"/>
      <c r="AH162" s="288"/>
      <c r="AI162" s="263"/>
      <c r="AJ162" s="263"/>
    </row>
    <row r="163" customFormat="false" ht="12.75" hidden="false" customHeight="false" outlineLevel="0" collapsed="false">
      <c r="A163" s="307"/>
      <c r="B163" s="366"/>
      <c r="C163" s="320" t="n">
        <v>4010</v>
      </c>
      <c r="D163" s="321" t="s">
        <v>203</v>
      </c>
      <c r="E163" s="367" t="n">
        <v>24000</v>
      </c>
      <c r="F163" s="367" t="n">
        <v>24000</v>
      </c>
      <c r="G163" s="367" t="n">
        <f aca="false">F163</f>
        <v>24000</v>
      </c>
      <c r="H163" s="367" t="n">
        <f aca="false">G163</f>
        <v>24000</v>
      </c>
      <c r="I163" s="373" t="n">
        <f aca="false">G163-H163-J163-K163-M163-N163-L163</f>
        <v>0</v>
      </c>
      <c r="J163" s="368"/>
      <c r="K163" s="368"/>
      <c r="L163" s="368"/>
      <c r="M163" s="368"/>
      <c r="N163" s="368"/>
      <c r="O163" s="368"/>
      <c r="P163" s="368"/>
      <c r="Q163" s="368"/>
      <c r="R163" s="368"/>
      <c r="S163" s="368"/>
      <c r="T163" s="368"/>
      <c r="U163" s="324" t="n">
        <f aca="false">F163/E163*100</f>
        <v>100</v>
      </c>
      <c r="V163" s="370"/>
      <c r="W163" s="297"/>
      <c r="X163" s="354"/>
      <c r="Y163" s="288"/>
      <c r="Z163" s="288"/>
      <c r="AA163" s="288"/>
      <c r="AB163" s="288"/>
      <c r="AC163" s="288"/>
      <c r="AD163" s="288"/>
      <c r="AE163" s="288"/>
      <c r="AF163" s="288"/>
      <c r="AG163" s="288"/>
      <c r="AH163" s="288"/>
      <c r="AI163" s="263"/>
      <c r="AJ163" s="263"/>
    </row>
    <row r="164" customFormat="false" ht="12.75" hidden="false" customHeight="false" outlineLevel="0" collapsed="false">
      <c r="A164" s="307"/>
      <c r="B164" s="366"/>
      <c r="C164" s="320" t="n">
        <v>4020</v>
      </c>
      <c r="D164" s="321" t="s">
        <v>276</v>
      </c>
      <c r="E164" s="367" t="n">
        <v>33000</v>
      </c>
      <c r="F164" s="367" t="n">
        <v>33000</v>
      </c>
      <c r="G164" s="367" t="n">
        <f aca="false">F164</f>
        <v>33000</v>
      </c>
      <c r="H164" s="367" t="n">
        <f aca="false">G164</f>
        <v>33000</v>
      </c>
      <c r="I164" s="373" t="n">
        <f aca="false">G164-H164-J164-K164-M164-N164-L164</f>
        <v>0</v>
      </c>
      <c r="J164" s="368"/>
      <c r="K164" s="368"/>
      <c r="L164" s="368"/>
      <c r="M164" s="368"/>
      <c r="N164" s="368"/>
      <c r="O164" s="368"/>
      <c r="P164" s="368"/>
      <c r="Q164" s="368"/>
      <c r="R164" s="368"/>
      <c r="S164" s="368"/>
      <c r="T164" s="368"/>
      <c r="U164" s="324" t="n">
        <f aca="false">F164/E164*100</f>
        <v>100</v>
      </c>
      <c r="V164" s="370"/>
      <c r="W164" s="297"/>
      <c r="X164" s="354"/>
      <c r="Y164" s="288"/>
      <c r="Z164" s="288"/>
      <c r="AA164" s="288"/>
      <c r="AB164" s="288"/>
      <c r="AC164" s="288"/>
      <c r="AD164" s="288"/>
      <c r="AE164" s="288"/>
      <c r="AF164" s="288"/>
      <c r="AG164" s="288"/>
      <c r="AH164" s="288"/>
      <c r="AI164" s="263"/>
      <c r="AJ164" s="263"/>
    </row>
    <row r="165" customFormat="false" ht="12.75" hidden="false" customHeight="false" outlineLevel="0" collapsed="false">
      <c r="A165" s="307"/>
      <c r="B165" s="366"/>
      <c r="C165" s="320" t="n">
        <v>4040</v>
      </c>
      <c r="D165" s="321" t="s">
        <v>204</v>
      </c>
      <c r="E165" s="367" t="n">
        <v>4439</v>
      </c>
      <c r="F165" s="367" t="n">
        <v>5000</v>
      </c>
      <c r="G165" s="367" t="n">
        <f aca="false">F165</f>
        <v>5000</v>
      </c>
      <c r="H165" s="367" t="n">
        <f aca="false">G165</f>
        <v>5000</v>
      </c>
      <c r="I165" s="373" t="n">
        <f aca="false">G165-H165-J165-K165-M165-N165-L165</f>
        <v>0</v>
      </c>
      <c r="J165" s="368"/>
      <c r="K165" s="368"/>
      <c r="L165" s="368"/>
      <c r="M165" s="368"/>
      <c r="N165" s="368"/>
      <c r="O165" s="368"/>
      <c r="P165" s="368"/>
      <c r="Q165" s="368"/>
      <c r="R165" s="368"/>
      <c r="S165" s="368"/>
      <c r="T165" s="368"/>
      <c r="U165" s="324" t="n">
        <f aca="false">F165/E165*100</f>
        <v>112.637981527371</v>
      </c>
      <c r="V165" s="370"/>
      <c r="W165" s="297"/>
      <c r="X165" s="354"/>
      <c r="Y165" s="288"/>
      <c r="Z165" s="288"/>
      <c r="AA165" s="288"/>
      <c r="AB165" s="288"/>
      <c r="AC165" s="288"/>
      <c r="AD165" s="288"/>
      <c r="AE165" s="288"/>
      <c r="AF165" s="288"/>
      <c r="AG165" s="288"/>
      <c r="AH165" s="288"/>
      <c r="AI165" s="263"/>
      <c r="AJ165" s="263"/>
    </row>
    <row r="166" customFormat="false" ht="12.75" hidden="false" customHeight="false" outlineLevel="0" collapsed="false">
      <c r="A166" s="307"/>
      <c r="B166" s="366"/>
      <c r="C166" s="320" t="n">
        <v>4050</v>
      </c>
      <c r="D166" s="321" t="s">
        <v>277</v>
      </c>
      <c r="E166" s="367" t="n">
        <v>2196340</v>
      </c>
      <c r="F166" s="367" t="n">
        <v>2249000</v>
      </c>
      <c r="G166" s="367" t="n">
        <f aca="false">F166</f>
        <v>2249000</v>
      </c>
      <c r="H166" s="367" t="n">
        <f aca="false">G166</f>
        <v>2249000</v>
      </c>
      <c r="I166" s="373" t="n">
        <f aca="false">G166-H166-J166-K166-M166-N166-L166</f>
        <v>0</v>
      </c>
      <c r="J166" s="368"/>
      <c r="K166" s="368"/>
      <c r="L166" s="368"/>
      <c r="M166" s="368"/>
      <c r="N166" s="368"/>
      <c r="O166" s="368"/>
      <c r="P166" s="368"/>
      <c r="Q166" s="368"/>
      <c r="R166" s="368"/>
      <c r="S166" s="368"/>
      <c r="T166" s="368"/>
      <c r="U166" s="324" t="n">
        <f aca="false">F166/E166*100</f>
        <v>102.397625140006</v>
      </c>
      <c r="V166" s="370"/>
      <c r="W166" s="297"/>
      <c r="X166" s="354"/>
      <c r="Y166" s="288"/>
      <c r="Z166" s="288"/>
      <c r="AA166" s="288"/>
      <c r="AB166" s="288"/>
      <c r="AC166" s="288"/>
      <c r="AD166" s="288"/>
      <c r="AE166" s="288"/>
      <c r="AF166" s="288"/>
      <c r="AG166" s="288"/>
      <c r="AH166" s="288"/>
      <c r="AI166" s="263"/>
      <c r="AJ166" s="263"/>
    </row>
    <row r="167" customFormat="false" ht="12.75" hidden="false" customHeight="false" outlineLevel="0" collapsed="false">
      <c r="A167" s="307"/>
      <c r="B167" s="366"/>
      <c r="C167" s="405" t="n">
        <v>4060</v>
      </c>
      <c r="D167" s="321" t="s">
        <v>278</v>
      </c>
      <c r="E167" s="367" t="n">
        <v>300158</v>
      </c>
      <c r="F167" s="367" t="n">
        <v>286000</v>
      </c>
      <c r="G167" s="367" t="n">
        <f aca="false">F167</f>
        <v>286000</v>
      </c>
      <c r="H167" s="367" t="n">
        <f aca="false">G167</f>
        <v>286000</v>
      </c>
      <c r="I167" s="373" t="n">
        <f aca="false">G167-H167-J167-K167-M167-N167-L167</f>
        <v>0</v>
      </c>
      <c r="J167" s="368"/>
      <c r="K167" s="368"/>
      <c r="L167" s="368"/>
      <c r="M167" s="368"/>
      <c r="N167" s="368"/>
      <c r="O167" s="368"/>
      <c r="P167" s="368"/>
      <c r="Q167" s="368"/>
      <c r="R167" s="368"/>
      <c r="S167" s="368"/>
      <c r="T167" s="368"/>
      <c r="U167" s="324" t="n">
        <f aca="false">F167/E167*100</f>
        <v>95.2831508738731</v>
      </c>
      <c r="V167" s="370"/>
      <c r="W167" s="297"/>
      <c r="X167" s="354"/>
      <c r="Y167" s="288"/>
      <c r="Z167" s="288"/>
      <c r="AA167" s="288"/>
      <c r="AB167" s="288"/>
      <c r="AC167" s="288"/>
      <c r="AD167" s="288"/>
      <c r="AE167" s="288"/>
      <c r="AF167" s="288"/>
      <c r="AG167" s="288"/>
      <c r="AH167" s="288"/>
      <c r="AI167" s="263"/>
      <c r="AJ167" s="263"/>
    </row>
    <row r="168" customFormat="false" ht="12.75" hidden="false" customHeight="false" outlineLevel="0" collapsed="false">
      <c r="A168" s="307"/>
      <c r="B168" s="366"/>
      <c r="C168" s="320" t="n">
        <v>4070</v>
      </c>
      <c r="D168" s="321" t="s">
        <v>279</v>
      </c>
      <c r="E168" s="367" t="n">
        <v>186920</v>
      </c>
      <c r="F168" s="367" t="n">
        <v>187000</v>
      </c>
      <c r="G168" s="367" t="n">
        <f aca="false">F168</f>
        <v>187000</v>
      </c>
      <c r="H168" s="367" t="n">
        <f aca="false">G168</f>
        <v>187000</v>
      </c>
      <c r="I168" s="373" t="n">
        <f aca="false">G168-H168-J168-K168-M168-N168-L168</f>
        <v>0</v>
      </c>
      <c r="J168" s="368"/>
      <c r="K168" s="368"/>
      <c r="L168" s="368"/>
      <c r="M168" s="368"/>
      <c r="N168" s="368"/>
      <c r="O168" s="368"/>
      <c r="P168" s="368"/>
      <c r="Q168" s="368"/>
      <c r="R168" s="368"/>
      <c r="S168" s="368"/>
      <c r="T168" s="368"/>
      <c r="U168" s="324" t="n">
        <f aca="false">F168/E168*100</f>
        <v>100.042799058421</v>
      </c>
      <c r="V168" s="370"/>
      <c r="W168" s="297"/>
      <c r="X168" s="354"/>
      <c r="Y168" s="288"/>
      <c r="Z168" s="288"/>
      <c r="AA168" s="288"/>
      <c r="AB168" s="288"/>
      <c r="AC168" s="288"/>
      <c r="AD168" s="288"/>
      <c r="AE168" s="288"/>
      <c r="AF168" s="288"/>
      <c r="AG168" s="288"/>
      <c r="AH168" s="288"/>
      <c r="AI168" s="263"/>
      <c r="AJ168" s="263"/>
    </row>
    <row r="169" customFormat="false" ht="12.75" hidden="false" customHeight="false" outlineLevel="0" collapsed="false">
      <c r="A169" s="307"/>
      <c r="B169" s="366"/>
      <c r="C169" s="320" t="n">
        <v>4110</v>
      </c>
      <c r="D169" s="321" t="s">
        <v>205</v>
      </c>
      <c r="E169" s="367" t="n">
        <v>11500</v>
      </c>
      <c r="F169" s="367" t="n">
        <v>11500</v>
      </c>
      <c r="G169" s="367" t="n">
        <f aca="false">F169</f>
        <v>11500</v>
      </c>
      <c r="H169" s="367" t="n">
        <f aca="false">G169</f>
        <v>11500</v>
      </c>
      <c r="I169" s="373" t="n">
        <f aca="false">G169-H169-J169-K169-M169-N169-L169</f>
        <v>0</v>
      </c>
      <c r="J169" s="368"/>
      <c r="K169" s="368"/>
      <c r="L169" s="368"/>
      <c r="M169" s="368"/>
      <c r="N169" s="368"/>
      <c r="O169" s="368"/>
      <c r="P169" s="368"/>
      <c r="Q169" s="368"/>
      <c r="R169" s="368"/>
      <c r="S169" s="368"/>
      <c r="T169" s="368"/>
      <c r="U169" s="324" t="n">
        <f aca="false">F169/E169*100</f>
        <v>100</v>
      </c>
      <c r="V169" s="370"/>
      <c r="W169" s="297"/>
      <c r="X169" s="354"/>
      <c r="Y169" s="288"/>
      <c r="Z169" s="288"/>
      <c r="AA169" s="288"/>
      <c r="AB169" s="288"/>
      <c r="AC169" s="288"/>
      <c r="AD169" s="288"/>
      <c r="AE169" s="288"/>
      <c r="AF169" s="288"/>
      <c r="AG169" s="288"/>
      <c r="AH169" s="288"/>
      <c r="AI169" s="263"/>
      <c r="AJ169" s="263"/>
    </row>
    <row r="170" customFormat="false" ht="12.75" hidden="false" customHeight="false" outlineLevel="0" collapsed="false">
      <c r="A170" s="307"/>
      <c r="B170" s="366"/>
      <c r="C170" s="320" t="n">
        <v>4120</v>
      </c>
      <c r="D170" s="321" t="s">
        <v>206</v>
      </c>
      <c r="E170" s="367" t="n">
        <v>1500</v>
      </c>
      <c r="F170" s="367" t="n">
        <v>1500</v>
      </c>
      <c r="G170" s="367" t="n">
        <f aca="false">F170</f>
        <v>1500</v>
      </c>
      <c r="H170" s="367" t="n">
        <f aca="false">G170</f>
        <v>1500</v>
      </c>
      <c r="I170" s="373" t="n">
        <f aca="false">G170-H170-J170-K170-M170-N170-L170</f>
        <v>0</v>
      </c>
      <c r="J170" s="368"/>
      <c r="K170" s="368"/>
      <c r="L170" s="368"/>
      <c r="M170" s="368"/>
      <c r="N170" s="368"/>
      <c r="O170" s="368"/>
      <c r="P170" s="368"/>
      <c r="Q170" s="368"/>
      <c r="R170" s="368"/>
      <c r="S170" s="368"/>
      <c r="T170" s="368"/>
      <c r="U170" s="324" t="n">
        <f aca="false">F170/E170*100</f>
        <v>100</v>
      </c>
      <c r="V170" s="370"/>
      <c r="W170" s="297"/>
      <c r="X170" s="354"/>
      <c r="Y170" s="288"/>
      <c r="Z170" s="288"/>
      <c r="AA170" s="288"/>
      <c r="AB170" s="288"/>
      <c r="AC170" s="288"/>
      <c r="AD170" s="288"/>
      <c r="AE170" s="288"/>
      <c r="AF170" s="288"/>
      <c r="AG170" s="288"/>
      <c r="AH170" s="288"/>
      <c r="AI170" s="263"/>
      <c r="AJ170" s="263"/>
    </row>
    <row r="171" customFormat="false" ht="12.75" hidden="false" customHeight="true" outlineLevel="0" collapsed="false">
      <c r="A171" s="307"/>
      <c r="B171" s="366"/>
      <c r="C171" s="320" t="n">
        <v>4180</v>
      </c>
      <c r="D171" s="321" t="s">
        <v>280</v>
      </c>
      <c r="E171" s="367" t="n">
        <v>93221</v>
      </c>
      <c r="F171" s="367" t="n">
        <v>90000</v>
      </c>
      <c r="G171" s="367" t="n">
        <f aca="false">F171</f>
        <v>90000</v>
      </c>
      <c r="H171" s="368" t="n">
        <v>90000</v>
      </c>
      <c r="I171" s="373" t="n">
        <f aca="false">G171-H171-J171-K171-M171-N171-L171</f>
        <v>0</v>
      </c>
      <c r="J171" s="368"/>
      <c r="K171" s="368"/>
      <c r="L171" s="368"/>
      <c r="M171" s="368"/>
      <c r="N171" s="368"/>
      <c r="O171" s="368"/>
      <c r="P171" s="368"/>
      <c r="Q171" s="368"/>
      <c r="R171" s="368"/>
      <c r="S171" s="368"/>
      <c r="T171" s="368"/>
      <c r="U171" s="324" t="n">
        <f aca="false">F171/E171*100</f>
        <v>96.5447699552676</v>
      </c>
      <c r="V171" s="370"/>
      <c r="W171" s="297"/>
      <c r="X171" s="354"/>
      <c r="Y171" s="288"/>
      <c r="Z171" s="288"/>
      <c r="AA171" s="288"/>
      <c r="AB171" s="288"/>
      <c r="AC171" s="288"/>
      <c r="AD171" s="288"/>
      <c r="AE171" s="288"/>
      <c r="AF171" s="288"/>
      <c r="AG171" s="288"/>
      <c r="AH171" s="288"/>
      <c r="AI171" s="263"/>
      <c r="AJ171" s="263"/>
    </row>
    <row r="172" customFormat="false" ht="13.5" hidden="false" customHeight="true" outlineLevel="0" collapsed="false">
      <c r="A172" s="307"/>
      <c r="B172" s="366"/>
      <c r="C172" s="320" t="n">
        <v>4210</v>
      </c>
      <c r="D172" s="372" t="s">
        <v>209</v>
      </c>
      <c r="E172" s="367" t="n">
        <v>112459</v>
      </c>
      <c r="F172" s="367" t="n">
        <v>89000</v>
      </c>
      <c r="G172" s="367" t="n">
        <f aca="false">F172</f>
        <v>89000</v>
      </c>
      <c r="H172" s="368"/>
      <c r="I172" s="373" t="n">
        <f aca="false">G172-H172-J172-K172-M172-N172-L172</f>
        <v>89000</v>
      </c>
      <c r="J172" s="368"/>
      <c r="K172" s="368"/>
      <c r="L172" s="368"/>
      <c r="M172" s="368"/>
      <c r="N172" s="368"/>
      <c r="O172" s="368"/>
      <c r="P172" s="368"/>
      <c r="Q172" s="368"/>
      <c r="R172" s="368"/>
      <c r="S172" s="368"/>
      <c r="T172" s="368"/>
      <c r="U172" s="324" t="n">
        <f aca="false">F172/E172*100</f>
        <v>79.1399532273984</v>
      </c>
      <c r="V172" s="370"/>
      <c r="W172" s="297"/>
      <c r="X172" s="354"/>
      <c r="Y172" s="288"/>
      <c r="Z172" s="288"/>
      <c r="AA172" s="288"/>
      <c r="AB172" s="288"/>
      <c r="AC172" s="288"/>
      <c r="AD172" s="288"/>
      <c r="AE172" s="288"/>
      <c r="AF172" s="288"/>
      <c r="AG172" s="288"/>
      <c r="AH172" s="288"/>
      <c r="AI172" s="263"/>
      <c r="AJ172" s="263"/>
    </row>
    <row r="173" customFormat="false" ht="13.5" hidden="false" customHeight="true" outlineLevel="0" collapsed="false">
      <c r="A173" s="307"/>
      <c r="B173" s="366"/>
      <c r="C173" s="320" t="n">
        <v>4220</v>
      </c>
      <c r="D173" s="372" t="s">
        <v>281</v>
      </c>
      <c r="E173" s="367" t="n">
        <v>500</v>
      </c>
      <c r="F173" s="367" t="n">
        <v>500</v>
      </c>
      <c r="G173" s="367" t="n">
        <f aca="false">F173</f>
        <v>500</v>
      </c>
      <c r="H173" s="368"/>
      <c r="I173" s="373" t="n">
        <f aca="false">G173-H173-J173-K173-M173-N173-L173</f>
        <v>500</v>
      </c>
      <c r="J173" s="368"/>
      <c r="K173" s="368"/>
      <c r="L173" s="368"/>
      <c r="M173" s="368"/>
      <c r="N173" s="368"/>
      <c r="O173" s="368"/>
      <c r="P173" s="368"/>
      <c r="Q173" s="368"/>
      <c r="R173" s="368"/>
      <c r="S173" s="368"/>
      <c r="T173" s="368"/>
      <c r="U173" s="324" t="n">
        <f aca="false">F173/E173*100</f>
        <v>100</v>
      </c>
      <c r="V173" s="370"/>
      <c r="W173" s="297"/>
      <c r="X173" s="354"/>
      <c r="Y173" s="288"/>
      <c r="Z173" s="288"/>
      <c r="AA173" s="288"/>
      <c r="AB173" s="288"/>
      <c r="AC173" s="288"/>
      <c r="AD173" s="288"/>
      <c r="AE173" s="288"/>
      <c r="AF173" s="288"/>
      <c r="AG173" s="288"/>
      <c r="AH173" s="288"/>
      <c r="AI173" s="263"/>
      <c r="AJ173" s="263"/>
    </row>
    <row r="174" customFormat="false" ht="12.75" hidden="false" customHeight="false" outlineLevel="0" collapsed="false">
      <c r="A174" s="307"/>
      <c r="B174" s="366"/>
      <c r="C174" s="320" t="n">
        <v>4250</v>
      </c>
      <c r="D174" s="321" t="s">
        <v>282</v>
      </c>
      <c r="E174" s="367" t="n">
        <v>2000</v>
      </c>
      <c r="F174" s="367" t="n">
        <v>2000</v>
      </c>
      <c r="G174" s="367" t="n">
        <f aca="false">F174</f>
        <v>2000</v>
      </c>
      <c r="H174" s="368"/>
      <c r="I174" s="373" t="n">
        <f aca="false">G174-H174-J174-K174-M174-N174-L174</f>
        <v>2000</v>
      </c>
      <c r="J174" s="368"/>
      <c r="K174" s="368"/>
      <c r="L174" s="368"/>
      <c r="M174" s="368"/>
      <c r="N174" s="368"/>
      <c r="O174" s="368"/>
      <c r="P174" s="368"/>
      <c r="Q174" s="368"/>
      <c r="R174" s="368"/>
      <c r="S174" s="368"/>
      <c r="T174" s="368"/>
      <c r="U174" s="324" t="n">
        <f aca="false">F174/E174*100</f>
        <v>100</v>
      </c>
      <c r="V174" s="370"/>
      <c r="W174" s="297"/>
      <c r="X174" s="354"/>
      <c r="Y174" s="288"/>
      <c r="Z174" s="288"/>
      <c r="AA174" s="288"/>
      <c r="AB174" s="288"/>
      <c r="AC174" s="288"/>
      <c r="AD174" s="288"/>
      <c r="AE174" s="288"/>
      <c r="AF174" s="288"/>
      <c r="AG174" s="288"/>
      <c r="AH174" s="288"/>
      <c r="AI174" s="263"/>
      <c r="AJ174" s="263"/>
    </row>
    <row r="175" customFormat="false" ht="12.75" hidden="false" customHeight="false" outlineLevel="0" collapsed="false">
      <c r="A175" s="307"/>
      <c r="B175" s="366"/>
      <c r="C175" s="320" t="n">
        <v>4260</v>
      </c>
      <c r="D175" s="321" t="s">
        <v>210</v>
      </c>
      <c r="E175" s="367" t="n">
        <v>83000</v>
      </c>
      <c r="F175" s="367" t="n">
        <v>70000</v>
      </c>
      <c r="G175" s="367" t="n">
        <f aca="false">F175</f>
        <v>70000</v>
      </c>
      <c r="H175" s="368"/>
      <c r="I175" s="373" t="n">
        <f aca="false">G175-H175-J175-K175-M175-N175-L175</f>
        <v>70000</v>
      </c>
      <c r="J175" s="368"/>
      <c r="K175" s="368"/>
      <c r="L175" s="368"/>
      <c r="M175" s="368"/>
      <c r="N175" s="368"/>
      <c r="O175" s="368"/>
      <c r="P175" s="368"/>
      <c r="Q175" s="368"/>
      <c r="R175" s="368"/>
      <c r="S175" s="368"/>
      <c r="T175" s="368"/>
      <c r="U175" s="324" t="n">
        <f aca="false">F175/E175*100</f>
        <v>84.3373493975904</v>
      </c>
      <c r="V175" s="370"/>
      <c r="W175" s="297"/>
      <c r="X175" s="354"/>
      <c r="Y175" s="288"/>
      <c r="Z175" s="288"/>
      <c r="AA175" s="288"/>
      <c r="AB175" s="288"/>
      <c r="AC175" s="288"/>
      <c r="AD175" s="288"/>
      <c r="AE175" s="288"/>
      <c r="AF175" s="288"/>
      <c r="AG175" s="288"/>
      <c r="AH175" s="288"/>
      <c r="AI175" s="263"/>
      <c r="AJ175" s="263"/>
    </row>
    <row r="176" customFormat="false" ht="12.75" hidden="false" customHeight="false" outlineLevel="0" collapsed="false">
      <c r="A176" s="307"/>
      <c r="B176" s="366"/>
      <c r="C176" s="320" t="n">
        <v>4270</v>
      </c>
      <c r="D176" s="321" t="s">
        <v>211</v>
      </c>
      <c r="E176" s="367" t="n">
        <v>6000</v>
      </c>
      <c r="F176" s="367" t="n">
        <v>6000</v>
      </c>
      <c r="G176" s="367" t="n">
        <f aca="false">F176</f>
        <v>6000</v>
      </c>
      <c r="H176" s="368"/>
      <c r="I176" s="373" t="n">
        <f aca="false">G176-H176-J176-K176-M176-N176-L176</f>
        <v>6000</v>
      </c>
      <c r="J176" s="368"/>
      <c r="K176" s="368"/>
      <c r="L176" s="368"/>
      <c r="M176" s="368"/>
      <c r="N176" s="368"/>
      <c r="O176" s="368"/>
      <c r="P176" s="368"/>
      <c r="Q176" s="368"/>
      <c r="R176" s="368"/>
      <c r="S176" s="368"/>
      <c r="T176" s="368"/>
      <c r="U176" s="324" t="n">
        <f aca="false">F176/E176*100</f>
        <v>100</v>
      </c>
      <c r="V176" s="370"/>
      <c r="W176" s="297"/>
      <c r="X176" s="354"/>
      <c r="Y176" s="288"/>
      <c r="Z176" s="288"/>
      <c r="AA176" s="288"/>
      <c r="AB176" s="288"/>
      <c r="AC176" s="288"/>
      <c r="AD176" s="288"/>
      <c r="AE176" s="288"/>
      <c r="AF176" s="288"/>
      <c r="AG176" s="288"/>
      <c r="AH176" s="288"/>
      <c r="AI176" s="263"/>
      <c r="AJ176" s="263"/>
    </row>
    <row r="177" customFormat="false" ht="12.75" hidden="false" customHeight="false" outlineLevel="0" collapsed="false">
      <c r="A177" s="307"/>
      <c r="B177" s="366"/>
      <c r="C177" s="320" t="n">
        <v>4280</v>
      </c>
      <c r="D177" s="321" t="s">
        <v>212</v>
      </c>
      <c r="E177" s="367" t="n">
        <v>15500</v>
      </c>
      <c r="F177" s="367" t="n">
        <v>14000</v>
      </c>
      <c r="G177" s="367" t="n">
        <f aca="false">F177</f>
        <v>14000</v>
      </c>
      <c r="H177" s="368"/>
      <c r="I177" s="373" t="n">
        <f aca="false">G177-H177-J177-K177-M177-N177-L177</f>
        <v>14000</v>
      </c>
      <c r="J177" s="368"/>
      <c r="K177" s="368"/>
      <c r="L177" s="368"/>
      <c r="M177" s="368"/>
      <c r="N177" s="368"/>
      <c r="O177" s="368"/>
      <c r="P177" s="368"/>
      <c r="Q177" s="368"/>
      <c r="R177" s="368"/>
      <c r="S177" s="368"/>
      <c r="T177" s="368"/>
      <c r="U177" s="324" t="n">
        <f aca="false">F177/E177*100</f>
        <v>90.3225806451613</v>
      </c>
      <c r="V177" s="370"/>
      <c r="W177" s="297"/>
      <c r="X177" s="354"/>
      <c r="Y177" s="288"/>
      <c r="Z177" s="288"/>
      <c r="AA177" s="288"/>
      <c r="AB177" s="288"/>
      <c r="AC177" s="288"/>
      <c r="AD177" s="288"/>
      <c r="AE177" s="288"/>
      <c r="AF177" s="288"/>
      <c r="AG177" s="288"/>
      <c r="AH177" s="288"/>
      <c r="AI177" s="263"/>
      <c r="AJ177" s="263"/>
    </row>
    <row r="178" customFormat="false" ht="12.75" hidden="false" customHeight="false" outlineLevel="0" collapsed="false">
      <c r="A178" s="307"/>
      <c r="B178" s="366"/>
      <c r="C178" s="320" t="n">
        <v>4300</v>
      </c>
      <c r="D178" s="310" t="s">
        <v>197</v>
      </c>
      <c r="E178" s="367" t="n">
        <v>33000</v>
      </c>
      <c r="F178" s="367" t="n">
        <v>27000</v>
      </c>
      <c r="G178" s="367" t="n">
        <f aca="false">F178</f>
        <v>27000</v>
      </c>
      <c r="H178" s="368"/>
      <c r="I178" s="373" t="n">
        <f aca="false">G178-H178-J178-K178-M178-N178-L178</f>
        <v>27000</v>
      </c>
      <c r="J178" s="368"/>
      <c r="K178" s="368"/>
      <c r="L178" s="368"/>
      <c r="M178" s="368"/>
      <c r="N178" s="368"/>
      <c r="O178" s="368"/>
      <c r="P178" s="368"/>
      <c r="Q178" s="368"/>
      <c r="R178" s="368"/>
      <c r="S178" s="368"/>
      <c r="T178" s="368"/>
      <c r="U178" s="324" t="n">
        <f aca="false">F178/E178*100</f>
        <v>81.8181818181818</v>
      </c>
      <c r="V178" s="370"/>
      <c r="W178" s="297"/>
      <c r="X178" s="354"/>
      <c r="Y178" s="288"/>
      <c r="Z178" s="288"/>
      <c r="AA178" s="288"/>
      <c r="AB178" s="288"/>
      <c r="AC178" s="288"/>
      <c r="AD178" s="288"/>
      <c r="AE178" s="288"/>
      <c r="AF178" s="288"/>
      <c r="AG178" s="288"/>
      <c r="AH178" s="288"/>
      <c r="AI178" s="263"/>
      <c r="AJ178" s="263"/>
    </row>
    <row r="179" customFormat="false" ht="12.75" hidden="false" customHeight="false" outlineLevel="0" collapsed="false">
      <c r="A179" s="307"/>
      <c r="B179" s="366"/>
      <c r="C179" s="320" t="n">
        <v>4350</v>
      </c>
      <c r="D179" s="310" t="s">
        <v>283</v>
      </c>
      <c r="E179" s="367" t="n">
        <v>1400</v>
      </c>
      <c r="F179" s="367" t="n">
        <v>1400</v>
      </c>
      <c r="G179" s="367" t="n">
        <f aca="false">F179</f>
        <v>1400</v>
      </c>
      <c r="H179" s="368"/>
      <c r="I179" s="373" t="n">
        <f aca="false">G179-H179-J179-K179-M179-N179-L179</f>
        <v>1400</v>
      </c>
      <c r="J179" s="368"/>
      <c r="K179" s="368"/>
      <c r="L179" s="368"/>
      <c r="M179" s="368"/>
      <c r="N179" s="368"/>
      <c r="O179" s="368"/>
      <c r="P179" s="368"/>
      <c r="Q179" s="368"/>
      <c r="R179" s="368"/>
      <c r="S179" s="368"/>
      <c r="T179" s="368"/>
      <c r="U179" s="324" t="n">
        <f aca="false">F179/E179*100</f>
        <v>100</v>
      </c>
      <c r="V179" s="370"/>
      <c r="W179" s="297"/>
      <c r="X179" s="354"/>
      <c r="Y179" s="288"/>
      <c r="Z179" s="288"/>
      <c r="AA179" s="288"/>
      <c r="AB179" s="288"/>
      <c r="AC179" s="288"/>
      <c r="AD179" s="288"/>
      <c r="AE179" s="288"/>
      <c r="AF179" s="288"/>
      <c r="AG179" s="288"/>
      <c r="AH179" s="288"/>
      <c r="AI179" s="263"/>
      <c r="AJ179" s="263"/>
    </row>
    <row r="180" customFormat="false" ht="12.75" hidden="false" customHeight="false" outlineLevel="0" collapsed="false">
      <c r="A180" s="307"/>
      <c r="B180" s="366"/>
      <c r="C180" s="320" t="n">
        <v>4360</v>
      </c>
      <c r="D180" s="321" t="s">
        <v>215</v>
      </c>
      <c r="E180" s="367" t="n">
        <v>5300</v>
      </c>
      <c r="F180" s="367" t="n">
        <v>5200</v>
      </c>
      <c r="G180" s="367" t="n">
        <f aca="false">F180</f>
        <v>5200</v>
      </c>
      <c r="H180" s="368"/>
      <c r="I180" s="373" t="n">
        <f aca="false">G180-H180-J180-K180-M180-N180-L180</f>
        <v>5200</v>
      </c>
      <c r="J180" s="368"/>
      <c r="K180" s="368"/>
      <c r="L180" s="368"/>
      <c r="M180" s="368"/>
      <c r="N180" s="368"/>
      <c r="O180" s="368"/>
      <c r="P180" s="368"/>
      <c r="Q180" s="368"/>
      <c r="R180" s="368"/>
      <c r="S180" s="368"/>
      <c r="T180" s="368"/>
      <c r="U180" s="324" t="n">
        <f aca="false">F180/E180*100</f>
        <v>98.1132075471698</v>
      </c>
      <c r="V180" s="370"/>
      <c r="W180" s="297"/>
      <c r="X180" s="354"/>
      <c r="Y180" s="288"/>
      <c r="Z180" s="288"/>
      <c r="AA180" s="288"/>
      <c r="AB180" s="288"/>
      <c r="AC180" s="288"/>
      <c r="AD180" s="288"/>
      <c r="AE180" s="288"/>
      <c r="AF180" s="288"/>
      <c r="AG180" s="288"/>
      <c r="AH180" s="288"/>
      <c r="AI180" s="263"/>
      <c r="AJ180" s="263"/>
    </row>
    <row r="181" customFormat="false" ht="12.75" hidden="false" customHeight="false" outlineLevel="0" collapsed="false">
      <c r="A181" s="307"/>
      <c r="B181" s="366"/>
      <c r="C181" s="320" t="n">
        <v>4370</v>
      </c>
      <c r="D181" s="321" t="s">
        <v>216</v>
      </c>
      <c r="E181" s="367" t="n">
        <v>4800</v>
      </c>
      <c r="F181" s="367" t="n">
        <v>5200</v>
      </c>
      <c r="G181" s="367" t="n">
        <f aca="false">F181</f>
        <v>5200</v>
      </c>
      <c r="H181" s="368"/>
      <c r="I181" s="373" t="n">
        <f aca="false">G181-H181-J181-K181-M181-N181-L181</f>
        <v>5200</v>
      </c>
      <c r="J181" s="368"/>
      <c r="K181" s="368"/>
      <c r="L181" s="368"/>
      <c r="M181" s="368"/>
      <c r="N181" s="368"/>
      <c r="O181" s="368"/>
      <c r="P181" s="368"/>
      <c r="Q181" s="368"/>
      <c r="R181" s="368"/>
      <c r="S181" s="368"/>
      <c r="T181" s="368"/>
      <c r="U181" s="324" t="n">
        <f aca="false">F181/E181*100</f>
        <v>108.333333333333</v>
      </c>
      <c r="V181" s="370"/>
      <c r="W181" s="297"/>
      <c r="X181" s="354"/>
      <c r="Y181" s="288"/>
      <c r="Z181" s="288"/>
      <c r="AA181" s="288"/>
      <c r="AB181" s="288"/>
      <c r="AC181" s="288"/>
      <c r="AD181" s="288"/>
      <c r="AE181" s="288"/>
      <c r="AF181" s="288"/>
      <c r="AG181" s="288"/>
      <c r="AH181" s="288"/>
      <c r="AI181" s="263"/>
      <c r="AJ181" s="263"/>
    </row>
    <row r="182" customFormat="false" ht="12" hidden="false" customHeight="true" outlineLevel="0" collapsed="false">
      <c r="A182" s="307"/>
      <c r="B182" s="366"/>
      <c r="C182" s="320" t="n">
        <v>4410</v>
      </c>
      <c r="D182" s="321" t="s">
        <v>218</v>
      </c>
      <c r="E182" s="367" t="n">
        <v>1000</v>
      </c>
      <c r="F182" s="367" t="n">
        <v>500</v>
      </c>
      <c r="G182" s="367" t="n">
        <f aca="false">F182</f>
        <v>500</v>
      </c>
      <c r="H182" s="368"/>
      <c r="I182" s="373" t="n">
        <f aca="false">G182-H182-J182-K182-M182-N182-L182</f>
        <v>500</v>
      </c>
      <c r="J182" s="368"/>
      <c r="K182" s="368"/>
      <c r="L182" s="368"/>
      <c r="M182" s="368"/>
      <c r="N182" s="368"/>
      <c r="O182" s="368"/>
      <c r="P182" s="368"/>
      <c r="Q182" s="368"/>
      <c r="R182" s="368"/>
      <c r="S182" s="368"/>
      <c r="T182" s="368"/>
      <c r="U182" s="324" t="n">
        <f aca="false">F182/E182*100</f>
        <v>50</v>
      </c>
      <c r="V182" s="370"/>
      <c r="W182" s="297"/>
      <c r="X182" s="354"/>
      <c r="Y182" s="288"/>
      <c r="Z182" s="288"/>
      <c r="AA182" s="288"/>
      <c r="AB182" s="288"/>
      <c r="AC182" s="288"/>
      <c r="AD182" s="288"/>
      <c r="AE182" s="288"/>
      <c r="AF182" s="288"/>
      <c r="AG182" s="288"/>
      <c r="AH182" s="288"/>
      <c r="AI182" s="263"/>
      <c r="AJ182" s="263"/>
    </row>
    <row r="183" customFormat="false" ht="12" hidden="false" customHeight="true" outlineLevel="0" collapsed="false">
      <c r="A183" s="307"/>
      <c r="B183" s="366"/>
      <c r="C183" s="320" t="n">
        <v>4420</v>
      </c>
      <c r="D183" s="321" t="s">
        <v>284</v>
      </c>
      <c r="E183" s="367" t="n">
        <v>1133</v>
      </c>
      <c r="F183" s="367"/>
      <c r="G183" s="367"/>
      <c r="H183" s="368"/>
      <c r="I183" s="373"/>
      <c r="J183" s="368"/>
      <c r="K183" s="368"/>
      <c r="L183" s="368"/>
      <c r="M183" s="368"/>
      <c r="N183" s="368"/>
      <c r="O183" s="368"/>
      <c r="P183" s="368"/>
      <c r="Q183" s="368"/>
      <c r="R183" s="368"/>
      <c r="S183" s="368"/>
      <c r="T183" s="368"/>
      <c r="U183" s="324" t="n">
        <f aca="false">F183/E183*100</f>
        <v>0</v>
      </c>
      <c r="V183" s="370"/>
      <c r="W183" s="297"/>
      <c r="X183" s="354"/>
      <c r="Y183" s="288"/>
      <c r="Z183" s="288"/>
      <c r="AA183" s="288"/>
      <c r="AB183" s="288"/>
      <c r="AC183" s="288"/>
      <c r="AD183" s="288"/>
      <c r="AE183" s="288"/>
      <c r="AF183" s="288"/>
      <c r="AG183" s="288"/>
      <c r="AH183" s="288"/>
      <c r="AI183" s="263"/>
      <c r="AJ183" s="263"/>
    </row>
    <row r="184" customFormat="false" ht="12.75" hidden="false" customHeight="false" outlineLevel="0" collapsed="false">
      <c r="A184" s="307"/>
      <c r="B184" s="366"/>
      <c r="C184" s="320" t="n">
        <v>4430</v>
      </c>
      <c r="D184" s="321" t="s">
        <v>219</v>
      </c>
      <c r="E184" s="367" t="n">
        <v>8600</v>
      </c>
      <c r="F184" s="367" t="n">
        <v>8000</v>
      </c>
      <c r="G184" s="367" t="n">
        <f aca="false">F184</f>
        <v>8000</v>
      </c>
      <c r="H184" s="368"/>
      <c r="I184" s="373" t="n">
        <f aca="false">G184-H184-J184-K184-M184-N184-L184</f>
        <v>8000</v>
      </c>
      <c r="J184" s="368"/>
      <c r="K184" s="368"/>
      <c r="L184" s="368"/>
      <c r="M184" s="368"/>
      <c r="N184" s="368"/>
      <c r="O184" s="368"/>
      <c r="P184" s="368"/>
      <c r="Q184" s="368"/>
      <c r="R184" s="368"/>
      <c r="S184" s="368"/>
      <c r="T184" s="368"/>
      <c r="U184" s="324" t="n">
        <f aca="false">F184/E184*100</f>
        <v>93.0232558139535</v>
      </c>
      <c r="V184" s="370"/>
      <c r="W184" s="297"/>
      <c r="X184" s="354"/>
      <c r="Y184" s="288"/>
      <c r="Z184" s="288"/>
      <c r="AA184" s="288"/>
      <c r="AB184" s="288"/>
      <c r="AC184" s="288"/>
      <c r="AD184" s="288"/>
      <c r="AE184" s="288"/>
      <c r="AF184" s="288"/>
      <c r="AG184" s="288"/>
      <c r="AH184" s="288"/>
      <c r="AI184" s="263"/>
      <c r="AJ184" s="263"/>
    </row>
    <row r="185" customFormat="false" ht="12.75" hidden="false" customHeight="false" outlineLevel="0" collapsed="false">
      <c r="A185" s="307"/>
      <c r="B185" s="366"/>
      <c r="C185" s="320" t="n">
        <v>4440</v>
      </c>
      <c r="D185" s="321" t="s">
        <v>220</v>
      </c>
      <c r="E185" s="367" t="n">
        <v>2188</v>
      </c>
      <c r="F185" s="367" t="n">
        <v>2000</v>
      </c>
      <c r="G185" s="367" t="n">
        <f aca="false">F185</f>
        <v>2000</v>
      </c>
      <c r="H185" s="368"/>
      <c r="I185" s="373" t="n">
        <f aca="false">G185-H185-J185-K185-M185-N185-L185</f>
        <v>2000</v>
      </c>
      <c r="J185" s="368"/>
      <c r="K185" s="368"/>
      <c r="L185" s="368"/>
      <c r="M185" s="368"/>
      <c r="N185" s="368"/>
      <c r="O185" s="368"/>
      <c r="P185" s="368"/>
      <c r="Q185" s="368"/>
      <c r="R185" s="368"/>
      <c r="S185" s="368"/>
      <c r="T185" s="368"/>
      <c r="U185" s="324" t="n">
        <f aca="false">F185/E185*100</f>
        <v>91.4076782449726</v>
      </c>
      <c r="V185" s="370"/>
      <c r="W185" s="297"/>
      <c r="X185" s="354"/>
      <c r="Y185" s="288"/>
      <c r="Z185" s="288"/>
      <c r="AA185" s="288"/>
      <c r="AB185" s="288"/>
      <c r="AC185" s="288"/>
      <c r="AD185" s="288"/>
      <c r="AE185" s="288"/>
      <c r="AF185" s="288"/>
      <c r="AG185" s="288"/>
      <c r="AH185" s="288"/>
      <c r="AI185" s="263"/>
      <c r="AJ185" s="263"/>
    </row>
    <row r="186" customFormat="false" ht="12.75" hidden="false" customHeight="false" outlineLevel="0" collapsed="false">
      <c r="A186" s="307"/>
      <c r="B186" s="366"/>
      <c r="C186" s="320" t="n">
        <v>4480</v>
      </c>
      <c r="D186" s="321" t="s">
        <v>285</v>
      </c>
      <c r="E186" s="367" t="n">
        <v>16632</v>
      </c>
      <c r="F186" s="367" t="n">
        <v>16700</v>
      </c>
      <c r="G186" s="367" t="n">
        <f aca="false">F186</f>
        <v>16700</v>
      </c>
      <c r="H186" s="368"/>
      <c r="I186" s="373" t="n">
        <f aca="false">G186-H186-J186-K186-M186-N186-L186</f>
        <v>16700</v>
      </c>
      <c r="J186" s="368"/>
      <c r="K186" s="368"/>
      <c r="L186" s="368"/>
      <c r="M186" s="368"/>
      <c r="N186" s="368"/>
      <c r="O186" s="368"/>
      <c r="P186" s="368"/>
      <c r="Q186" s="368"/>
      <c r="R186" s="368"/>
      <c r="S186" s="368"/>
      <c r="T186" s="368"/>
      <c r="U186" s="324" t="n">
        <f aca="false">F186/E186*100</f>
        <v>100.40885040885</v>
      </c>
      <c r="V186" s="370"/>
      <c r="W186" s="297"/>
      <c r="X186" s="354"/>
      <c r="Y186" s="288"/>
      <c r="Z186" s="288"/>
      <c r="AA186" s="288"/>
      <c r="AB186" s="288"/>
      <c r="AC186" s="288"/>
      <c r="AD186" s="288"/>
      <c r="AE186" s="288"/>
      <c r="AF186" s="288"/>
      <c r="AG186" s="288"/>
      <c r="AH186" s="288"/>
      <c r="AI186" s="263"/>
      <c r="AJ186" s="263"/>
    </row>
    <row r="187" customFormat="false" ht="12.75" hidden="false" customHeight="false" outlineLevel="0" collapsed="false">
      <c r="A187" s="307"/>
      <c r="B187" s="366"/>
      <c r="C187" s="309" t="n">
        <v>4510</v>
      </c>
      <c r="D187" s="310" t="s">
        <v>286</v>
      </c>
      <c r="E187" s="397" t="n">
        <v>49</v>
      </c>
      <c r="F187" s="397" t="n">
        <v>49</v>
      </c>
      <c r="G187" s="367" t="n">
        <f aca="false">F187</f>
        <v>49</v>
      </c>
      <c r="H187" s="398"/>
      <c r="I187" s="435" t="n">
        <f aca="false">G187-H187-J187-K187-M187-N187-L187</f>
        <v>49</v>
      </c>
      <c r="J187" s="368"/>
      <c r="K187" s="368"/>
      <c r="L187" s="368"/>
      <c r="M187" s="368"/>
      <c r="N187" s="368"/>
      <c r="O187" s="368"/>
      <c r="P187" s="368"/>
      <c r="Q187" s="368"/>
      <c r="R187" s="368"/>
      <c r="S187" s="368"/>
      <c r="T187" s="368"/>
      <c r="U187" s="324" t="n">
        <f aca="false">F187/E187*100</f>
        <v>100</v>
      </c>
      <c r="V187" s="370"/>
      <c r="W187" s="297"/>
      <c r="X187" s="354"/>
      <c r="Y187" s="288"/>
      <c r="Z187" s="288"/>
      <c r="AA187" s="288"/>
      <c r="AB187" s="288"/>
      <c r="AC187" s="288"/>
      <c r="AD187" s="288"/>
      <c r="AE187" s="288"/>
      <c r="AF187" s="288"/>
      <c r="AG187" s="288"/>
      <c r="AH187" s="288"/>
      <c r="AI187" s="263"/>
      <c r="AJ187" s="263"/>
    </row>
    <row r="188" customFormat="false" ht="12.75" hidden="false" customHeight="false" outlineLevel="0" collapsed="false">
      <c r="A188" s="307"/>
      <c r="B188" s="366"/>
      <c r="C188" s="309" t="n">
        <v>4520</v>
      </c>
      <c r="D188" s="321" t="s">
        <v>224</v>
      </c>
      <c r="E188" s="397" t="n">
        <v>0</v>
      </c>
      <c r="F188" s="397" t="n">
        <v>1001</v>
      </c>
      <c r="G188" s="367" t="n">
        <f aca="false">F188</f>
        <v>1001</v>
      </c>
      <c r="H188" s="398"/>
      <c r="I188" s="435" t="n">
        <f aca="false">G188-H188-J188-K188-M188-N188-L188</f>
        <v>1001</v>
      </c>
      <c r="J188" s="398"/>
      <c r="K188" s="398"/>
      <c r="L188" s="398"/>
      <c r="M188" s="398"/>
      <c r="N188" s="398"/>
      <c r="O188" s="398"/>
      <c r="P188" s="368"/>
      <c r="Q188" s="368"/>
      <c r="R188" s="368"/>
      <c r="S188" s="368"/>
      <c r="T188" s="368"/>
      <c r="U188" s="324"/>
      <c r="V188" s="370"/>
      <c r="W188" s="297"/>
      <c r="X188" s="354"/>
      <c r="Y188" s="288"/>
      <c r="Z188" s="288"/>
      <c r="AA188" s="288"/>
      <c r="AB188" s="288"/>
      <c r="AC188" s="288"/>
      <c r="AD188" s="288"/>
      <c r="AE188" s="288"/>
      <c r="AF188" s="288"/>
      <c r="AG188" s="288"/>
      <c r="AH188" s="288"/>
      <c r="AI188" s="263"/>
      <c r="AJ188" s="263"/>
    </row>
    <row r="189" customFormat="false" ht="12.75" hidden="false" customHeight="false" outlineLevel="0" collapsed="false">
      <c r="A189" s="307"/>
      <c r="B189" s="328" t="s">
        <v>287</v>
      </c>
      <c r="C189" s="407"/>
      <c r="D189" s="330" t="s">
        <v>288</v>
      </c>
      <c r="E189" s="331" t="n">
        <f aca="false">SUM(E190:E192)</f>
        <v>1150</v>
      </c>
      <c r="F189" s="331" t="n">
        <f aca="false">SUM(F190:F192)</f>
        <v>1150</v>
      </c>
      <c r="G189" s="331" t="n">
        <f aca="false">SUM(G190:G192)</f>
        <v>1150</v>
      </c>
      <c r="H189" s="331" t="n">
        <f aca="false">SUM(H190:H192)</f>
        <v>400</v>
      </c>
      <c r="I189" s="331" t="n">
        <f aca="false">SUM(I190:I192)</f>
        <v>750</v>
      </c>
      <c r="J189" s="331" t="n">
        <f aca="false">SUM(J190:J192)</f>
        <v>0</v>
      </c>
      <c r="K189" s="331" t="n">
        <f aca="false">SUM(K190:K192)</f>
        <v>0</v>
      </c>
      <c r="L189" s="331" t="n">
        <f aca="false">SUM(L190:L192)</f>
        <v>0</v>
      </c>
      <c r="M189" s="331" t="n">
        <f aca="false">SUM(M190:M192)</f>
        <v>0</v>
      </c>
      <c r="N189" s="331" t="n">
        <f aca="false">SUM(N190:N192)</f>
        <v>0</v>
      </c>
      <c r="O189" s="331" t="n">
        <f aca="false">SUM(O190:O192)</f>
        <v>0</v>
      </c>
      <c r="P189" s="331" t="n">
        <f aca="false">SUM(P190:P192)</f>
        <v>0</v>
      </c>
      <c r="Q189" s="331" t="n">
        <f aca="false">SUM(Q190:Q192)</f>
        <v>0</v>
      </c>
      <c r="R189" s="331" t="n">
        <f aca="false">SUM(R190:R192)</f>
        <v>0</v>
      </c>
      <c r="S189" s="331" t="n">
        <f aca="false">SUM(S190:S192)</f>
        <v>0</v>
      </c>
      <c r="T189" s="331" t="n">
        <f aca="false">SUM(T190:T192)</f>
        <v>0</v>
      </c>
      <c r="U189" s="332" t="n">
        <f aca="false">F189/E189*100</f>
        <v>100</v>
      </c>
      <c r="V189" s="420"/>
      <c r="W189" s="297"/>
      <c r="X189" s="354"/>
      <c r="Y189" s="288"/>
      <c r="Z189" s="288"/>
      <c r="AA189" s="288"/>
      <c r="AB189" s="288"/>
      <c r="AC189" s="288"/>
      <c r="AD189" s="288"/>
      <c r="AE189" s="288"/>
      <c r="AF189" s="288"/>
      <c r="AG189" s="288"/>
      <c r="AH189" s="288"/>
      <c r="AI189" s="263"/>
      <c r="AJ189" s="263"/>
    </row>
    <row r="190" customFormat="false" ht="12.75" hidden="false" customHeight="false" outlineLevel="0" collapsed="false">
      <c r="A190" s="307"/>
      <c r="B190" s="408"/>
      <c r="C190" s="320" t="n">
        <v>4170</v>
      </c>
      <c r="D190" s="310" t="s">
        <v>265</v>
      </c>
      <c r="E190" s="443" t="n">
        <v>400</v>
      </c>
      <c r="F190" s="443" t="n">
        <v>400</v>
      </c>
      <c r="G190" s="443" t="n">
        <f aca="false">F190</f>
        <v>400</v>
      </c>
      <c r="H190" s="443" t="n">
        <f aca="false">G190</f>
        <v>400</v>
      </c>
      <c r="I190" s="376"/>
      <c r="J190" s="443"/>
      <c r="K190" s="443"/>
      <c r="L190" s="443"/>
      <c r="M190" s="443"/>
      <c r="N190" s="443"/>
      <c r="O190" s="443"/>
      <c r="P190" s="444"/>
      <c r="Q190" s="444"/>
      <c r="R190" s="444"/>
      <c r="S190" s="444"/>
      <c r="T190" s="444"/>
      <c r="U190" s="324" t="n">
        <f aca="false">F190/E190*100</f>
        <v>100</v>
      </c>
      <c r="V190" s="445"/>
      <c r="W190" s="297"/>
      <c r="X190" s="354"/>
      <c r="Y190" s="288"/>
      <c r="Z190" s="288"/>
      <c r="AA190" s="288"/>
      <c r="AB190" s="288"/>
      <c r="AC190" s="288"/>
      <c r="AD190" s="288"/>
      <c r="AE190" s="288"/>
      <c r="AF190" s="288"/>
      <c r="AG190" s="288"/>
      <c r="AH190" s="288"/>
      <c r="AI190" s="263"/>
      <c r="AJ190" s="263"/>
    </row>
    <row r="191" customFormat="false" ht="12.75" hidden="false" customHeight="false" outlineLevel="0" collapsed="false">
      <c r="A191" s="307"/>
      <c r="B191" s="366"/>
      <c r="C191" s="309" t="n">
        <v>4210</v>
      </c>
      <c r="D191" s="310" t="s">
        <v>209</v>
      </c>
      <c r="E191" s="443" t="n">
        <v>600</v>
      </c>
      <c r="F191" s="443" t="n">
        <v>600</v>
      </c>
      <c r="G191" s="443" t="n">
        <f aca="false">F191</f>
        <v>600</v>
      </c>
      <c r="H191" s="435"/>
      <c r="I191" s="373" t="n">
        <f aca="false">G191-H191-J191-K191-M191-N191-L191</f>
        <v>600</v>
      </c>
      <c r="J191" s="435"/>
      <c r="K191" s="435"/>
      <c r="L191" s="435"/>
      <c r="M191" s="435"/>
      <c r="N191" s="435"/>
      <c r="O191" s="398"/>
      <c r="P191" s="398"/>
      <c r="Q191" s="398"/>
      <c r="R191" s="398"/>
      <c r="S191" s="398"/>
      <c r="T191" s="398"/>
      <c r="U191" s="324" t="n">
        <f aca="false">F191/E191*100</f>
        <v>100</v>
      </c>
      <c r="V191" s="399"/>
      <c r="W191" s="297"/>
      <c r="X191" s="354"/>
      <c r="Y191" s="288"/>
      <c r="Z191" s="288"/>
      <c r="AA191" s="288"/>
      <c r="AB191" s="288"/>
      <c r="AC191" s="288"/>
      <c r="AD191" s="288"/>
      <c r="AE191" s="288"/>
      <c r="AF191" s="288"/>
      <c r="AG191" s="288"/>
      <c r="AH191" s="288"/>
      <c r="AI191" s="263"/>
      <c r="AJ191" s="263"/>
    </row>
    <row r="192" customFormat="false" ht="12.75" hidden="false" customHeight="true" outlineLevel="0" collapsed="false">
      <c r="A192" s="307"/>
      <c r="B192" s="366"/>
      <c r="C192" s="320" t="n">
        <v>4300</v>
      </c>
      <c r="D192" s="446" t="s">
        <v>197</v>
      </c>
      <c r="E192" s="443" t="n">
        <v>150</v>
      </c>
      <c r="F192" s="443" t="n">
        <v>150</v>
      </c>
      <c r="G192" s="443" t="n">
        <f aca="false">F192</f>
        <v>150</v>
      </c>
      <c r="H192" s="435"/>
      <c r="I192" s="373" t="n">
        <f aca="false">G192-H192-J192-K192-M192-N192-L192</f>
        <v>150</v>
      </c>
      <c r="J192" s="435"/>
      <c r="K192" s="435"/>
      <c r="L192" s="435"/>
      <c r="M192" s="435"/>
      <c r="N192" s="435"/>
      <c r="O192" s="398"/>
      <c r="P192" s="398"/>
      <c r="Q192" s="398"/>
      <c r="R192" s="398"/>
      <c r="S192" s="398"/>
      <c r="T192" s="398"/>
      <c r="U192" s="324" t="n">
        <f aca="false">F192/E192*100</f>
        <v>100</v>
      </c>
      <c r="V192" s="399"/>
      <c r="W192" s="297"/>
      <c r="X192" s="354"/>
      <c r="Y192" s="288"/>
      <c r="Z192" s="288"/>
      <c r="AA192" s="288"/>
      <c r="AB192" s="288"/>
      <c r="AC192" s="288"/>
      <c r="AD192" s="288"/>
      <c r="AE192" s="288"/>
      <c r="AF192" s="288"/>
      <c r="AG192" s="288"/>
      <c r="AH192" s="288"/>
      <c r="AI192" s="263"/>
      <c r="AJ192" s="263"/>
    </row>
    <row r="193" customFormat="false" ht="12.75" hidden="false" customHeight="true" outlineLevel="0" collapsed="false">
      <c r="A193" s="307"/>
      <c r="B193" s="447" t="s">
        <v>289</v>
      </c>
      <c r="C193" s="448"/>
      <c r="D193" s="449" t="s">
        <v>95</v>
      </c>
      <c r="E193" s="450" t="n">
        <f aca="false">SUM(E194:E197)</f>
        <v>38500</v>
      </c>
      <c r="F193" s="450" t="n">
        <f aca="false">SUM(F194:F197)</f>
        <v>38000</v>
      </c>
      <c r="G193" s="450" t="n">
        <f aca="false">SUM(G194:G197)</f>
        <v>3000</v>
      </c>
      <c r="H193" s="450" t="n">
        <f aca="false">SUM(H194:H197)</f>
        <v>0</v>
      </c>
      <c r="I193" s="450" t="n">
        <f aca="false">SUM(I194:I197)</f>
        <v>3000</v>
      </c>
      <c r="J193" s="450" t="n">
        <f aca="false">SUM(J194:J197)</f>
        <v>0</v>
      </c>
      <c r="K193" s="450" t="n">
        <f aca="false">SUM(K194:K197)</f>
        <v>0</v>
      </c>
      <c r="L193" s="450" t="n">
        <f aca="false">SUM(L194:L197)</f>
        <v>0</v>
      </c>
      <c r="M193" s="450" t="n">
        <f aca="false">SUM(M194:M197)</f>
        <v>0</v>
      </c>
      <c r="N193" s="450" t="n">
        <f aca="false">SUM(N194:N197)</f>
        <v>0</v>
      </c>
      <c r="O193" s="450" t="n">
        <f aca="false">SUM(O194:O197)</f>
        <v>35000</v>
      </c>
      <c r="P193" s="450" t="n">
        <f aca="false">SUM(P194:P197)</f>
        <v>0</v>
      </c>
      <c r="Q193" s="450" t="n">
        <f aca="false">SUM(Q194:Q197)</f>
        <v>0</v>
      </c>
      <c r="R193" s="450" t="n">
        <f aca="false">SUM(R194:R197)</f>
        <v>0</v>
      </c>
      <c r="S193" s="450" t="n">
        <f aca="false">SUM(S194:S197)</f>
        <v>0</v>
      </c>
      <c r="T193" s="450" t="n">
        <f aca="false">SUM(T194:T197)</f>
        <v>35000</v>
      </c>
      <c r="U193" s="332" t="n">
        <f aca="false">F193/E193*100</f>
        <v>98.7012987012987</v>
      </c>
      <c r="V193" s="399"/>
      <c r="W193" s="297"/>
      <c r="X193" s="354"/>
      <c r="Y193" s="288"/>
      <c r="Z193" s="288"/>
      <c r="AA193" s="288"/>
      <c r="AB193" s="288"/>
      <c r="AC193" s="288"/>
      <c r="AD193" s="288"/>
      <c r="AE193" s="288"/>
      <c r="AF193" s="288"/>
      <c r="AG193" s="288"/>
      <c r="AH193" s="288"/>
      <c r="AI193" s="263"/>
      <c r="AJ193" s="263"/>
    </row>
    <row r="194" customFormat="false" ht="12.75" hidden="false" customHeight="true" outlineLevel="0" collapsed="false">
      <c r="A194" s="307"/>
      <c r="B194" s="366"/>
      <c r="C194" s="451" t="n">
        <v>4210</v>
      </c>
      <c r="D194" s="452" t="s">
        <v>209</v>
      </c>
      <c r="E194" s="322" t="n">
        <v>3000</v>
      </c>
      <c r="F194" s="322" t="n">
        <v>2000</v>
      </c>
      <c r="G194" s="376" t="n">
        <f aca="false">F194</f>
        <v>2000</v>
      </c>
      <c r="H194" s="435"/>
      <c r="I194" s="373" t="n">
        <f aca="false">G194-H194-J194-K194-M194-N194-L194</f>
        <v>2000</v>
      </c>
      <c r="J194" s="435"/>
      <c r="K194" s="435"/>
      <c r="L194" s="435"/>
      <c r="M194" s="435"/>
      <c r="N194" s="435"/>
      <c r="O194" s="398"/>
      <c r="P194" s="398"/>
      <c r="Q194" s="398"/>
      <c r="R194" s="398"/>
      <c r="S194" s="398"/>
      <c r="T194" s="398"/>
      <c r="U194" s="324" t="n">
        <f aca="false">F194/E194*100</f>
        <v>66.6666666666667</v>
      </c>
      <c r="V194" s="399"/>
      <c r="W194" s="297"/>
      <c r="X194" s="354"/>
      <c r="Y194" s="288"/>
      <c r="Z194" s="288"/>
      <c r="AA194" s="288"/>
      <c r="AB194" s="288"/>
      <c r="AC194" s="288"/>
      <c r="AD194" s="288"/>
      <c r="AE194" s="288"/>
      <c r="AF194" s="288"/>
      <c r="AG194" s="288"/>
      <c r="AH194" s="288"/>
      <c r="AI194" s="263"/>
      <c r="AJ194" s="263"/>
    </row>
    <row r="195" customFormat="false" ht="12.75" hidden="false" customHeight="true" outlineLevel="0" collapsed="false">
      <c r="A195" s="307"/>
      <c r="B195" s="366"/>
      <c r="C195" s="453" t="n">
        <v>4300</v>
      </c>
      <c r="D195" s="454" t="s">
        <v>197</v>
      </c>
      <c r="E195" s="311" t="n">
        <v>500</v>
      </c>
      <c r="F195" s="311" t="n">
        <v>1000</v>
      </c>
      <c r="G195" s="376" t="n">
        <f aca="false">F195</f>
        <v>1000</v>
      </c>
      <c r="H195" s="435"/>
      <c r="I195" s="373" t="n">
        <f aca="false">G195-H195-J195-K195-M195-N195-L195</f>
        <v>1000</v>
      </c>
      <c r="J195" s="435"/>
      <c r="K195" s="435"/>
      <c r="L195" s="435"/>
      <c r="M195" s="435"/>
      <c r="N195" s="435"/>
      <c r="O195" s="398"/>
      <c r="P195" s="398"/>
      <c r="Q195" s="398"/>
      <c r="R195" s="398"/>
      <c r="S195" s="398"/>
      <c r="T195" s="398"/>
      <c r="U195" s="324" t="n">
        <f aca="false">F195/E195*100</f>
        <v>200</v>
      </c>
      <c r="V195" s="399"/>
      <c r="W195" s="297"/>
      <c r="X195" s="354"/>
      <c r="Y195" s="288"/>
      <c r="Z195" s="288"/>
      <c r="AA195" s="288"/>
      <c r="AB195" s="288"/>
      <c r="AC195" s="288"/>
      <c r="AD195" s="288"/>
      <c r="AE195" s="288"/>
      <c r="AF195" s="288"/>
      <c r="AG195" s="288"/>
      <c r="AH195" s="288"/>
      <c r="AI195" s="263"/>
      <c r="AJ195" s="263"/>
    </row>
    <row r="196" customFormat="false" ht="12.75" hidden="false" customHeight="true" outlineLevel="0" collapsed="false">
      <c r="A196" s="307"/>
      <c r="B196" s="366"/>
      <c r="C196" s="453" t="n">
        <v>6170</v>
      </c>
      <c r="D196" s="455" t="s">
        <v>290</v>
      </c>
      <c r="E196" s="311" t="n">
        <v>2500</v>
      </c>
      <c r="F196" s="311" t="n">
        <v>0</v>
      </c>
      <c r="G196" s="443" t="n">
        <f aca="false">F196</f>
        <v>0</v>
      </c>
      <c r="H196" s="435"/>
      <c r="I196" s="435" t="n">
        <f aca="false">G196-H196-J196-K196-M196-N196-L196</f>
        <v>0</v>
      </c>
      <c r="J196" s="435"/>
      <c r="K196" s="435"/>
      <c r="L196" s="435"/>
      <c r="M196" s="435"/>
      <c r="N196" s="435"/>
      <c r="O196" s="398"/>
      <c r="P196" s="398"/>
      <c r="Q196" s="398"/>
      <c r="R196" s="398"/>
      <c r="S196" s="398"/>
      <c r="T196" s="398"/>
      <c r="U196" s="314" t="n">
        <f aca="false">F196/E196*100</f>
        <v>0</v>
      </c>
      <c r="V196" s="399"/>
      <c r="W196" s="297"/>
      <c r="X196" s="354"/>
      <c r="Y196" s="288"/>
      <c r="Z196" s="288"/>
      <c r="AA196" s="288"/>
      <c r="AB196" s="288"/>
      <c r="AC196" s="288"/>
      <c r="AD196" s="288"/>
      <c r="AE196" s="288"/>
      <c r="AF196" s="288"/>
      <c r="AG196" s="288"/>
      <c r="AH196" s="288"/>
      <c r="AI196" s="263"/>
      <c r="AJ196" s="263"/>
    </row>
    <row r="197" customFormat="false" ht="12" hidden="false" customHeight="true" outlineLevel="0" collapsed="false">
      <c r="A197" s="334"/>
      <c r="B197" s="335"/>
      <c r="C197" s="456" t="n">
        <v>6610</v>
      </c>
      <c r="D197" s="401" t="s">
        <v>291</v>
      </c>
      <c r="E197" s="403" t="n">
        <v>32500</v>
      </c>
      <c r="F197" s="403" t="n">
        <v>35000</v>
      </c>
      <c r="G197" s="403" t="n">
        <v>0</v>
      </c>
      <c r="H197" s="403"/>
      <c r="I197" s="457" t="n">
        <f aca="false">G197-H197-J197-K197-M197-N197-L197</f>
        <v>0</v>
      </c>
      <c r="J197" s="403"/>
      <c r="K197" s="403"/>
      <c r="L197" s="403"/>
      <c r="M197" s="403"/>
      <c r="N197" s="403"/>
      <c r="O197" s="403" t="n">
        <f aca="false">T197</f>
        <v>35000</v>
      </c>
      <c r="P197" s="403" t="n">
        <v>0</v>
      </c>
      <c r="Q197" s="403"/>
      <c r="R197" s="403"/>
      <c r="S197" s="403"/>
      <c r="T197" s="403" t="n">
        <v>35000</v>
      </c>
      <c r="U197" s="382" t="n">
        <f aca="false">F197/E197*100</f>
        <v>107.692307692308</v>
      </c>
      <c r="V197" s="404"/>
      <c r="W197" s="297"/>
      <c r="X197" s="354"/>
      <c r="Y197" s="288"/>
      <c r="Z197" s="288"/>
      <c r="AA197" s="288"/>
      <c r="AB197" s="288"/>
      <c r="AC197" s="288"/>
      <c r="AD197" s="288"/>
      <c r="AE197" s="288"/>
      <c r="AF197" s="288"/>
      <c r="AG197" s="288"/>
      <c r="AH197" s="288"/>
      <c r="AI197" s="263"/>
      <c r="AJ197" s="263"/>
    </row>
    <row r="198" customFormat="false" ht="13.5" hidden="false" customHeight="false" outlineLevel="0" collapsed="false">
      <c r="A198" s="384" t="n">
        <v>757</v>
      </c>
      <c r="B198" s="290"/>
      <c r="C198" s="291"/>
      <c r="D198" s="316" t="s">
        <v>292</v>
      </c>
      <c r="E198" s="293" t="n">
        <f aca="false">E199</f>
        <v>992455</v>
      </c>
      <c r="F198" s="293" t="n">
        <f aca="false">F199</f>
        <v>927980</v>
      </c>
      <c r="G198" s="293" t="n">
        <f aca="false">G199</f>
        <v>927980</v>
      </c>
      <c r="H198" s="293" t="n">
        <f aca="false">H199</f>
        <v>0</v>
      </c>
      <c r="I198" s="293" t="n">
        <f aca="false">I199</f>
        <v>0</v>
      </c>
      <c r="J198" s="293" t="n">
        <f aca="false">J199</f>
        <v>0</v>
      </c>
      <c r="K198" s="293" t="n">
        <f aca="false">K199</f>
        <v>0</v>
      </c>
      <c r="L198" s="293" t="n">
        <f aca="false">L199</f>
        <v>0</v>
      </c>
      <c r="M198" s="293" t="n">
        <f aca="false">M199</f>
        <v>0</v>
      </c>
      <c r="N198" s="293" t="n">
        <f aca="false">N199</f>
        <v>927980</v>
      </c>
      <c r="O198" s="293" t="n">
        <f aca="false">O199</f>
        <v>0</v>
      </c>
      <c r="P198" s="293" t="n">
        <f aca="false">P199</f>
        <v>0</v>
      </c>
      <c r="Q198" s="293" t="n">
        <f aca="false">Q199</f>
        <v>0</v>
      </c>
      <c r="R198" s="293" t="n">
        <f aca="false">R199</f>
        <v>0</v>
      </c>
      <c r="S198" s="293" t="n">
        <f aca="false">S199</f>
        <v>0</v>
      </c>
      <c r="T198" s="293" t="n">
        <f aca="false">T199</f>
        <v>0</v>
      </c>
      <c r="U198" s="317" t="n">
        <f aca="false">F198/E198*100</f>
        <v>93.503483785159</v>
      </c>
      <c r="V198" s="386" t="n">
        <f aca="false">F198/F670*100</f>
        <v>0.922904128810994</v>
      </c>
      <c r="W198" s="297"/>
      <c r="X198" s="354"/>
      <c r="Y198" s="288"/>
      <c r="Z198" s="288"/>
      <c r="AA198" s="288"/>
      <c r="AB198" s="288"/>
      <c r="AC198" s="288"/>
      <c r="AD198" s="288"/>
      <c r="AE198" s="288"/>
      <c r="AF198" s="288"/>
      <c r="AG198" s="288"/>
      <c r="AH198" s="288"/>
      <c r="AI198" s="263"/>
      <c r="AJ198" s="263"/>
    </row>
    <row r="199" customFormat="false" ht="12.75" hidden="false" customHeight="false" outlineLevel="0" collapsed="false">
      <c r="A199" s="299"/>
      <c r="B199" s="351" t="n">
        <v>75702</v>
      </c>
      <c r="C199" s="352"/>
      <c r="D199" s="302" t="s">
        <v>293</v>
      </c>
      <c r="E199" s="303" t="n">
        <f aca="false">E200</f>
        <v>992455</v>
      </c>
      <c r="F199" s="303" t="n">
        <f aca="false">F200</f>
        <v>927980</v>
      </c>
      <c r="G199" s="303" t="n">
        <f aca="false">G200</f>
        <v>927980</v>
      </c>
      <c r="H199" s="303" t="n">
        <f aca="false">H200</f>
        <v>0</v>
      </c>
      <c r="I199" s="303" t="n">
        <f aca="false">I200</f>
        <v>0</v>
      </c>
      <c r="J199" s="303" t="n">
        <f aca="false">J200</f>
        <v>0</v>
      </c>
      <c r="K199" s="303" t="n">
        <f aca="false">K200</f>
        <v>0</v>
      </c>
      <c r="L199" s="303" t="n">
        <f aca="false">L200</f>
        <v>0</v>
      </c>
      <c r="M199" s="303" t="n">
        <f aca="false">M200</f>
        <v>0</v>
      </c>
      <c r="N199" s="303" t="n">
        <f aca="false">N200</f>
        <v>927980</v>
      </c>
      <c r="O199" s="303" t="n">
        <f aca="false">O200</f>
        <v>0</v>
      </c>
      <c r="P199" s="303" t="n">
        <f aca="false">P200</f>
        <v>0</v>
      </c>
      <c r="Q199" s="303" t="n">
        <f aca="false">Q200</f>
        <v>0</v>
      </c>
      <c r="R199" s="303" t="n">
        <f aca="false">R200</f>
        <v>0</v>
      </c>
      <c r="S199" s="303" t="n">
        <f aca="false">S200</f>
        <v>0</v>
      </c>
      <c r="T199" s="303" t="n">
        <f aca="false">T200</f>
        <v>0</v>
      </c>
      <c r="U199" s="440" t="n">
        <f aca="false">U200</f>
        <v>431.76701387267</v>
      </c>
      <c r="V199" s="394"/>
      <c r="W199" s="297"/>
      <c r="X199" s="354"/>
      <c r="Y199" s="288"/>
      <c r="Z199" s="288"/>
      <c r="AA199" s="288"/>
      <c r="AB199" s="288"/>
      <c r="AC199" s="288"/>
      <c r="AD199" s="288"/>
      <c r="AE199" s="288"/>
      <c r="AF199" s="288"/>
      <c r="AG199" s="288"/>
      <c r="AH199" s="288"/>
      <c r="AI199" s="263"/>
      <c r="AJ199" s="263"/>
    </row>
    <row r="200" s="44" customFormat="true" ht="25.5" hidden="false" customHeight="true" outlineLevel="0" collapsed="false">
      <c r="A200" s="458"/>
      <c r="B200" s="459"/>
      <c r="C200" s="460" t="n">
        <v>8110</v>
      </c>
      <c r="D200" s="461" t="s">
        <v>294</v>
      </c>
      <c r="E200" s="462" t="n">
        <v>992455</v>
      </c>
      <c r="F200" s="463" t="n">
        <v>927980</v>
      </c>
      <c r="G200" s="464" t="n">
        <f aca="false">F200</f>
        <v>927980</v>
      </c>
      <c r="H200" s="464"/>
      <c r="I200" s="464"/>
      <c r="J200" s="464"/>
      <c r="K200" s="464"/>
      <c r="L200" s="464"/>
      <c r="M200" s="464" t="n">
        <v>0</v>
      </c>
      <c r="N200" s="464" t="n">
        <f aca="false">G200</f>
        <v>927980</v>
      </c>
      <c r="O200" s="464"/>
      <c r="P200" s="464"/>
      <c r="Q200" s="464"/>
      <c r="R200" s="464"/>
      <c r="S200" s="464"/>
      <c r="T200" s="464"/>
      <c r="U200" s="442" t="n">
        <f aca="false">U201</f>
        <v>431.76701387267</v>
      </c>
      <c r="V200" s="465"/>
      <c r="W200" s="346"/>
      <c r="X200" s="363"/>
      <c r="Y200" s="364"/>
      <c r="Z200" s="364"/>
      <c r="AA200" s="364"/>
      <c r="AB200" s="364"/>
      <c r="AC200" s="364"/>
      <c r="AD200" s="364"/>
      <c r="AE200" s="364"/>
      <c r="AF200" s="364"/>
      <c r="AG200" s="364"/>
      <c r="AH200" s="364"/>
      <c r="AI200" s="365"/>
      <c r="AJ200" s="365"/>
    </row>
    <row r="201" customFormat="false" ht="13.5" hidden="false" customHeight="false" outlineLevel="0" collapsed="false">
      <c r="A201" s="384" t="n">
        <v>758</v>
      </c>
      <c r="B201" s="290"/>
      <c r="C201" s="291"/>
      <c r="D201" s="316" t="s">
        <v>117</v>
      </c>
      <c r="E201" s="293" t="n">
        <f aca="false">E202</f>
        <v>149863</v>
      </c>
      <c r="F201" s="293" t="n">
        <f aca="false">F202</f>
        <v>647059</v>
      </c>
      <c r="G201" s="293" t="n">
        <f aca="false">G202</f>
        <v>647059</v>
      </c>
      <c r="H201" s="293" t="n">
        <f aca="false">H202</f>
        <v>0</v>
      </c>
      <c r="I201" s="293" t="n">
        <f aca="false">I202</f>
        <v>647059</v>
      </c>
      <c r="J201" s="293" t="n">
        <f aca="false">J202</f>
        <v>0</v>
      </c>
      <c r="K201" s="293" t="n">
        <f aca="false">K202</f>
        <v>0</v>
      </c>
      <c r="L201" s="293" t="n">
        <f aca="false">L202</f>
        <v>0</v>
      </c>
      <c r="M201" s="293" t="n">
        <f aca="false">M202</f>
        <v>0</v>
      </c>
      <c r="N201" s="293" t="n">
        <f aca="false">N202</f>
        <v>0</v>
      </c>
      <c r="O201" s="293" t="n">
        <f aca="false">O202</f>
        <v>0</v>
      </c>
      <c r="P201" s="293" t="n">
        <f aca="false">P202</f>
        <v>0</v>
      </c>
      <c r="Q201" s="293" t="n">
        <f aca="false">Q202</f>
        <v>0</v>
      </c>
      <c r="R201" s="293" t="n">
        <f aca="false">R202</f>
        <v>0</v>
      </c>
      <c r="S201" s="293" t="n">
        <f aca="false">S202</f>
        <v>0</v>
      </c>
      <c r="T201" s="293" t="n">
        <f aca="false">T202</f>
        <v>0</v>
      </c>
      <c r="U201" s="385" t="n">
        <f aca="false">F201/E201*100</f>
        <v>431.76701387267</v>
      </c>
      <c r="V201" s="418" t="n">
        <f aca="false">F201/F670*100</f>
        <v>0.643519712369138</v>
      </c>
      <c r="W201" s="297"/>
      <c r="X201" s="354"/>
      <c r="Y201" s="288"/>
      <c r="Z201" s="288"/>
      <c r="AA201" s="288"/>
      <c r="AB201" s="288"/>
      <c r="AC201" s="288"/>
      <c r="AD201" s="288"/>
      <c r="AE201" s="288"/>
      <c r="AF201" s="288"/>
      <c r="AG201" s="288"/>
      <c r="AH201" s="288"/>
      <c r="AI201" s="263"/>
      <c r="AJ201" s="263"/>
    </row>
    <row r="202" customFormat="false" ht="12.75" hidden="false" customHeight="false" outlineLevel="0" collapsed="false">
      <c r="A202" s="327"/>
      <c r="B202" s="300" t="n">
        <v>75818</v>
      </c>
      <c r="C202" s="301"/>
      <c r="D202" s="302" t="s">
        <v>295</v>
      </c>
      <c r="E202" s="303" t="n">
        <f aca="false">E203+E204</f>
        <v>149863</v>
      </c>
      <c r="F202" s="303" t="n">
        <f aca="false">F203+F204</f>
        <v>647059</v>
      </c>
      <c r="G202" s="303" t="n">
        <f aca="false">G203+G204</f>
        <v>647059</v>
      </c>
      <c r="H202" s="303" t="n">
        <f aca="false">H203+H204</f>
        <v>0</v>
      </c>
      <c r="I202" s="303" t="n">
        <f aca="false">I203+I204</f>
        <v>647059</v>
      </c>
      <c r="J202" s="303" t="n">
        <f aca="false">J203+J204</f>
        <v>0</v>
      </c>
      <c r="K202" s="303" t="n">
        <f aca="false">K203+K204</f>
        <v>0</v>
      </c>
      <c r="L202" s="303" t="n">
        <f aca="false">L203+L204</f>
        <v>0</v>
      </c>
      <c r="M202" s="303" t="n">
        <f aca="false">M203+M204</f>
        <v>0</v>
      </c>
      <c r="N202" s="303" t="n">
        <f aca="false">N203+N204</f>
        <v>0</v>
      </c>
      <c r="O202" s="303" t="n">
        <f aca="false">O203+O204</f>
        <v>0</v>
      </c>
      <c r="P202" s="303" t="n">
        <f aca="false">P203+P204</f>
        <v>0</v>
      </c>
      <c r="Q202" s="303" t="n">
        <f aca="false">Q203+Q204</f>
        <v>0</v>
      </c>
      <c r="R202" s="303" t="n">
        <f aca="false">R203+R204</f>
        <v>0</v>
      </c>
      <c r="S202" s="303" t="n">
        <f aca="false">S203+S204</f>
        <v>0</v>
      </c>
      <c r="T202" s="303" t="n">
        <f aca="false">T203+T204</f>
        <v>0</v>
      </c>
      <c r="U202" s="434" t="n">
        <f aca="false">F202/E202*100</f>
        <v>431.76701387267</v>
      </c>
      <c r="V202" s="394"/>
      <c r="W202" s="297"/>
      <c r="X202" s="354"/>
      <c r="Y202" s="288"/>
      <c r="Z202" s="288"/>
      <c r="AA202" s="288"/>
      <c r="AB202" s="288"/>
      <c r="AC202" s="288"/>
      <c r="AD202" s="288"/>
      <c r="AE202" s="288"/>
      <c r="AF202" s="288"/>
      <c r="AG202" s="288"/>
      <c r="AH202" s="288"/>
      <c r="AI202" s="263"/>
      <c r="AJ202" s="263"/>
      <c r="AK202" s="466"/>
      <c r="AL202" s="466"/>
      <c r="AM202" s="466"/>
      <c r="AN202" s="466"/>
      <c r="AO202" s="466"/>
      <c r="AP202" s="466"/>
    </row>
    <row r="203" customFormat="false" ht="12.75" hidden="false" customHeight="false" outlineLevel="0" collapsed="false">
      <c r="A203" s="467"/>
      <c r="B203" s="308"/>
      <c r="C203" s="320" t="n">
        <v>4810</v>
      </c>
      <c r="D203" s="321" t="s">
        <v>296</v>
      </c>
      <c r="E203" s="322" t="n">
        <v>15163</v>
      </c>
      <c r="F203" s="367" t="n">
        <v>364059</v>
      </c>
      <c r="G203" s="367" t="n">
        <f aca="false">F203</f>
        <v>364059</v>
      </c>
      <c r="H203" s="368"/>
      <c r="I203" s="368" t="n">
        <f aca="false">G203</f>
        <v>364059</v>
      </c>
      <c r="J203" s="368"/>
      <c r="K203" s="368"/>
      <c r="L203" s="368"/>
      <c r="M203" s="368"/>
      <c r="N203" s="368"/>
      <c r="O203" s="368"/>
      <c r="P203" s="368"/>
      <c r="Q203" s="368"/>
      <c r="R203" s="368"/>
      <c r="S203" s="368"/>
      <c r="T203" s="368"/>
      <c r="U203" s="314" t="n">
        <f aca="false">F203/E203*100</f>
        <v>2400.96946514542</v>
      </c>
      <c r="V203" s="370"/>
      <c r="W203" s="297"/>
      <c r="X203" s="354"/>
      <c r="Y203" s="288"/>
      <c r="Z203" s="288"/>
      <c r="AA203" s="288"/>
      <c r="AB203" s="288"/>
      <c r="AC203" s="288"/>
      <c r="AD203" s="288"/>
      <c r="AE203" s="288"/>
      <c r="AF203" s="288"/>
      <c r="AG203" s="288"/>
      <c r="AH203" s="288"/>
      <c r="AI203" s="263"/>
      <c r="AJ203" s="263"/>
      <c r="AK203" s="466"/>
      <c r="AL203" s="466"/>
      <c r="AM203" s="466"/>
      <c r="AN203" s="466"/>
      <c r="AO203" s="466"/>
      <c r="AP203" s="466"/>
    </row>
    <row r="204" customFormat="false" ht="13.5" hidden="false" customHeight="false" outlineLevel="0" collapsed="false">
      <c r="A204" s="467"/>
      <c r="B204" s="366"/>
      <c r="C204" s="309" t="n">
        <v>4810</v>
      </c>
      <c r="D204" s="310" t="s">
        <v>297</v>
      </c>
      <c r="E204" s="311" t="n">
        <v>134700</v>
      </c>
      <c r="F204" s="311" t="n">
        <v>283000</v>
      </c>
      <c r="G204" s="367" t="n">
        <f aca="false">F204</f>
        <v>283000</v>
      </c>
      <c r="H204" s="398"/>
      <c r="I204" s="368" t="n">
        <f aca="false">G204</f>
        <v>283000</v>
      </c>
      <c r="J204" s="398"/>
      <c r="K204" s="398"/>
      <c r="L204" s="398"/>
      <c r="M204" s="398"/>
      <c r="N204" s="398"/>
      <c r="O204" s="398"/>
      <c r="P204" s="398"/>
      <c r="Q204" s="398"/>
      <c r="R204" s="398"/>
      <c r="S204" s="398"/>
      <c r="T204" s="398"/>
      <c r="U204" s="314" t="n">
        <f aca="false">F204/E204*100</f>
        <v>210.096510764662</v>
      </c>
      <c r="V204" s="399"/>
      <c r="W204" s="468"/>
      <c r="X204" s="354"/>
      <c r="Y204" s="288"/>
      <c r="Z204" s="288"/>
      <c r="AA204" s="288"/>
      <c r="AB204" s="288"/>
      <c r="AC204" s="288"/>
      <c r="AD204" s="288"/>
      <c r="AE204" s="288"/>
      <c r="AF204" s="288"/>
      <c r="AG204" s="288"/>
      <c r="AH204" s="288"/>
      <c r="AI204" s="263"/>
      <c r="AJ204" s="263"/>
      <c r="AK204" s="466"/>
      <c r="AL204" s="466"/>
      <c r="AM204" s="466"/>
      <c r="AN204" s="466"/>
      <c r="AO204" s="466"/>
      <c r="AP204" s="466"/>
    </row>
    <row r="205" customFormat="false" ht="13.5" hidden="false" customHeight="false" outlineLevel="0" collapsed="false">
      <c r="A205" s="384" t="n">
        <v>801</v>
      </c>
      <c r="B205" s="290"/>
      <c r="C205" s="291"/>
      <c r="D205" s="316" t="s">
        <v>298</v>
      </c>
      <c r="E205" s="293" t="n">
        <f aca="false">E206+E232+E253+E265+E289+E312+E329+E335+E323+E225</f>
        <v>15990948</v>
      </c>
      <c r="F205" s="293" t="n">
        <f aca="false">F206+F232+F253+F265+F289+F312+F329+F335+F323+F225</f>
        <v>15778604</v>
      </c>
      <c r="G205" s="293" t="n">
        <f aca="false">G206+G232+G253+G265+G289+G312+G329+G335+G323+G225</f>
        <v>15381604</v>
      </c>
      <c r="H205" s="293" t="n">
        <f aca="false">H206+H232+H253+H265+H289+H312+H329+H335+H323+H225</f>
        <v>13143636</v>
      </c>
      <c r="I205" s="293" t="n">
        <f aca="false">I206+I232+I253+I265+I289+I312+I329+I335+I323+I225</f>
        <v>1999270</v>
      </c>
      <c r="J205" s="293" t="n">
        <f aca="false">J206+J232+J253+J265+J289+J312+J329+J335+J323+J225</f>
        <v>199210</v>
      </c>
      <c r="K205" s="293" t="n">
        <f aca="false">K206+K232+K253+K265+K289+K312+K329+K335+K323+K225</f>
        <v>39488</v>
      </c>
      <c r="L205" s="293" t="n">
        <f aca="false">L206+L232+L253+L265+L289+L312+L329+L335+L323+L225</f>
        <v>0</v>
      </c>
      <c r="M205" s="293" t="n">
        <f aca="false">M206+M232+M253+M265+M289+M312+M329+M335+M323+M225</f>
        <v>0</v>
      </c>
      <c r="N205" s="293" t="n">
        <f aca="false">N206+N232+N253+N265+N289+N312+N329+N335+N323+N225</f>
        <v>0</v>
      </c>
      <c r="O205" s="293" t="n">
        <f aca="false">O206+O232+O253+O265+O289+O312+O329+O335+O323+O225</f>
        <v>397000</v>
      </c>
      <c r="P205" s="293" t="n">
        <f aca="false">P206+P232+P253+P265+P289+P312+P329+P335+P323+P225</f>
        <v>397000</v>
      </c>
      <c r="Q205" s="293" t="n">
        <f aca="false">Q206+Q232+Q253+Q265+Q289+Q312+Q329+Q335+Q323+Q225</f>
        <v>0</v>
      </c>
      <c r="R205" s="293" t="n">
        <f aca="false">R206+R232+R253+R265+R289+R312+R329+R335+R323+R225</f>
        <v>0</v>
      </c>
      <c r="S205" s="293" t="n">
        <f aca="false">S206+S232+S253+S265+S289+S312+S329+S335+S323+S225</f>
        <v>0</v>
      </c>
      <c r="T205" s="293" t="n">
        <f aca="false">T206+T232+T253+T265+T289+T312+T329+T335+T323+T225</f>
        <v>0</v>
      </c>
      <c r="U205" s="317" t="n">
        <f aca="false">F205/E205*100</f>
        <v>98.6720987398621</v>
      </c>
      <c r="V205" s="469" t="n">
        <f aca="false">F205/F670*100</f>
        <v>15.6922980866761</v>
      </c>
      <c r="W205" s="297"/>
      <c r="X205" s="470"/>
      <c r="Y205" s="471"/>
      <c r="Z205" s="471"/>
      <c r="AA205" s="471"/>
      <c r="AB205" s="471"/>
      <c r="AC205" s="471"/>
      <c r="AD205" s="471"/>
      <c r="AE205" s="471"/>
      <c r="AF205" s="471"/>
      <c r="AG205" s="471"/>
      <c r="AH205" s="471"/>
      <c r="AI205" s="263"/>
      <c r="AJ205" s="263"/>
      <c r="AK205" s="466"/>
      <c r="AL205" s="466"/>
      <c r="AM205" s="472"/>
      <c r="AN205" s="472"/>
      <c r="AO205" s="473"/>
      <c r="AP205" s="466"/>
    </row>
    <row r="206" customFormat="false" ht="12.75" hidden="false" customHeight="false" outlineLevel="0" collapsed="false">
      <c r="A206" s="439"/>
      <c r="B206" s="474" t="s">
        <v>299</v>
      </c>
      <c r="C206" s="475"/>
      <c r="D206" s="476" t="s">
        <v>300</v>
      </c>
      <c r="E206" s="477" t="n">
        <f aca="false">SUM(E207:E224)</f>
        <v>1748750</v>
      </c>
      <c r="F206" s="477" t="n">
        <f aca="false">SUM(F207:F224)</f>
        <v>1819659</v>
      </c>
      <c r="G206" s="477" t="n">
        <f aca="false">SUM(G207:G224)</f>
        <v>1819659</v>
      </c>
      <c r="H206" s="477" t="n">
        <f aca="false">SUM(H207:H224)</f>
        <v>1715347</v>
      </c>
      <c r="I206" s="477" t="n">
        <f aca="false">SUM(I207:I224)</f>
        <v>102912</v>
      </c>
      <c r="J206" s="477" t="n">
        <f aca="false">SUM(J207:J224)</f>
        <v>0</v>
      </c>
      <c r="K206" s="477" t="n">
        <f aca="false">SUM(K207:K224)</f>
        <v>1400</v>
      </c>
      <c r="L206" s="477" t="n">
        <f aca="false">SUM(L207:L224)</f>
        <v>0</v>
      </c>
      <c r="M206" s="477" t="n">
        <f aca="false">SUM(M207:M224)</f>
        <v>0</v>
      </c>
      <c r="N206" s="477" t="n">
        <f aca="false">SUM(N207:N224)</f>
        <v>0</v>
      </c>
      <c r="O206" s="477" t="n">
        <f aca="false">SUM(O207:O224)</f>
        <v>0</v>
      </c>
      <c r="P206" s="477" t="n">
        <f aca="false">SUM(P207:P224)</f>
        <v>0</v>
      </c>
      <c r="Q206" s="477" t="n">
        <f aca="false">SUM(Q207:Q224)</f>
        <v>0</v>
      </c>
      <c r="R206" s="477" t="n">
        <f aca="false">SUM(R207:R224)</f>
        <v>0</v>
      </c>
      <c r="S206" s="477" t="n">
        <f aca="false">SUM(S207:S224)</f>
        <v>0</v>
      </c>
      <c r="T206" s="477" t="n">
        <f aca="false">SUM(T207:T224)</f>
        <v>0</v>
      </c>
      <c r="U206" s="332" t="n">
        <f aca="false">F206/E206*100</f>
        <v>104.054839170836</v>
      </c>
      <c r="V206" s="353"/>
      <c r="W206" s="297"/>
      <c r="X206" s="375"/>
      <c r="Y206" s="288"/>
      <c r="Z206" s="288"/>
      <c r="AA206" s="288"/>
      <c r="AB206" s="288"/>
      <c r="AC206" s="288"/>
      <c r="AD206" s="288"/>
      <c r="AE206" s="288"/>
      <c r="AF206" s="288"/>
      <c r="AG206" s="288"/>
      <c r="AH206" s="288"/>
      <c r="AI206" s="263"/>
      <c r="AJ206" s="263"/>
      <c r="AK206" s="466"/>
      <c r="AL206" s="466"/>
      <c r="AM206" s="472"/>
      <c r="AN206" s="472"/>
      <c r="AO206" s="473"/>
      <c r="AP206" s="466"/>
    </row>
    <row r="207" customFormat="false" ht="12.75" hidden="false" customHeight="false" outlineLevel="0" collapsed="false">
      <c r="A207" s="439"/>
      <c r="B207" s="478"/>
      <c r="C207" s="479" t="n">
        <v>3020</v>
      </c>
      <c r="D207" s="321" t="s">
        <v>202</v>
      </c>
      <c r="E207" s="322" t="n">
        <v>18732</v>
      </c>
      <c r="F207" s="322" t="n">
        <v>1400</v>
      </c>
      <c r="G207" s="322" t="n">
        <v>1400</v>
      </c>
      <c r="H207" s="322"/>
      <c r="I207" s="368" t="n">
        <f aca="false">G207-H207-K207-J207-L207-M207-N207</f>
        <v>0</v>
      </c>
      <c r="J207" s="368"/>
      <c r="K207" s="368" t="n">
        <v>1400</v>
      </c>
      <c r="L207" s="368"/>
      <c r="M207" s="368"/>
      <c r="N207" s="368"/>
      <c r="O207" s="368"/>
      <c r="P207" s="368"/>
      <c r="Q207" s="368"/>
      <c r="R207" s="368"/>
      <c r="S207" s="368"/>
      <c r="T207" s="368"/>
      <c r="U207" s="324" t="n">
        <f aca="false">F207/E207*100</f>
        <v>7.47384155455904</v>
      </c>
      <c r="V207" s="370"/>
      <c r="W207" s="297"/>
      <c r="X207" s="375"/>
      <c r="Y207" s="288"/>
      <c r="Z207" s="288"/>
      <c r="AA207" s="288"/>
      <c r="AB207" s="288"/>
      <c r="AC207" s="288"/>
      <c r="AD207" s="288"/>
      <c r="AE207" s="288"/>
      <c r="AF207" s="288"/>
      <c r="AG207" s="288"/>
      <c r="AH207" s="288"/>
      <c r="AI207" s="263"/>
      <c r="AJ207" s="263"/>
      <c r="AK207" s="466"/>
      <c r="AL207" s="466"/>
      <c r="AM207" s="472"/>
      <c r="AN207" s="472"/>
      <c r="AO207" s="473"/>
      <c r="AP207" s="466"/>
    </row>
    <row r="208" customFormat="false" ht="12.75" hidden="false" customHeight="false" outlineLevel="0" collapsed="false">
      <c r="A208" s="439"/>
      <c r="B208" s="480"/>
      <c r="C208" s="405" t="n">
        <v>4010</v>
      </c>
      <c r="D208" s="481" t="s">
        <v>203</v>
      </c>
      <c r="E208" s="322" t="n">
        <v>1247741</v>
      </c>
      <c r="F208" s="322" t="n">
        <v>1311100</v>
      </c>
      <c r="G208" s="322" t="n">
        <f aca="false">F208</f>
        <v>1311100</v>
      </c>
      <c r="H208" s="322" t="n">
        <v>1311100</v>
      </c>
      <c r="I208" s="368" t="n">
        <f aca="false">G208-H208-K208-J208-L208-M208-N208</f>
        <v>0</v>
      </c>
      <c r="J208" s="368"/>
      <c r="K208" s="368"/>
      <c r="L208" s="368"/>
      <c r="M208" s="368"/>
      <c r="N208" s="368"/>
      <c r="O208" s="368"/>
      <c r="P208" s="368"/>
      <c r="Q208" s="368"/>
      <c r="R208" s="368"/>
      <c r="S208" s="368"/>
      <c r="T208" s="368"/>
      <c r="U208" s="324" t="n">
        <f aca="false">F208/E208*100</f>
        <v>105.077896775052</v>
      </c>
      <c r="V208" s="370"/>
      <c r="W208" s="297"/>
      <c r="X208" s="375"/>
      <c r="Y208" s="288"/>
      <c r="Z208" s="288"/>
      <c r="AA208" s="288"/>
      <c r="AB208" s="288"/>
      <c r="AC208" s="288"/>
      <c r="AD208" s="288"/>
      <c r="AE208" s="288"/>
      <c r="AF208" s="288"/>
      <c r="AG208" s="288"/>
      <c r="AH208" s="288"/>
      <c r="AI208" s="482"/>
      <c r="AJ208" s="482"/>
      <c r="AK208" s="483"/>
      <c r="AL208" s="483"/>
      <c r="AM208" s="473"/>
      <c r="AN208" s="484"/>
      <c r="AO208" s="484"/>
      <c r="AP208" s="485"/>
    </row>
    <row r="209" customFormat="false" ht="12.75" hidden="false" customHeight="false" outlineLevel="0" collapsed="false">
      <c r="A209" s="439"/>
      <c r="B209" s="480"/>
      <c r="C209" s="320" t="n">
        <v>4040</v>
      </c>
      <c r="D209" s="321" t="s">
        <v>204</v>
      </c>
      <c r="E209" s="322" t="n">
        <v>99256</v>
      </c>
      <c r="F209" s="322" t="n">
        <v>104469</v>
      </c>
      <c r="G209" s="322" t="n">
        <f aca="false">F209</f>
        <v>104469</v>
      </c>
      <c r="H209" s="322" t="n">
        <v>104469</v>
      </c>
      <c r="I209" s="368" t="n">
        <f aca="false">G209-H209-K209-J209-L209-M209-N209</f>
        <v>0</v>
      </c>
      <c r="J209" s="368"/>
      <c r="K209" s="368"/>
      <c r="L209" s="368"/>
      <c r="M209" s="368"/>
      <c r="N209" s="368"/>
      <c r="O209" s="368"/>
      <c r="P209" s="368"/>
      <c r="Q209" s="368"/>
      <c r="R209" s="368"/>
      <c r="S209" s="368"/>
      <c r="T209" s="368"/>
      <c r="U209" s="324" t="n">
        <f aca="false">F209/E209*100</f>
        <v>105.252075441283</v>
      </c>
      <c r="V209" s="370"/>
      <c r="W209" s="297"/>
      <c r="X209" s="375"/>
      <c r="Y209" s="288"/>
      <c r="Z209" s="288"/>
      <c r="AA209" s="288"/>
      <c r="AB209" s="288"/>
      <c r="AC209" s="288"/>
      <c r="AD209" s="288"/>
      <c r="AE209" s="288"/>
      <c r="AF209" s="288"/>
      <c r="AG209" s="288"/>
      <c r="AH209" s="288"/>
      <c r="AI209" s="263"/>
      <c r="AJ209" s="263"/>
      <c r="AK209" s="466"/>
      <c r="AL209" s="466"/>
      <c r="AM209" s="466"/>
      <c r="AN209" s="466"/>
      <c r="AO209" s="466"/>
      <c r="AP209" s="466"/>
    </row>
    <row r="210" customFormat="false" ht="12.75" hidden="false" customHeight="false" outlineLevel="0" collapsed="false">
      <c r="A210" s="439"/>
      <c r="B210" s="480"/>
      <c r="C210" s="320" t="n">
        <v>4110</v>
      </c>
      <c r="D210" s="321" t="s">
        <v>205</v>
      </c>
      <c r="E210" s="322" t="n">
        <v>234397</v>
      </c>
      <c r="F210" s="322" t="n">
        <v>246299</v>
      </c>
      <c r="G210" s="322" t="n">
        <f aca="false">F210</f>
        <v>246299</v>
      </c>
      <c r="H210" s="322" t="n">
        <v>246299</v>
      </c>
      <c r="I210" s="368" t="n">
        <f aca="false">G210-H210-K210-J210-L210-M210-N210</f>
        <v>0</v>
      </c>
      <c r="J210" s="368"/>
      <c r="K210" s="368"/>
      <c r="L210" s="368"/>
      <c r="M210" s="368"/>
      <c r="N210" s="368"/>
      <c r="O210" s="368"/>
      <c r="P210" s="368"/>
      <c r="Q210" s="368"/>
      <c r="R210" s="368"/>
      <c r="S210" s="368"/>
      <c r="T210" s="368"/>
      <c r="U210" s="324" t="n">
        <f aca="false">F210/E210*100</f>
        <v>105.077710038951</v>
      </c>
      <c r="V210" s="370"/>
      <c r="W210" s="297"/>
      <c r="X210" s="375"/>
      <c r="Y210" s="288"/>
      <c r="Z210" s="288"/>
      <c r="AA210" s="288"/>
      <c r="AB210" s="288"/>
      <c r="AC210" s="288"/>
      <c r="AD210" s="288"/>
      <c r="AE210" s="288"/>
      <c r="AF210" s="288"/>
      <c r="AG210" s="288"/>
      <c r="AH210" s="288"/>
      <c r="AI210" s="263"/>
      <c r="AJ210" s="288"/>
      <c r="AK210" s="466"/>
      <c r="AL210" s="466"/>
      <c r="AM210" s="466"/>
      <c r="AN210" s="472"/>
      <c r="AO210" s="473"/>
      <c r="AP210" s="466"/>
    </row>
    <row r="211" customFormat="false" ht="12.75" hidden="false" customHeight="false" outlineLevel="0" collapsed="false">
      <c r="A211" s="439"/>
      <c r="B211" s="480"/>
      <c r="C211" s="320" t="n">
        <v>4120</v>
      </c>
      <c r="D211" s="321" t="s">
        <v>206</v>
      </c>
      <c r="E211" s="322" t="n">
        <v>32788</v>
      </c>
      <c r="F211" s="322" t="n">
        <v>34280</v>
      </c>
      <c r="G211" s="322" t="n">
        <f aca="false">F211</f>
        <v>34280</v>
      </c>
      <c r="H211" s="322" t="n">
        <v>34280</v>
      </c>
      <c r="I211" s="368" t="n">
        <f aca="false">G211-H211-K211-J211-L211-M211-N211</f>
        <v>0</v>
      </c>
      <c r="J211" s="368"/>
      <c r="K211" s="368"/>
      <c r="L211" s="368"/>
      <c r="M211" s="368"/>
      <c r="N211" s="368"/>
      <c r="O211" s="368"/>
      <c r="P211" s="368"/>
      <c r="Q211" s="368"/>
      <c r="R211" s="368"/>
      <c r="S211" s="368"/>
      <c r="T211" s="368"/>
      <c r="U211" s="324" t="n">
        <f aca="false">F211/E211*100</f>
        <v>104.55044528486</v>
      </c>
      <c r="V211" s="370"/>
      <c r="W211" s="297"/>
      <c r="X211" s="375"/>
      <c r="Y211" s="288"/>
      <c r="Z211" s="288"/>
      <c r="AA211" s="288"/>
      <c r="AB211" s="288"/>
      <c r="AC211" s="288"/>
      <c r="AD211" s="288"/>
      <c r="AE211" s="288"/>
      <c r="AF211" s="288"/>
      <c r="AG211" s="288"/>
      <c r="AH211" s="288"/>
      <c r="AI211" s="263"/>
      <c r="AJ211" s="263"/>
      <c r="AK211" s="466"/>
      <c r="AL211" s="466"/>
      <c r="AM211" s="466"/>
      <c r="AN211" s="472"/>
      <c r="AO211" s="473"/>
      <c r="AP211" s="466"/>
    </row>
    <row r="212" customFormat="false" ht="12.75" hidden="false" customHeight="false" outlineLevel="0" collapsed="false">
      <c r="A212" s="439"/>
      <c r="B212" s="480"/>
      <c r="C212" s="320" t="n">
        <v>4210</v>
      </c>
      <c r="D212" s="372" t="s">
        <v>209</v>
      </c>
      <c r="E212" s="322" t="n">
        <v>11500</v>
      </c>
      <c r="F212" s="322" t="n">
        <v>12100</v>
      </c>
      <c r="G212" s="322" t="n">
        <f aca="false">F212</f>
        <v>12100</v>
      </c>
      <c r="H212" s="322"/>
      <c r="I212" s="368" t="n">
        <f aca="false">G212-H212-K212-J212-L212-M212-N212</f>
        <v>12100</v>
      </c>
      <c r="J212" s="368"/>
      <c r="K212" s="368"/>
      <c r="L212" s="368"/>
      <c r="M212" s="368"/>
      <c r="N212" s="368"/>
      <c r="O212" s="368"/>
      <c r="P212" s="368"/>
      <c r="Q212" s="368"/>
      <c r="R212" s="368"/>
      <c r="S212" s="368"/>
      <c r="T212" s="368"/>
      <c r="U212" s="324" t="n">
        <f aca="false">F212/E212*100</f>
        <v>105.217391304348</v>
      </c>
      <c r="V212" s="370"/>
      <c r="W212" s="297"/>
      <c r="X212" s="375"/>
      <c r="Y212" s="288"/>
      <c r="Z212" s="288"/>
      <c r="AA212" s="288"/>
      <c r="AB212" s="288"/>
      <c r="AC212" s="288"/>
      <c r="AD212" s="288"/>
      <c r="AE212" s="288"/>
      <c r="AF212" s="288"/>
      <c r="AG212" s="288"/>
      <c r="AH212" s="288"/>
      <c r="AI212" s="263"/>
      <c r="AJ212" s="263"/>
      <c r="AK212" s="466"/>
      <c r="AL212" s="466"/>
      <c r="AM212" s="466"/>
      <c r="AN212" s="472"/>
      <c r="AO212" s="473"/>
      <c r="AP212" s="466"/>
    </row>
    <row r="213" customFormat="false" ht="12.75" hidden="false" customHeight="false" outlineLevel="0" collapsed="false">
      <c r="A213" s="439"/>
      <c r="B213" s="480"/>
      <c r="C213" s="320" t="n">
        <v>4240</v>
      </c>
      <c r="D213" s="321" t="s">
        <v>301</v>
      </c>
      <c r="E213" s="322" t="n">
        <v>1848</v>
      </c>
      <c r="F213" s="322" t="n">
        <v>6776</v>
      </c>
      <c r="G213" s="322" t="n">
        <f aca="false">F213</f>
        <v>6776</v>
      </c>
      <c r="H213" s="322"/>
      <c r="I213" s="368" t="n">
        <f aca="false">G213-H213-K213-J213-L213-M213-N213</f>
        <v>6776</v>
      </c>
      <c r="J213" s="368"/>
      <c r="K213" s="368"/>
      <c r="L213" s="368"/>
      <c r="M213" s="368"/>
      <c r="N213" s="368"/>
      <c r="O213" s="368"/>
      <c r="P213" s="368"/>
      <c r="Q213" s="368"/>
      <c r="R213" s="368"/>
      <c r="S213" s="368"/>
      <c r="T213" s="368"/>
      <c r="U213" s="324" t="n">
        <f aca="false">F213/E213*100</f>
        <v>366.666666666667</v>
      </c>
      <c r="V213" s="370"/>
      <c r="W213" s="297"/>
      <c r="X213" s="375"/>
      <c r="Y213" s="288"/>
      <c r="Z213" s="288"/>
      <c r="AA213" s="288"/>
      <c r="AB213" s="288"/>
      <c r="AC213" s="288"/>
      <c r="AD213" s="288"/>
      <c r="AE213" s="288"/>
      <c r="AF213" s="288"/>
      <c r="AG213" s="288"/>
      <c r="AH213" s="288"/>
      <c r="AI213" s="482"/>
      <c r="AJ213" s="482"/>
      <c r="AK213" s="483"/>
      <c r="AL213" s="483"/>
      <c r="AM213" s="483"/>
      <c r="AN213" s="484"/>
      <c r="AO213" s="484"/>
      <c r="AP213" s="485"/>
    </row>
    <row r="214" customFormat="false" ht="12.75" hidden="false" customHeight="false" outlineLevel="0" collapsed="false">
      <c r="A214" s="439"/>
      <c r="B214" s="480"/>
      <c r="C214" s="320" t="n">
        <v>4260</v>
      </c>
      <c r="D214" s="321" t="s">
        <v>210</v>
      </c>
      <c r="E214" s="322" t="n">
        <v>10056</v>
      </c>
      <c r="F214" s="322" t="n">
        <v>10056</v>
      </c>
      <c r="G214" s="322" t="n">
        <f aca="false">F214</f>
        <v>10056</v>
      </c>
      <c r="H214" s="322"/>
      <c r="I214" s="368" t="n">
        <f aca="false">G214-H214-K214-J214-L214-M214-N214</f>
        <v>10056</v>
      </c>
      <c r="J214" s="368"/>
      <c r="K214" s="368"/>
      <c r="L214" s="368"/>
      <c r="M214" s="368"/>
      <c r="N214" s="368"/>
      <c r="O214" s="368"/>
      <c r="P214" s="368"/>
      <c r="Q214" s="368"/>
      <c r="R214" s="368"/>
      <c r="S214" s="368"/>
      <c r="T214" s="368"/>
      <c r="U214" s="324" t="n">
        <f aca="false">F214/E214*100</f>
        <v>100</v>
      </c>
      <c r="V214" s="370"/>
      <c r="W214" s="297"/>
      <c r="X214" s="375"/>
      <c r="Y214" s="288"/>
      <c r="Z214" s="288"/>
      <c r="AA214" s="288"/>
      <c r="AB214" s="288"/>
      <c r="AC214" s="288"/>
      <c r="AD214" s="288"/>
      <c r="AE214" s="288"/>
      <c r="AF214" s="288"/>
      <c r="AG214" s="288"/>
      <c r="AH214" s="288"/>
      <c r="AI214" s="263"/>
      <c r="AJ214" s="263"/>
      <c r="AK214" s="466"/>
      <c r="AL214" s="466"/>
      <c r="AM214" s="466"/>
      <c r="AN214" s="466"/>
      <c r="AO214" s="466"/>
      <c r="AP214" s="466"/>
    </row>
    <row r="215" customFormat="false" ht="12.75" hidden="false" customHeight="false" outlineLevel="0" collapsed="false">
      <c r="A215" s="439"/>
      <c r="B215" s="480"/>
      <c r="C215" s="320" t="n">
        <v>4270</v>
      </c>
      <c r="D215" s="321" t="s">
        <v>211</v>
      </c>
      <c r="E215" s="322" t="n">
        <v>1300</v>
      </c>
      <c r="F215" s="322" t="n">
        <v>1300</v>
      </c>
      <c r="G215" s="322" t="n">
        <f aca="false">F215</f>
        <v>1300</v>
      </c>
      <c r="H215" s="322"/>
      <c r="I215" s="368" t="n">
        <f aca="false">G215-H215-K215-J215-L215-M215-N215</f>
        <v>1300</v>
      </c>
      <c r="J215" s="368"/>
      <c r="K215" s="368"/>
      <c r="L215" s="368"/>
      <c r="M215" s="368"/>
      <c r="N215" s="368"/>
      <c r="O215" s="368"/>
      <c r="P215" s="368"/>
      <c r="Q215" s="368"/>
      <c r="R215" s="368"/>
      <c r="S215" s="368"/>
      <c r="T215" s="368"/>
      <c r="U215" s="324" t="n">
        <f aca="false">F215/E215*100</f>
        <v>100</v>
      </c>
      <c r="V215" s="370"/>
      <c r="W215" s="297"/>
      <c r="X215" s="375"/>
      <c r="Y215" s="288"/>
      <c r="Z215" s="288"/>
      <c r="AA215" s="288"/>
      <c r="AB215" s="288"/>
      <c r="AC215" s="288"/>
      <c r="AD215" s="288"/>
      <c r="AE215" s="288"/>
      <c r="AF215" s="288"/>
      <c r="AG215" s="288"/>
      <c r="AH215" s="288"/>
      <c r="AI215" s="263"/>
      <c r="AJ215" s="263"/>
      <c r="AK215" s="466"/>
      <c r="AL215" s="466"/>
      <c r="AM215" s="466"/>
      <c r="AN215" s="472"/>
      <c r="AO215" s="473"/>
      <c r="AP215" s="466"/>
    </row>
    <row r="216" customFormat="false" ht="12.75" hidden="false" customHeight="false" outlineLevel="0" collapsed="false">
      <c r="A216" s="439"/>
      <c r="B216" s="480"/>
      <c r="C216" s="320" t="n">
        <v>4280</v>
      </c>
      <c r="D216" s="321" t="s">
        <v>212</v>
      </c>
      <c r="E216" s="322" t="n">
        <v>1000</v>
      </c>
      <c r="F216" s="322" t="n">
        <v>1000</v>
      </c>
      <c r="G216" s="322" t="n">
        <f aca="false">F216</f>
        <v>1000</v>
      </c>
      <c r="H216" s="322"/>
      <c r="I216" s="368" t="n">
        <f aca="false">G216-H216-K216-J216-L216-M216-N216</f>
        <v>1000</v>
      </c>
      <c r="J216" s="368"/>
      <c r="K216" s="368"/>
      <c r="L216" s="368"/>
      <c r="M216" s="368"/>
      <c r="N216" s="368"/>
      <c r="O216" s="368"/>
      <c r="P216" s="368"/>
      <c r="Q216" s="368"/>
      <c r="R216" s="368"/>
      <c r="S216" s="368"/>
      <c r="T216" s="368"/>
      <c r="U216" s="324" t="n">
        <f aca="false">F216/E216*100</f>
        <v>100</v>
      </c>
      <c r="V216" s="370"/>
      <c r="W216" s="297"/>
      <c r="X216" s="375"/>
      <c r="Y216" s="288"/>
      <c r="Z216" s="288"/>
      <c r="AA216" s="288"/>
      <c r="AB216" s="288"/>
      <c r="AC216" s="288"/>
      <c r="AD216" s="288"/>
      <c r="AE216" s="288"/>
      <c r="AF216" s="288"/>
      <c r="AG216" s="288"/>
      <c r="AH216" s="288"/>
      <c r="AI216" s="263"/>
      <c r="AJ216" s="263"/>
      <c r="AK216" s="466"/>
      <c r="AL216" s="466"/>
      <c r="AM216" s="466"/>
      <c r="AN216" s="472"/>
      <c r="AO216" s="473"/>
      <c r="AP216" s="466"/>
    </row>
    <row r="217" customFormat="false" ht="12.75" hidden="false" customHeight="false" outlineLevel="0" collapsed="false">
      <c r="A217" s="439"/>
      <c r="B217" s="480"/>
      <c r="C217" s="320" t="n">
        <v>4300</v>
      </c>
      <c r="D217" s="310" t="s">
        <v>197</v>
      </c>
      <c r="E217" s="322" t="n">
        <v>13024</v>
      </c>
      <c r="F217" s="322" t="n">
        <v>10024</v>
      </c>
      <c r="G217" s="322" t="n">
        <f aca="false">F217</f>
        <v>10024</v>
      </c>
      <c r="H217" s="322"/>
      <c r="I217" s="368" t="n">
        <f aca="false">G217-H217-K217-J217-L217-M217-N217</f>
        <v>10024</v>
      </c>
      <c r="J217" s="368"/>
      <c r="K217" s="368"/>
      <c r="L217" s="368"/>
      <c r="M217" s="368"/>
      <c r="N217" s="368"/>
      <c r="O217" s="368"/>
      <c r="P217" s="368"/>
      <c r="Q217" s="368"/>
      <c r="R217" s="368"/>
      <c r="S217" s="368"/>
      <c r="T217" s="368"/>
      <c r="U217" s="324" t="n">
        <f aca="false">F217/E217*100</f>
        <v>76.965601965602</v>
      </c>
      <c r="V217" s="370"/>
      <c r="W217" s="297"/>
      <c r="X217" s="375"/>
      <c r="Y217" s="288"/>
      <c r="Z217" s="288"/>
      <c r="AA217" s="288"/>
      <c r="AB217" s="288"/>
      <c r="AC217" s="288"/>
      <c r="AD217" s="288"/>
      <c r="AE217" s="288"/>
      <c r="AF217" s="288"/>
      <c r="AG217" s="288"/>
      <c r="AH217" s="288"/>
      <c r="AI217" s="263"/>
      <c r="AJ217" s="263"/>
      <c r="AK217" s="466"/>
      <c r="AL217" s="466"/>
      <c r="AM217" s="466"/>
      <c r="AN217" s="472"/>
      <c r="AO217" s="473"/>
      <c r="AP217" s="466"/>
    </row>
    <row r="218" customFormat="false" ht="12.75" hidden="false" customHeight="false" outlineLevel="0" collapsed="false">
      <c r="A218" s="439"/>
      <c r="B218" s="480"/>
      <c r="C218" s="320" t="n">
        <v>4350</v>
      </c>
      <c r="D218" s="310" t="s">
        <v>283</v>
      </c>
      <c r="E218" s="322" t="n">
        <v>600</v>
      </c>
      <c r="F218" s="322" t="n">
        <v>600</v>
      </c>
      <c r="G218" s="322" t="n">
        <f aca="false">F218</f>
        <v>600</v>
      </c>
      <c r="H218" s="322"/>
      <c r="I218" s="368" t="n">
        <f aca="false">G218-H218-K218-J218-L218-M218-N218</f>
        <v>600</v>
      </c>
      <c r="J218" s="368"/>
      <c r="K218" s="368"/>
      <c r="L218" s="368"/>
      <c r="M218" s="368"/>
      <c r="N218" s="368"/>
      <c r="O218" s="368"/>
      <c r="P218" s="368"/>
      <c r="Q218" s="368"/>
      <c r="R218" s="368"/>
      <c r="S218" s="368"/>
      <c r="T218" s="368"/>
      <c r="U218" s="324" t="n">
        <f aca="false">F218/E218*100</f>
        <v>100</v>
      </c>
      <c r="V218" s="370"/>
      <c r="W218" s="297"/>
      <c r="X218" s="375"/>
      <c r="Y218" s="288"/>
      <c r="Z218" s="288"/>
      <c r="AA218" s="288"/>
      <c r="AB218" s="288"/>
      <c r="AC218" s="288"/>
      <c r="AD218" s="288"/>
      <c r="AE218" s="288"/>
      <c r="AF218" s="288"/>
      <c r="AG218" s="288"/>
      <c r="AH218" s="288"/>
      <c r="AI218" s="263"/>
      <c r="AJ218" s="263"/>
      <c r="AK218" s="483"/>
      <c r="AL218" s="483"/>
      <c r="AM218" s="483"/>
      <c r="AN218" s="486"/>
      <c r="AO218" s="486"/>
      <c r="AP218" s="487"/>
    </row>
    <row r="219" customFormat="false" ht="12.75" hidden="false" customHeight="false" outlineLevel="0" collapsed="false">
      <c r="A219" s="439"/>
      <c r="B219" s="366"/>
      <c r="C219" s="320" t="n">
        <v>4360</v>
      </c>
      <c r="D219" s="321" t="s">
        <v>215</v>
      </c>
      <c r="E219" s="322" t="n">
        <v>1200</v>
      </c>
      <c r="F219" s="322" t="n">
        <v>600</v>
      </c>
      <c r="G219" s="322" t="n">
        <f aca="false">F219</f>
        <v>600</v>
      </c>
      <c r="H219" s="322"/>
      <c r="I219" s="368" t="n">
        <f aca="false">G219-H219-K219-J219-L219-M219-N219</f>
        <v>600</v>
      </c>
      <c r="J219" s="368"/>
      <c r="K219" s="368"/>
      <c r="L219" s="368"/>
      <c r="M219" s="368"/>
      <c r="N219" s="368"/>
      <c r="O219" s="368"/>
      <c r="P219" s="368"/>
      <c r="Q219" s="368"/>
      <c r="R219" s="368"/>
      <c r="S219" s="368"/>
      <c r="T219" s="368"/>
      <c r="U219" s="324" t="n">
        <f aca="false">F219/E219*100</f>
        <v>50</v>
      </c>
      <c r="V219" s="370"/>
      <c r="W219" s="297"/>
      <c r="X219" s="375"/>
      <c r="Y219" s="288"/>
      <c r="Z219" s="288"/>
      <c r="AA219" s="288"/>
      <c r="AB219" s="288"/>
      <c r="AC219" s="288"/>
      <c r="AD219" s="288"/>
      <c r="AE219" s="288"/>
      <c r="AF219" s="288"/>
      <c r="AG219" s="288"/>
      <c r="AH219" s="288"/>
      <c r="AI219" s="263"/>
      <c r="AJ219" s="263"/>
      <c r="AK219" s="483"/>
      <c r="AL219" s="483"/>
      <c r="AM219" s="483"/>
      <c r="AN219" s="486"/>
      <c r="AO219" s="486"/>
      <c r="AP219" s="487"/>
    </row>
    <row r="220" customFormat="false" ht="12.75" hidden="false" customHeight="false" outlineLevel="0" collapsed="false">
      <c r="A220" s="439"/>
      <c r="B220" s="480"/>
      <c r="C220" s="320" t="n">
        <v>4370</v>
      </c>
      <c r="D220" s="310" t="s">
        <v>302</v>
      </c>
      <c r="E220" s="322" t="n">
        <v>1594</v>
      </c>
      <c r="F220" s="322" t="n">
        <v>1594</v>
      </c>
      <c r="G220" s="322" t="n">
        <f aca="false">F220</f>
        <v>1594</v>
      </c>
      <c r="H220" s="322"/>
      <c r="I220" s="368" t="n">
        <f aca="false">G220-H220-K220-J220-L220-M220-N220</f>
        <v>1594</v>
      </c>
      <c r="J220" s="368"/>
      <c r="K220" s="368"/>
      <c r="L220" s="368"/>
      <c r="M220" s="368"/>
      <c r="N220" s="368"/>
      <c r="O220" s="368"/>
      <c r="P220" s="368"/>
      <c r="Q220" s="368"/>
      <c r="R220" s="368"/>
      <c r="S220" s="368"/>
      <c r="T220" s="368"/>
      <c r="U220" s="324" t="n">
        <f aca="false">F220/E220*100</f>
        <v>100</v>
      </c>
      <c r="V220" s="370"/>
      <c r="W220" s="297"/>
      <c r="X220" s="375"/>
      <c r="Y220" s="288"/>
      <c r="Z220" s="288"/>
      <c r="AA220" s="288"/>
      <c r="AB220" s="288"/>
      <c r="AC220" s="288"/>
      <c r="AD220" s="288"/>
      <c r="AE220" s="288"/>
      <c r="AF220" s="288"/>
      <c r="AG220" s="288"/>
      <c r="AH220" s="288"/>
      <c r="AI220" s="263"/>
      <c r="AJ220" s="263"/>
      <c r="AK220" s="472"/>
      <c r="AL220" s="472"/>
      <c r="AM220" s="472"/>
      <c r="AN220" s="472"/>
      <c r="AO220" s="473"/>
      <c r="AP220" s="466"/>
    </row>
    <row r="221" customFormat="false" ht="12.75" hidden="false" customHeight="false" outlineLevel="0" collapsed="false">
      <c r="A221" s="488"/>
      <c r="B221" s="326"/>
      <c r="C221" s="320" t="n">
        <v>4410</v>
      </c>
      <c r="D221" s="321" t="s">
        <v>218</v>
      </c>
      <c r="E221" s="322" t="n">
        <v>2182</v>
      </c>
      <c r="F221" s="322" t="n">
        <v>2182</v>
      </c>
      <c r="G221" s="322" t="n">
        <f aca="false">F221</f>
        <v>2182</v>
      </c>
      <c r="H221" s="322"/>
      <c r="I221" s="368" t="n">
        <f aca="false">G221-H221-K221-J221-L221-M221-N221</f>
        <v>2182</v>
      </c>
      <c r="J221" s="368"/>
      <c r="K221" s="368"/>
      <c r="L221" s="368"/>
      <c r="M221" s="368"/>
      <c r="N221" s="368"/>
      <c r="O221" s="368"/>
      <c r="P221" s="368"/>
      <c r="Q221" s="368"/>
      <c r="R221" s="368"/>
      <c r="S221" s="368"/>
      <c r="T221" s="368"/>
      <c r="U221" s="324" t="n">
        <f aca="false">F221/E221*100</f>
        <v>100</v>
      </c>
      <c r="V221" s="370"/>
      <c r="W221" s="297"/>
      <c r="X221" s="375"/>
      <c r="Y221" s="288"/>
      <c r="Z221" s="288"/>
      <c r="AA221" s="288"/>
      <c r="AB221" s="288"/>
      <c r="AC221" s="288"/>
      <c r="AD221" s="288"/>
      <c r="AE221" s="288"/>
      <c r="AF221" s="288"/>
      <c r="AG221" s="288"/>
      <c r="AH221" s="288"/>
      <c r="AI221" s="263"/>
      <c r="AJ221" s="263"/>
      <c r="AK221" s="472"/>
      <c r="AL221" s="472"/>
      <c r="AM221" s="472"/>
      <c r="AN221" s="472"/>
      <c r="AO221" s="473"/>
      <c r="AP221" s="466"/>
    </row>
    <row r="222" customFormat="false" ht="12.75" hidden="false" customHeight="false" outlineLevel="0" collapsed="false">
      <c r="A222" s="489"/>
      <c r="B222" s="308"/>
      <c r="C222" s="320" t="n">
        <v>4440</v>
      </c>
      <c r="D222" s="321" t="s">
        <v>220</v>
      </c>
      <c r="E222" s="322" t="n">
        <v>53171</v>
      </c>
      <c r="F222" s="322" t="n">
        <v>53080</v>
      </c>
      <c r="G222" s="322" t="n">
        <f aca="false">F222</f>
        <v>53080</v>
      </c>
      <c r="H222" s="322"/>
      <c r="I222" s="368" t="n">
        <f aca="false">G222-H222-K222-J222-L222-M222-N222</f>
        <v>53080</v>
      </c>
      <c r="J222" s="368"/>
      <c r="K222" s="368"/>
      <c r="L222" s="368"/>
      <c r="M222" s="368"/>
      <c r="N222" s="368"/>
      <c r="O222" s="368"/>
      <c r="P222" s="368"/>
      <c r="Q222" s="368"/>
      <c r="R222" s="368"/>
      <c r="S222" s="368"/>
      <c r="T222" s="368"/>
      <c r="U222" s="324" t="n">
        <f aca="false">F222/E222*100</f>
        <v>99.8288540745895</v>
      </c>
      <c r="V222" s="370"/>
      <c r="W222" s="297"/>
      <c r="X222" s="375"/>
      <c r="Y222" s="288"/>
      <c r="Z222" s="288"/>
      <c r="AA222" s="288"/>
      <c r="AB222" s="288"/>
      <c r="AC222" s="288"/>
      <c r="AD222" s="288"/>
      <c r="AE222" s="288"/>
      <c r="AF222" s="288"/>
      <c r="AG222" s="288"/>
      <c r="AH222" s="288"/>
      <c r="AI222" s="263"/>
      <c r="AJ222" s="263"/>
      <c r="AK222" s="472"/>
      <c r="AL222" s="472"/>
      <c r="AM222" s="472"/>
      <c r="AN222" s="472"/>
      <c r="AO222" s="473"/>
      <c r="AP222" s="466"/>
    </row>
    <row r="223" customFormat="false" ht="12.75" hidden="false" customHeight="false" outlineLevel="0" collapsed="false">
      <c r="A223" s="439"/>
      <c r="B223" s="480"/>
      <c r="C223" s="320" t="n">
        <v>4520</v>
      </c>
      <c r="D223" s="321" t="s">
        <v>303</v>
      </c>
      <c r="E223" s="322" t="n">
        <v>0</v>
      </c>
      <c r="F223" s="322" t="n">
        <v>3600</v>
      </c>
      <c r="G223" s="322" t="n">
        <f aca="false">F223</f>
        <v>3600</v>
      </c>
      <c r="H223" s="322"/>
      <c r="I223" s="368" t="n">
        <f aca="false">G223-H223-K223-J223-L223-M223-N223</f>
        <v>3600</v>
      </c>
      <c r="J223" s="368"/>
      <c r="K223" s="368"/>
      <c r="L223" s="368"/>
      <c r="M223" s="368"/>
      <c r="N223" s="368"/>
      <c r="O223" s="368"/>
      <c r="P223" s="368"/>
      <c r="Q223" s="368"/>
      <c r="R223" s="368"/>
      <c r="S223" s="368"/>
      <c r="T223" s="368"/>
      <c r="U223" s="324"/>
      <c r="V223" s="370"/>
      <c r="W223" s="297"/>
      <c r="X223" s="375"/>
      <c r="Y223" s="288"/>
      <c r="Z223" s="288"/>
      <c r="AA223" s="288"/>
      <c r="AB223" s="288"/>
      <c r="AC223" s="288"/>
      <c r="AD223" s="288"/>
      <c r="AE223" s="288"/>
      <c r="AF223" s="288"/>
      <c r="AG223" s="288"/>
      <c r="AH223" s="288"/>
      <c r="AI223" s="263"/>
      <c r="AJ223" s="263"/>
      <c r="AK223" s="472"/>
      <c r="AL223" s="472"/>
      <c r="AM223" s="472"/>
      <c r="AN223" s="472"/>
      <c r="AO223" s="473"/>
      <c r="AP223" s="466"/>
    </row>
    <row r="224" customFormat="false" ht="12.75" hidden="false" customHeight="false" outlineLevel="0" collapsed="false">
      <c r="A224" s="439"/>
      <c r="B224" s="480"/>
      <c r="C224" s="320" t="n">
        <v>4780</v>
      </c>
      <c r="D224" s="321" t="s">
        <v>304</v>
      </c>
      <c r="E224" s="322" t="n">
        <v>18361</v>
      </c>
      <c r="F224" s="322" t="n">
        <v>19199</v>
      </c>
      <c r="G224" s="322" t="n">
        <f aca="false">F224</f>
        <v>19199</v>
      </c>
      <c r="H224" s="322" t="n">
        <v>19199</v>
      </c>
      <c r="I224" s="368" t="n">
        <f aca="false">G224-H224-K224-J224-L224-M224-N224</f>
        <v>0</v>
      </c>
      <c r="J224" s="368"/>
      <c r="K224" s="368"/>
      <c r="L224" s="368"/>
      <c r="M224" s="368"/>
      <c r="N224" s="368"/>
      <c r="O224" s="368"/>
      <c r="P224" s="368"/>
      <c r="Q224" s="368"/>
      <c r="R224" s="368"/>
      <c r="S224" s="368"/>
      <c r="T224" s="368"/>
      <c r="U224" s="324" t="n">
        <f aca="false">F224/E224*100</f>
        <v>104.564021567453</v>
      </c>
      <c r="V224" s="370"/>
      <c r="W224" s="297"/>
      <c r="X224" s="375"/>
      <c r="Y224" s="288"/>
      <c r="Z224" s="288"/>
      <c r="AA224" s="288"/>
      <c r="AB224" s="288"/>
      <c r="AC224" s="288"/>
      <c r="AD224" s="288"/>
      <c r="AE224" s="288"/>
      <c r="AF224" s="288"/>
      <c r="AG224" s="288"/>
      <c r="AH224" s="288"/>
      <c r="AI224" s="263"/>
      <c r="AJ224" s="263"/>
      <c r="AK224" s="466"/>
      <c r="AL224" s="472"/>
      <c r="AM224" s="472"/>
      <c r="AN224" s="472"/>
      <c r="AO224" s="473"/>
      <c r="AP224" s="466"/>
    </row>
    <row r="225" customFormat="false" ht="12.75" hidden="false" customHeight="false" outlineLevel="0" collapsed="false">
      <c r="A225" s="439"/>
      <c r="B225" s="490" t="s">
        <v>305</v>
      </c>
      <c r="C225" s="475"/>
      <c r="D225" s="476" t="s">
        <v>306</v>
      </c>
      <c r="E225" s="450" t="n">
        <f aca="false">SUM(E226:E231)</f>
        <v>27523</v>
      </c>
      <c r="F225" s="450" t="n">
        <f aca="false">SUM(F226:F231)</f>
        <v>101627</v>
      </c>
      <c r="G225" s="450" t="n">
        <f aca="false">SUM(G226:G231)</f>
        <v>101627</v>
      </c>
      <c r="H225" s="450" t="n">
        <f aca="false">SUM(H226:H231)</f>
        <v>98200</v>
      </c>
      <c r="I225" s="450" t="n">
        <f aca="false">SUM(I226:I231)</f>
        <v>3427</v>
      </c>
      <c r="J225" s="450" t="n">
        <f aca="false">SUM(J226:J231)</f>
        <v>0</v>
      </c>
      <c r="K225" s="450" t="n">
        <f aca="false">SUM(K226:K231)</f>
        <v>0</v>
      </c>
      <c r="L225" s="450" t="n">
        <f aca="false">SUM(L226:L231)</f>
        <v>0</v>
      </c>
      <c r="M225" s="450" t="n">
        <f aca="false">SUM(M226:M231)</f>
        <v>0</v>
      </c>
      <c r="N225" s="450" t="n">
        <f aca="false">SUM(N226:N231)</f>
        <v>0</v>
      </c>
      <c r="O225" s="450" t="n">
        <f aca="false">SUM(O226:O231)</f>
        <v>0</v>
      </c>
      <c r="P225" s="450" t="n">
        <f aca="false">SUM(P226:P231)</f>
        <v>0</v>
      </c>
      <c r="Q225" s="450" t="n">
        <f aca="false">SUM(Q226:Q231)</f>
        <v>0</v>
      </c>
      <c r="R225" s="450" t="n">
        <f aca="false">SUM(R226:R231)</f>
        <v>0</v>
      </c>
      <c r="S225" s="450" t="n">
        <f aca="false">SUM(S226:S231)</f>
        <v>0</v>
      </c>
      <c r="T225" s="450" t="n">
        <f aca="false">SUM(T226:T231)</f>
        <v>0</v>
      </c>
      <c r="U225" s="332" t="n">
        <f aca="false">F225/E225*100</f>
        <v>369.243905097555</v>
      </c>
      <c r="V225" s="370"/>
      <c r="W225" s="297"/>
      <c r="X225" s="375"/>
      <c r="Y225" s="288"/>
      <c r="Z225" s="288"/>
      <c r="AA225" s="288"/>
      <c r="AB225" s="288"/>
      <c r="AC225" s="288"/>
      <c r="AD225" s="288"/>
      <c r="AE225" s="288"/>
      <c r="AF225" s="288"/>
      <c r="AG225" s="288"/>
      <c r="AH225" s="288"/>
      <c r="AI225" s="263"/>
      <c r="AJ225" s="263"/>
      <c r="AK225" s="466"/>
      <c r="AL225" s="472"/>
      <c r="AM225" s="472"/>
      <c r="AN225" s="472"/>
      <c r="AO225" s="473"/>
      <c r="AP225" s="466"/>
    </row>
    <row r="226" customFormat="false" ht="12.75" hidden="false" customHeight="false" outlineLevel="0" collapsed="false">
      <c r="A226" s="439"/>
      <c r="B226" s="478"/>
      <c r="C226" s="405" t="n">
        <v>4010</v>
      </c>
      <c r="D226" s="481" t="s">
        <v>203</v>
      </c>
      <c r="E226" s="322" t="n">
        <v>22624</v>
      </c>
      <c r="F226" s="322" t="n">
        <v>78936</v>
      </c>
      <c r="G226" s="322" t="n">
        <f aca="false">F226</f>
        <v>78936</v>
      </c>
      <c r="H226" s="322" t="n">
        <v>78936</v>
      </c>
      <c r="I226" s="368"/>
      <c r="J226" s="368"/>
      <c r="K226" s="368"/>
      <c r="L226" s="368"/>
      <c r="M226" s="368"/>
      <c r="N226" s="368"/>
      <c r="O226" s="368"/>
      <c r="P226" s="368"/>
      <c r="Q226" s="368"/>
      <c r="R226" s="368"/>
      <c r="S226" s="368"/>
      <c r="T226" s="368"/>
      <c r="U226" s="324" t="n">
        <f aca="false">F226/E226*100</f>
        <v>348.903818953324</v>
      </c>
      <c r="V226" s="370"/>
      <c r="W226" s="297"/>
      <c r="X226" s="375"/>
      <c r="Y226" s="288"/>
      <c r="Z226" s="288"/>
      <c r="AA226" s="288"/>
      <c r="AB226" s="288"/>
      <c r="AC226" s="288"/>
      <c r="AD226" s="288"/>
      <c r="AE226" s="288"/>
      <c r="AF226" s="288"/>
      <c r="AG226" s="288"/>
      <c r="AH226" s="288"/>
      <c r="AI226" s="263"/>
      <c r="AJ226" s="263"/>
      <c r="AK226" s="466"/>
      <c r="AL226" s="472"/>
      <c r="AM226" s="472"/>
      <c r="AN226" s="472"/>
      <c r="AO226" s="473"/>
      <c r="AP226" s="466"/>
    </row>
    <row r="227" customFormat="false" ht="12.75" hidden="false" customHeight="false" outlineLevel="0" collapsed="false">
      <c r="A227" s="439"/>
      <c r="B227" s="491"/>
      <c r="C227" s="320" t="n">
        <v>4040</v>
      </c>
      <c r="D227" s="321" t="s">
        <v>204</v>
      </c>
      <c r="E227" s="322" t="n">
        <v>0</v>
      </c>
      <c r="F227" s="322" t="n">
        <v>1923</v>
      </c>
      <c r="G227" s="322" t="n">
        <f aca="false">F227</f>
        <v>1923</v>
      </c>
      <c r="H227" s="322" t="n">
        <f aca="false">G227</f>
        <v>1923</v>
      </c>
      <c r="I227" s="368"/>
      <c r="J227" s="368"/>
      <c r="K227" s="368"/>
      <c r="L227" s="368"/>
      <c r="M227" s="368"/>
      <c r="N227" s="368"/>
      <c r="O227" s="368"/>
      <c r="P227" s="368"/>
      <c r="Q227" s="368"/>
      <c r="R227" s="368"/>
      <c r="S227" s="368"/>
      <c r="T227" s="368"/>
      <c r="U227" s="324"/>
      <c r="V227" s="370"/>
      <c r="W227" s="297"/>
      <c r="X227" s="375"/>
      <c r="Y227" s="288"/>
      <c r="Z227" s="288"/>
      <c r="AA227" s="288"/>
      <c r="AB227" s="288"/>
      <c r="AC227" s="288"/>
      <c r="AD227" s="288"/>
      <c r="AE227" s="288"/>
      <c r="AF227" s="288"/>
      <c r="AG227" s="288"/>
      <c r="AH227" s="288"/>
      <c r="AI227" s="263"/>
      <c r="AJ227" s="263"/>
      <c r="AK227" s="466"/>
      <c r="AL227" s="472"/>
      <c r="AM227" s="472"/>
      <c r="AN227" s="472"/>
      <c r="AO227" s="473"/>
      <c r="AP227" s="466"/>
    </row>
    <row r="228" customFormat="false" ht="12.75" hidden="false" customHeight="false" outlineLevel="0" collapsed="false">
      <c r="A228" s="439"/>
      <c r="B228" s="480"/>
      <c r="C228" s="320" t="n">
        <v>4110</v>
      </c>
      <c r="D228" s="321" t="s">
        <v>205</v>
      </c>
      <c r="E228" s="322" t="n">
        <v>4004</v>
      </c>
      <c r="F228" s="322" t="n">
        <v>14312</v>
      </c>
      <c r="G228" s="322" t="n">
        <f aca="false">F228</f>
        <v>14312</v>
      </c>
      <c r="H228" s="322" t="n">
        <f aca="false">G228</f>
        <v>14312</v>
      </c>
      <c r="I228" s="368"/>
      <c r="J228" s="368"/>
      <c r="K228" s="368"/>
      <c r="L228" s="368"/>
      <c r="M228" s="368"/>
      <c r="N228" s="368"/>
      <c r="O228" s="368"/>
      <c r="P228" s="368"/>
      <c r="Q228" s="368"/>
      <c r="R228" s="368"/>
      <c r="S228" s="368"/>
      <c r="T228" s="368"/>
      <c r="U228" s="324" t="n">
        <f aca="false">F228/E228*100</f>
        <v>357.442557442557</v>
      </c>
      <c r="V228" s="370"/>
      <c r="W228" s="297"/>
      <c r="X228" s="375"/>
      <c r="Y228" s="288"/>
      <c r="Z228" s="288"/>
      <c r="AA228" s="288"/>
      <c r="AB228" s="288"/>
      <c r="AC228" s="288"/>
      <c r="AD228" s="288"/>
      <c r="AE228" s="288"/>
      <c r="AF228" s="288"/>
      <c r="AG228" s="288"/>
      <c r="AH228" s="288"/>
      <c r="AI228" s="263"/>
      <c r="AJ228" s="263"/>
      <c r="AK228" s="466"/>
      <c r="AL228" s="472"/>
      <c r="AM228" s="472"/>
      <c r="AN228" s="472"/>
      <c r="AO228" s="473"/>
      <c r="AP228" s="466"/>
    </row>
    <row r="229" customFormat="false" ht="12.75" hidden="false" customHeight="false" outlineLevel="0" collapsed="false">
      <c r="A229" s="439"/>
      <c r="B229" s="480"/>
      <c r="C229" s="320" t="n">
        <v>4120</v>
      </c>
      <c r="D229" s="321" t="s">
        <v>206</v>
      </c>
      <c r="E229" s="322" t="n">
        <v>555</v>
      </c>
      <c r="F229" s="322" t="n">
        <v>1981</v>
      </c>
      <c r="G229" s="322" t="n">
        <f aca="false">F229</f>
        <v>1981</v>
      </c>
      <c r="H229" s="322" t="n">
        <f aca="false">G229</f>
        <v>1981</v>
      </c>
      <c r="I229" s="368"/>
      <c r="J229" s="368"/>
      <c r="K229" s="368"/>
      <c r="L229" s="368"/>
      <c r="M229" s="368"/>
      <c r="N229" s="368"/>
      <c r="O229" s="368"/>
      <c r="P229" s="368"/>
      <c r="Q229" s="368"/>
      <c r="R229" s="368"/>
      <c r="S229" s="368"/>
      <c r="T229" s="368"/>
      <c r="U229" s="324" t="n">
        <f aca="false">F229/E229*100</f>
        <v>356.936936936937</v>
      </c>
      <c r="V229" s="370"/>
      <c r="W229" s="297"/>
      <c r="X229" s="375"/>
      <c r="Y229" s="288"/>
      <c r="Z229" s="288"/>
      <c r="AA229" s="288"/>
      <c r="AB229" s="288"/>
      <c r="AC229" s="288"/>
      <c r="AD229" s="288"/>
      <c r="AE229" s="288"/>
      <c r="AF229" s="288"/>
      <c r="AG229" s="288"/>
      <c r="AH229" s="288"/>
      <c r="AI229" s="263"/>
      <c r="AJ229" s="263"/>
      <c r="AK229" s="466"/>
      <c r="AL229" s="472"/>
      <c r="AM229" s="472"/>
      <c r="AN229" s="472"/>
      <c r="AO229" s="473"/>
      <c r="AP229" s="466"/>
    </row>
    <row r="230" customFormat="false" ht="12.75" hidden="false" customHeight="false" outlineLevel="0" collapsed="false">
      <c r="A230" s="439"/>
      <c r="B230" s="480"/>
      <c r="C230" s="320" t="n">
        <v>4440</v>
      </c>
      <c r="D230" s="321" t="s">
        <v>220</v>
      </c>
      <c r="E230" s="322" t="n">
        <v>0</v>
      </c>
      <c r="F230" s="322" t="n">
        <v>3427</v>
      </c>
      <c r="G230" s="322" t="n">
        <f aca="false">F230</f>
        <v>3427</v>
      </c>
      <c r="H230" s="322"/>
      <c r="I230" s="368" t="n">
        <f aca="false">F230</f>
        <v>3427</v>
      </c>
      <c r="J230" s="368"/>
      <c r="K230" s="368"/>
      <c r="L230" s="368"/>
      <c r="M230" s="368"/>
      <c r="N230" s="368"/>
      <c r="O230" s="368"/>
      <c r="P230" s="368"/>
      <c r="Q230" s="368"/>
      <c r="R230" s="368"/>
      <c r="S230" s="368"/>
      <c r="T230" s="368"/>
      <c r="U230" s="324"/>
      <c r="V230" s="370"/>
      <c r="W230" s="297"/>
      <c r="X230" s="375"/>
      <c r="Y230" s="288"/>
      <c r="Z230" s="288"/>
      <c r="AA230" s="288"/>
      <c r="AB230" s="288"/>
      <c r="AC230" s="288"/>
      <c r="AD230" s="288"/>
      <c r="AE230" s="288"/>
      <c r="AF230" s="288"/>
      <c r="AG230" s="288"/>
      <c r="AH230" s="288"/>
      <c r="AI230" s="263"/>
      <c r="AJ230" s="263"/>
      <c r="AK230" s="466"/>
      <c r="AL230" s="472"/>
      <c r="AM230" s="472"/>
      <c r="AN230" s="472"/>
      <c r="AO230" s="473"/>
      <c r="AP230" s="466"/>
    </row>
    <row r="231" customFormat="false" ht="12.75" hidden="false" customHeight="false" outlineLevel="0" collapsed="false">
      <c r="A231" s="439"/>
      <c r="B231" s="480"/>
      <c r="C231" s="320" t="n">
        <v>4780</v>
      </c>
      <c r="D231" s="321" t="s">
        <v>304</v>
      </c>
      <c r="E231" s="322" t="n">
        <v>340</v>
      </c>
      <c r="F231" s="322" t="n">
        <v>1048</v>
      </c>
      <c r="G231" s="322" t="n">
        <f aca="false">F231</f>
        <v>1048</v>
      </c>
      <c r="H231" s="322" t="n">
        <f aca="false">G231</f>
        <v>1048</v>
      </c>
      <c r="I231" s="368"/>
      <c r="J231" s="368"/>
      <c r="K231" s="368"/>
      <c r="L231" s="368"/>
      <c r="M231" s="368"/>
      <c r="N231" s="368"/>
      <c r="O231" s="368"/>
      <c r="P231" s="368"/>
      <c r="Q231" s="368"/>
      <c r="R231" s="368"/>
      <c r="S231" s="368"/>
      <c r="T231" s="368"/>
      <c r="U231" s="324" t="n">
        <f aca="false">F231/E231*100</f>
        <v>308.235294117647</v>
      </c>
      <c r="V231" s="370"/>
      <c r="W231" s="297"/>
      <c r="X231" s="375"/>
      <c r="Y231" s="288"/>
      <c r="Z231" s="288"/>
      <c r="AA231" s="288"/>
      <c r="AB231" s="288"/>
      <c r="AC231" s="288"/>
      <c r="AD231" s="288"/>
      <c r="AE231" s="288"/>
      <c r="AF231" s="288"/>
      <c r="AG231" s="288"/>
      <c r="AH231" s="288"/>
      <c r="AI231" s="263"/>
      <c r="AJ231" s="263"/>
      <c r="AK231" s="466"/>
      <c r="AL231" s="472"/>
      <c r="AM231" s="472"/>
      <c r="AN231" s="472"/>
      <c r="AO231" s="473"/>
      <c r="AP231" s="466"/>
    </row>
    <row r="232" customFormat="false" ht="12.75" hidden="false" customHeight="false" outlineLevel="0" collapsed="false">
      <c r="A232" s="327"/>
      <c r="B232" s="328" t="n">
        <v>80110</v>
      </c>
      <c r="C232" s="407"/>
      <c r="D232" s="330" t="s">
        <v>123</v>
      </c>
      <c r="E232" s="331" t="n">
        <f aca="false">SUM(E233:E252)</f>
        <v>1210865</v>
      </c>
      <c r="F232" s="331" t="n">
        <f aca="false">SUM(F233:F252)</f>
        <v>1345036</v>
      </c>
      <c r="G232" s="331" t="n">
        <f aca="false">SUM(G233:G252)</f>
        <v>1345036</v>
      </c>
      <c r="H232" s="331" t="n">
        <f aca="false">SUM(H233:H252)</f>
        <v>1193135</v>
      </c>
      <c r="I232" s="331" t="n">
        <f aca="false">SUM(I233:I252)</f>
        <v>149899</v>
      </c>
      <c r="J232" s="331" t="n">
        <f aca="false">SUM(J233:J252)</f>
        <v>0</v>
      </c>
      <c r="K232" s="331" t="n">
        <f aca="false">SUM(K233:K252)</f>
        <v>2002</v>
      </c>
      <c r="L232" s="331" t="n">
        <f aca="false">SUM(L233:L252)</f>
        <v>0</v>
      </c>
      <c r="M232" s="331" t="n">
        <f aca="false">SUM(M233:M252)</f>
        <v>0</v>
      </c>
      <c r="N232" s="331" t="n">
        <f aca="false">SUM(N233:N252)</f>
        <v>0</v>
      </c>
      <c r="O232" s="331" t="n">
        <f aca="false">SUM(O233:O252)</f>
        <v>0</v>
      </c>
      <c r="P232" s="331" t="n">
        <f aca="false">SUM(P233:P252)</f>
        <v>0</v>
      </c>
      <c r="Q232" s="331" t="n">
        <f aca="false">SUM(Q233:Q252)</f>
        <v>0</v>
      </c>
      <c r="R232" s="331" t="n">
        <f aca="false">SUM(R233:R252)</f>
        <v>0</v>
      </c>
      <c r="S232" s="331" t="n">
        <f aca="false">SUM(S233:S252)</f>
        <v>0</v>
      </c>
      <c r="T232" s="331" t="n">
        <f aca="false">SUM(T233:T252)</f>
        <v>0</v>
      </c>
      <c r="U232" s="332" t="n">
        <f aca="false">F232/E232*100</f>
        <v>111.080591147651</v>
      </c>
      <c r="V232" s="370"/>
      <c r="W232" s="297"/>
      <c r="X232" s="375"/>
      <c r="Y232" s="288"/>
      <c r="Z232" s="288"/>
      <c r="AA232" s="288"/>
      <c r="AB232" s="288"/>
      <c r="AC232" s="288"/>
      <c r="AD232" s="288"/>
      <c r="AE232" s="288"/>
      <c r="AF232" s="288"/>
      <c r="AG232" s="288"/>
      <c r="AH232" s="288"/>
      <c r="AI232" s="263"/>
      <c r="AJ232" s="288"/>
      <c r="AK232" s="466"/>
      <c r="AL232" s="466"/>
      <c r="AM232" s="466"/>
      <c r="AN232" s="472"/>
      <c r="AO232" s="473"/>
      <c r="AP232" s="466"/>
    </row>
    <row r="233" customFormat="false" ht="12.75" hidden="false" customHeight="false" outlineLevel="0" collapsed="false">
      <c r="A233" s="307"/>
      <c r="B233" s="308"/>
      <c r="C233" s="320" t="n">
        <v>3020</v>
      </c>
      <c r="D233" s="321" t="s">
        <v>202</v>
      </c>
      <c r="E233" s="367" t="n">
        <v>11994</v>
      </c>
      <c r="F233" s="367" t="n">
        <v>2002</v>
      </c>
      <c r="G233" s="367" t="n">
        <f aca="false">F233</f>
        <v>2002</v>
      </c>
      <c r="H233" s="368"/>
      <c r="I233" s="368" t="n">
        <f aca="false">G233-H233-K233-J233-L233-M233-N233</f>
        <v>0</v>
      </c>
      <c r="J233" s="368"/>
      <c r="K233" s="368" t="n">
        <v>2002</v>
      </c>
      <c r="L233" s="368"/>
      <c r="M233" s="368"/>
      <c r="N233" s="368"/>
      <c r="O233" s="368"/>
      <c r="P233" s="368"/>
      <c r="Q233" s="368"/>
      <c r="R233" s="368"/>
      <c r="S233" s="368"/>
      <c r="T233" s="368"/>
      <c r="U233" s="324" t="n">
        <f aca="false">F233/E233*100</f>
        <v>16.6916791729198</v>
      </c>
      <c r="V233" s="370"/>
      <c r="W233" s="297"/>
      <c r="X233" s="375"/>
      <c r="Y233" s="288"/>
      <c r="Z233" s="288"/>
      <c r="AA233" s="288"/>
      <c r="AB233" s="288"/>
      <c r="AC233" s="288"/>
      <c r="AD233" s="288"/>
      <c r="AE233" s="288"/>
      <c r="AF233" s="288"/>
      <c r="AG233" s="288"/>
      <c r="AH233" s="288"/>
      <c r="AI233" s="263"/>
      <c r="AJ233" s="263"/>
      <c r="AK233" s="466"/>
      <c r="AL233" s="466"/>
      <c r="AM233" s="466"/>
      <c r="AN233" s="472"/>
      <c r="AO233" s="473"/>
      <c r="AP233" s="466"/>
    </row>
    <row r="234" customFormat="false" ht="12.75" hidden="false" customHeight="false" outlineLevel="0" collapsed="false">
      <c r="A234" s="307"/>
      <c r="B234" s="366"/>
      <c r="C234" s="320" t="n">
        <v>4010</v>
      </c>
      <c r="D234" s="321" t="s">
        <v>203</v>
      </c>
      <c r="E234" s="367" t="n">
        <v>808135</v>
      </c>
      <c r="F234" s="367" t="n">
        <v>926788</v>
      </c>
      <c r="G234" s="367" t="n">
        <f aca="false">F234</f>
        <v>926788</v>
      </c>
      <c r="H234" s="367" t="n">
        <v>926788</v>
      </c>
      <c r="I234" s="368" t="n">
        <f aca="false">G234-H234-K234-J234-L234-M234-N234</f>
        <v>0</v>
      </c>
      <c r="J234" s="368"/>
      <c r="K234" s="368"/>
      <c r="L234" s="368"/>
      <c r="M234" s="368"/>
      <c r="N234" s="368"/>
      <c r="O234" s="368"/>
      <c r="P234" s="368"/>
      <c r="Q234" s="368"/>
      <c r="R234" s="368"/>
      <c r="S234" s="368"/>
      <c r="T234" s="368"/>
      <c r="U234" s="324" t="n">
        <f aca="false">F234/E234*100</f>
        <v>114.682324116639</v>
      </c>
      <c r="V234" s="370"/>
      <c r="W234" s="297"/>
      <c r="X234" s="375"/>
      <c r="Y234" s="288"/>
      <c r="Z234" s="288"/>
      <c r="AA234" s="288"/>
      <c r="AB234" s="288"/>
      <c r="AC234" s="288"/>
      <c r="AD234" s="288"/>
      <c r="AE234" s="288"/>
      <c r="AF234" s="288"/>
      <c r="AG234" s="288"/>
      <c r="AH234" s="288"/>
      <c r="AI234" s="263"/>
      <c r="AJ234" s="263"/>
      <c r="AK234" s="466"/>
      <c r="AL234" s="466"/>
      <c r="AM234" s="466"/>
      <c r="AN234" s="472"/>
      <c r="AO234" s="473"/>
      <c r="AP234" s="466"/>
    </row>
    <row r="235" customFormat="false" ht="12.75" hidden="false" customHeight="false" outlineLevel="0" collapsed="false">
      <c r="A235" s="307"/>
      <c r="B235" s="366"/>
      <c r="C235" s="320" t="n">
        <v>4040</v>
      </c>
      <c r="D235" s="321" t="s">
        <v>204</v>
      </c>
      <c r="E235" s="367" t="n">
        <v>67815</v>
      </c>
      <c r="F235" s="367" t="n">
        <v>69849</v>
      </c>
      <c r="G235" s="367" t="n">
        <f aca="false">F235</f>
        <v>69849</v>
      </c>
      <c r="H235" s="367" t="n">
        <v>69849</v>
      </c>
      <c r="I235" s="368" t="n">
        <f aca="false">G235-H235-K235-J235-L235-M235-N235</f>
        <v>0</v>
      </c>
      <c r="J235" s="368"/>
      <c r="K235" s="368"/>
      <c r="L235" s="368"/>
      <c r="M235" s="368"/>
      <c r="N235" s="368"/>
      <c r="O235" s="368"/>
      <c r="P235" s="368"/>
      <c r="Q235" s="368"/>
      <c r="R235" s="368"/>
      <c r="S235" s="368"/>
      <c r="T235" s="368"/>
      <c r="U235" s="324" t="n">
        <f aca="false">F235/E235*100</f>
        <v>102.999336429993</v>
      </c>
      <c r="V235" s="370"/>
      <c r="W235" s="297"/>
      <c r="X235" s="375"/>
      <c r="Y235" s="288"/>
      <c r="Z235" s="288"/>
      <c r="AA235" s="288"/>
      <c r="AB235" s="288"/>
      <c r="AC235" s="288"/>
      <c r="AD235" s="288"/>
      <c r="AE235" s="288"/>
      <c r="AF235" s="288"/>
      <c r="AG235" s="288"/>
      <c r="AH235" s="288"/>
      <c r="AI235" s="492"/>
      <c r="AJ235" s="197"/>
      <c r="AK235" s="483"/>
      <c r="AL235" s="483"/>
      <c r="AM235" s="483"/>
      <c r="AN235" s="486"/>
      <c r="AO235" s="486"/>
      <c r="AP235" s="487"/>
    </row>
    <row r="236" customFormat="false" ht="12.75" hidden="false" customHeight="false" outlineLevel="0" collapsed="false">
      <c r="A236" s="307"/>
      <c r="B236" s="366"/>
      <c r="C236" s="320" t="n">
        <v>4110</v>
      </c>
      <c r="D236" s="321" t="s">
        <v>205</v>
      </c>
      <c r="E236" s="367" t="n">
        <v>152711</v>
      </c>
      <c r="F236" s="367" t="n">
        <v>170673</v>
      </c>
      <c r="G236" s="367" t="n">
        <f aca="false">F236</f>
        <v>170673</v>
      </c>
      <c r="H236" s="368" t="n">
        <v>170673</v>
      </c>
      <c r="I236" s="368" t="n">
        <f aca="false">G236-H236-K236-J236-L236-M236-N236</f>
        <v>0</v>
      </c>
      <c r="J236" s="368"/>
      <c r="K236" s="368"/>
      <c r="L236" s="368"/>
      <c r="M236" s="368"/>
      <c r="N236" s="368"/>
      <c r="O236" s="368"/>
      <c r="P236" s="368"/>
      <c r="Q236" s="368"/>
      <c r="R236" s="368"/>
      <c r="S236" s="368"/>
      <c r="T236" s="368"/>
      <c r="U236" s="324" t="n">
        <f aca="false">F236/E236*100</f>
        <v>111.762086555651</v>
      </c>
      <c r="V236" s="370"/>
      <c r="W236" s="297"/>
      <c r="X236" s="375"/>
      <c r="Y236" s="288"/>
      <c r="Z236" s="288"/>
      <c r="AA236" s="288"/>
      <c r="AB236" s="288"/>
      <c r="AC236" s="288"/>
      <c r="AD236" s="288"/>
      <c r="AE236" s="288"/>
      <c r="AF236" s="288"/>
      <c r="AG236" s="288"/>
      <c r="AH236" s="288"/>
      <c r="AI236" s="263"/>
      <c r="AJ236" s="263"/>
      <c r="AK236" s="466"/>
      <c r="AL236" s="466"/>
      <c r="AM236" s="466"/>
      <c r="AN236" s="466"/>
      <c r="AO236" s="466"/>
      <c r="AP236" s="466"/>
    </row>
    <row r="237" customFormat="false" ht="12.75" hidden="false" customHeight="false" outlineLevel="0" collapsed="false">
      <c r="A237" s="307"/>
      <c r="B237" s="366"/>
      <c r="C237" s="320" t="n">
        <v>4120</v>
      </c>
      <c r="D237" s="321" t="s">
        <v>206</v>
      </c>
      <c r="E237" s="367" t="n">
        <v>19811</v>
      </c>
      <c r="F237" s="367" t="n">
        <v>24325</v>
      </c>
      <c r="G237" s="367" t="n">
        <f aca="false">F237</f>
        <v>24325</v>
      </c>
      <c r="H237" s="368" t="n">
        <v>24325</v>
      </c>
      <c r="I237" s="368" t="n">
        <f aca="false">G237-H237-K237-J237-L237-M237-N237</f>
        <v>0</v>
      </c>
      <c r="J237" s="368"/>
      <c r="K237" s="368"/>
      <c r="L237" s="368"/>
      <c r="M237" s="368"/>
      <c r="N237" s="368"/>
      <c r="O237" s="368"/>
      <c r="P237" s="368"/>
      <c r="Q237" s="368"/>
      <c r="R237" s="368"/>
      <c r="S237" s="368"/>
      <c r="T237" s="368"/>
      <c r="U237" s="324" t="n">
        <f aca="false">F237/E237*100</f>
        <v>122.785321286154</v>
      </c>
      <c r="V237" s="370"/>
      <c r="W237" s="297"/>
      <c r="X237" s="375"/>
      <c r="Y237" s="288"/>
      <c r="Z237" s="288"/>
      <c r="AA237" s="288"/>
      <c r="AB237" s="288"/>
      <c r="AC237" s="288"/>
      <c r="AD237" s="288"/>
      <c r="AE237" s="288"/>
      <c r="AF237" s="288"/>
      <c r="AG237" s="288"/>
      <c r="AH237" s="288"/>
      <c r="AI237" s="263"/>
      <c r="AJ237" s="263"/>
      <c r="AK237" s="466"/>
      <c r="AL237" s="466"/>
      <c r="AM237" s="466"/>
      <c r="AN237" s="466"/>
      <c r="AO237" s="466"/>
      <c r="AP237" s="466"/>
    </row>
    <row r="238" customFormat="false" ht="12.75" hidden="false" customHeight="false" outlineLevel="0" collapsed="false">
      <c r="A238" s="307"/>
      <c r="B238" s="366"/>
      <c r="C238" s="320" t="n">
        <v>4170</v>
      </c>
      <c r="D238" s="321" t="s">
        <v>208</v>
      </c>
      <c r="E238" s="367" t="n">
        <v>1500</v>
      </c>
      <c r="F238" s="367" t="n">
        <v>1500</v>
      </c>
      <c r="G238" s="367" t="n">
        <f aca="false">F238</f>
        <v>1500</v>
      </c>
      <c r="H238" s="368" t="n">
        <v>1500</v>
      </c>
      <c r="I238" s="368" t="n">
        <f aca="false">G238-H238-K238-J238-L238-M238-N238</f>
        <v>0</v>
      </c>
      <c r="J238" s="368"/>
      <c r="K238" s="368"/>
      <c r="L238" s="368"/>
      <c r="M238" s="368"/>
      <c r="N238" s="368"/>
      <c r="O238" s="368"/>
      <c r="P238" s="368"/>
      <c r="Q238" s="368"/>
      <c r="R238" s="368"/>
      <c r="S238" s="368"/>
      <c r="T238" s="368"/>
      <c r="U238" s="324" t="n">
        <f aca="false">F238/E238*100</f>
        <v>100</v>
      </c>
      <c r="V238" s="370"/>
      <c r="W238" s="297"/>
      <c r="X238" s="375"/>
      <c r="Y238" s="288"/>
      <c r="Z238" s="288"/>
      <c r="AA238" s="288"/>
      <c r="AB238" s="288"/>
      <c r="AC238" s="288"/>
      <c r="AD238" s="288"/>
      <c r="AE238" s="288"/>
      <c r="AF238" s="288"/>
      <c r="AG238" s="288"/>
      <c r="AH238" s="288"/>
      <c r="AI238" s="263"/>
      <c r="AJ238" s="263"/>
      <c r="AK238" s="472"/>
      <c r="AL238" s="472"/>
      <c r="AM238" s="472"/>
      <c r="AN238" s="472"/>
      <c r="AO238" s="473"/>
      <c r="AP238" s="466"/>
    </row>
    <row r="239" customFormat="false" ht="12.75" hidden="false" customHeight="true" outlineLevel="0" collapsed="false">
      <c r="A239" s="307"/>
      <c r="B239" s="366"/>
      <c r="C239" s="320" t="n">
        <v>4210</v>
      </c>
      <c r="D239" s="372" t="s">
        <v>209</v>
      </c>
      <c r="E239" s="367" t="n">
        <v>7680</v>
      </c>
      <c r="F239" s="367" t="n">
        <v>7700</v>
      </c>
      <c r="G239" s="367" t="n">
        <f aca="false">F239</f>
        <v>7700</v>
      </c>
      <c r="H239" s="368"/>
      <c r="I239" s="368" t="n">
        <f aca="false">G239-H239-K239-J239-L239-M239-N239</f>
        <v>7700</v>
      </c>
      <c r="J239" s="368"/>
      <c r="K239" s="368"/>
      <c r="L239" s="368"/>
      <c r="M239" s="368"/>
      <c r="N239" s="368"/>
      <c r="O239" s="368"/>
      <c r="P239" s="368"/>
      <c r="Q239" s="368"/>
      <c r="R239" s="368"/>
      <c r="S239" s="368"/>
      <c r="T239" s="368"/>
      <c r="U239" s="324" t="n">
        <f aca="false">F239/E239*100</f>
        <v>100.260416666667</v>
      </c>
      <c r="V239" s="370"/>
      <c r="W239" s="297"/>
      <c r="X239" s="375"/>
      <c r="Y239" s="288"/>
      <c r="Z239" s="288"/>
      <c r="AA239" s="288"/>
      <c r="AB239" s="288"/>
      <c r="AC239" s="288"/>
      <c r="AD239" s="288"/>
      <c r="AE239" s="288"/>
      <c r="AF239" s="288"/>
      <c r="AG239" s="288"/>
      <c r="AH239" s="288"/>
      <c r="AI239" s="263"/>
      <c r="AJ239" s="263"/>
      <c r="AK239" s="472"/>
      <c r="AL239" s="472"/>
      <c r="AM239" s="472"/>
      <c r="AN239" s="472"/>
      <c r="AO239" s="473"/>
      <c r="AP239" s="466"/>
    </row>
    <row r="240" customFormat="false" ht="12.75" hidden="false" customHeight="false" outlineLevel="0" collapsed="false">
      <c r="A240" s="307"/>
      <c r="B240" s="366"/>
      <c r="C240" s="320" t="n">
        <v>4240</v>
      </c>
      <c r="D240" s="321" t="s">
        <v>301</v>
      </c>
      <c r="E240" s="367" t="n">
        <v>100</v>
      </c>
      <c r="F240" s="367" t="n">
        <v>100</v>
      </c>
      <c r="G240" s="367" t="n">
        <f aca="false">F240</f>
        <v>100</v>
      </c>
      <c r="H240" s="368"/>
      <c r="I240" s="368" t="n">
        <f aca="false">G240-H240-K240-J240-L240-M240-N240</f>
        <v>100</v>
      </c>
      <c r="J240" s="368"/>
      <c r="K240" s="368"/>
      <c r="L240" s="368"/>
      <c r="M240" s="368"/>
      <c r="N240" s="368"/>
      <c r="O240" s="368"/>
      <c r="P240" s="368"/>
      <c r="Q240" s="368"/>
      <c r="R240" s="368"/>
      <c r="S240" s="368"/>
      <c r="T240" s="368"/>
      <c r="U240" s="324" t="n">
        <f aca="false">F240/E240*100</f>
        <v>100</v>
      </c>
      <c r="V240" s="370"/>
      <c r="W240" s="297"/>
      <c r="X240" s="375"/>
      <c r="Y240" s="288"/>
      <c r="Z240" s="288"/>
      <c r="AA240" s="288"/>
      <c r="AB240" s="288"/>
      <c r="AC240" s="288"/>
      <c r="AD240" s="288"/>
      <c r="AE240" s="288"/>
      <c r="AF240" s="288"/>
      <c r="AG240" s="288"/>
      <c r="AH240" s="288"/>
      <c r="AI240" s="263"/>
      <c r="AJ240" s="263"/>
      <c r="AK240" s="472"/>
      <c r="AL240" s="472"/>
      <c r="AM240" s="472"/>
      <c r="AN240" s="472"/>
      <c r="AO240" s="473"/>
      <c r="AP240" s="466"/>
    </row>
    <row r="241" customFormat="false" ht="12.75" hidden="false" customHeight="false" outlineLevel="0" collapsed="false">
      <c r="A241" s="307"/>
      <c r="B241" s="366"/>
      <c r="C241" s="320" t="n">
        <v>4260</v>
      </c>
      <c r="D241" s="321" t="s">
        <v>210</v>
      </c>
      <c r="E241" s="367" t="n">
        <v>60000</v>
      </c>
      <c r="F241" s="367" t="n">
        <v>62300</v>
      </c>
      <c r="G241" s="367" t="n">
        <f aca="false">F241</f>
        <v>62300</v>
      </c>
      <c r="H241" s="368"/>
      <c r="I241" s="368" t="n">
        <f aca="false">G241-H241-K241-J241-L241-M241-N241</f>
        <v>62300</v>
      </c>
      <c r="J241" s="368"/>
      <c r="K241" s="368"/>
      <c r="L241" s="368"/>
      <c r="M241" s="368"/>
      <c r="N241" s="368"/>
      <c r="O241" s="368"/>
      <c r="P241" s="368"/>
      <c r="Q241" s="368"/>
      <c r="R241" s="368"/>
      <c r="S241" s="368"/>
      <c r="T241" s="368"/>
      <c r="U241" s="324" t="n">
        <f aca="false">F241/E241*100</f>
        <v>103.833333333333</v>
      </c>
      <c r="V241" s="370"/>
      <c r="W241" s="297"/>
      <c r="X241" s="375"/>
      <c r="Y241" s="288"/>
      <c r="Z241" s="288"/>
      <c r="AA241" s="288"/>
      <c r="AB241" s="288"/>
      <c r="AC241" s="288"/>
      <c r="AD241" s="288"/>
      <c r="AE241" s="288"/>
      <c r="AF241" s="288"/>
      <c r="AG241" s="288"/>
      <c r="AH241" s="288"/>
      <c r="AI241" s="263"/>
      <c r="AJ241" s="263"/>
      <c r="AK241" s="473"/>
      <c r="AL241" s="473"/>
      <c r="AM241" s="473"/>
      <c r="AN241" s="484"/>
      <c r="AO241" s="484"/>
      <c r="AP241" s="485"/>
    </row>
    <row r="242" customFormat="false" ht="12.75" hidden="false" customHeight="false" outlineLevel="0" collapsed="false">
      <c r="A242" s="307"/>
      <c r="B242" s="366"/>
      <c r="C242" s="320" t="n">
        <v>4270</v>
      </c>
      <c r="D242" s="321" t="s">
        <v>211</v>
      </c>
      <c r="E242" s="367" t="n">
        <v>550</v>
      </c>
      <c r="F242" s="367" t="n">
        <v>1000</v>
      </c>
      <c r="G242" s="367" t="n">
        <f aca="false">F242</f>
        <v>1000</v>
      </c>
      <c r="H242" s="368"/>
      <c r="I242" s="368" t="n">
        <f aca="false">G242-H242-K242-J242-L242-M242-N242</f>
        <v>1000</v>
      </c>
      <c r="J242" s="368"/>
      <c r="K242" s="368"/>
      <c r="L242" s="368"/>
      <c r="M242" s="368"/>
      <c r="N242" s="368"/>
      <c r="O242" s="368"/>
      <c r="P242" s="368"/>
      <c r="Q242" s="368"/>
      <c r="R242" s="368"/>
      <c r="S242" s="368"/>
      <c r="T242" s="368"/>
      <c r="U242" s="324" t="n">
        <f aca="false">F242/E242*100</f>
        <v>181.818181818182</v>
      </c>
      <c r="V242" s="370"/>
      <c r="W242" s="297"/>
      <c r="X242" s="375"/>
      <c r="Y242" s="288"/>
      <c r="Z242" s="288"/>
      <c r="AA242" s="288"/>
      <c r="AB242" s="288"/>
      <c r="AC242" s="288"/>
      <c r="AD242" s="288"/>
      <c r="AE242" s="288"/>
      <c r="AF242" s="288"/>
      <c r="AG242" s="288"/>
      <c r="AH242" s="288"/>
      <c r="AI242" s="263"/>
      <c r="AJ242" s="263"/>
      <c r="AK242" s="493"/>
      <c r="AL242" s="493"/>
      <c r="AM242" s="493"/>
      <c r="AN242" s="473"/>
      <c r="AO242" s="466"/>
      <c r="AP242" s="466"/>
    </row>
    <row r="243" customFormat="false" ht="12.75" hidden="false" customHeight="false" outlineLevel="0" collapsed="false">
      <c r="A243" s="307"/>
      <c r="B243" s="366"/>
      <c r="C243" s="320" t="n">
        <v>4280</v>
      </c>
      <c r="D243" s="321" t="s">
        <v>212</v>
      </c>
      <c r="E243" s="367" t="n">
        <v>1053</v>
      </c>
      <c r="F243" s="367" t="n">
        <v>1455</v>
      </c>
      <c r="G243" s="367" t="n">
        <f aca="false">F243</f>
        <v>1455</v>
      </c>
      <c r="H243" s="368"/>
      <c r="I243" s="368" t="n">
        <f aca="false">G243-H243-K243-J243-L243-M243-N243</f>
        <v>1455</v>
      </c>
      <c r="J243" s="368"/>
      <c r="K243" s="368"/>
      <c r="L243" s="368"/>
      <c r="M243" s="368"/>
      <c r="N243" s="368"/>
      <c r="O243" s="368"/>
      <c r="P243" s="368"/>
      <c r="Q243" s="368"/>
      <c r="R243" s="368"/>
      <c r="S243" s="368"/>
      <c r="T243" s="368"/>
      <c r="U243" s="324" t="n">
        <f aca="false">F243/E243*100</f>
        <v>138.176638176638</v>
      </c>
      <c r="V243" s="370"/>
      <c r="W243" s="297"/>
      <c r="X243" s="375"/>
      <c r="Y243" s="288"/>
      <c r="Z243" s="288"/>
      <c r="AA243" s="288"/>
      <c r="AB243" s="288"/>
      <c r="AC243" s="288"/>
      <c r="AD243" s="288"/>
      <c r="AE243" s="288"/>
      <c r="AF243" s="288"/>
      <c r="AG243" s="288"/>
      <c r="AH243" s="288"/>
      <c r="AI243" s="492"/>
      <c r="AJ243" s="492"/>
      <c r="AK243" s="466"/>
      <c r="AL243" s="466"/>
      <c r="AM243" s="466"/>
      <c r="AN243" s="466"/>
      <c r="AO243" s="466"/>
      <c r="AP243" s="466"/>
    </row>
    <row r="244" customFormat="false" ht="12.75" hidden="false" customHeight="false" outlineLevel="0" collapsed="false">
      <c r="A244" s="307"/>
      <c r="B244" s="366"/>
      <c r="C244" s="320" t="n">
        <v>4300</v>
      </c>
      <c r="D244" s="310" t="s">
        <v>197</v>
      </c>
      <c r="E244" s="367" t="n">
        <v>21103</v>
      </c>
      <c r="F244" s="367" t="n">
        <v>16974</v>
      </c>
      <c r="G244" s="367" t="n">
        <f aca="false">F244</f>
        <v>16974</v>
      </c>
      <c r="H244" s="368"/>
      <c r="I244" s="368" t="n">
        <f aca="false">G244-H244-K244-J244-L244-M244-N244</f>
        <v>16974</v>
      </c>
      <c r="J244" s="368"/>
      <c r="K244" s="368"/>
      <c r="L244" s="368"/>
      <c r="M244" s="368"/>
      <c r="N244" s="368"/>
      <c r="O244" s="368"/>
      <c r="P244" s="368"/>
      <c r="Q244" s="368"/>
      <c r="R244" s="368"/>
      <c r="S244" s="368"/>
      <c r="T244" s="368"/>
      <c r="U244" s="324" t="n">
        <f aca="false">F244/E244*100</f>
        <v>80.4340615078425</v>
      </c>
      <c r="V244" s="370"/>
      <c r="W244" s="297"/>
      <c r="X244" s="375"/>
      <c r="Y244" s="288"/>
      <c r="Z244" s="288"/>
      <c r="AA244" s="288"/>
      <c r="AB244" s="288"/>
      <c r="AC244" s="288"/>
      <c r="AD244" s="288"/>
      <c r="AE244" s="288"/>
      <c r="AF244" s="288"/>
      <c r="AG244" s="288"/>
      <c r="AH244" s="288"/>
      <c r="AI244" s="492"/>
      <c r="AJ244" s="492"/>
      <c r="AK244" s="466"/>
      <c r="AL244" s="466"/>
      <c r="AM244" s="466"/>
      <c r="AN244" s="472"/>
      <c r="AO244" s="472"/>
      <c r="AP244" s="466"/>
    </row>
    <row r="245" customFormat="false" ht="12.75" hidden="false" customHeight="false" outlineLevel="0" collapsed="false">
      <c r="A245" s="307"/>
      <c r="B245" s="366"/>
      <c r="C245" s="320" t="n">
        <v>4350</v>
      </c>
      <c r="D245" s="321" t="s">
        <v>214</v>
      </c>
      <c r="E245" s="367" t="n">
        <v>1094</v>
      </c>
      <c r="F245" s="367" t="n">
        <v>1056</v>
      </c>
      <c r="G245" s="367" t="n">
        <f aca="false">F245</f>
        <v>1056</v>
      </c>
      <c r="H245" s="368"/>
      <c r="I245" s="368" t="n">
        <f aca="false">G245-H245-K245-J245-L245-M245-N245</f>
        <v>1056</v>
      </c>
      <c r="J245" s="368"/>
      <c r="K245" s="368"/>
      <c r="L245" s="368"/>
      <c r="M245" s="368"/>
      <c r="N245" s="368"/>
      <c r="O245" s="368"/>
      <c r="P245" s="368"/>
      <c r="Q245" s="368"/>
      <c r="R245" s="368"/>
      <c r="S245" s="368"/>
      <c r="T245" s="368"/>
      <c r="U245" s="324" t="n">
        <f aca="false">F245/E245*100</f>
        <v>96.5265082266911</v>
      </c>
      <c r="V245" s="370"/>
      <c r="W245" s="297"/>
      <c r="X245" s="375"/>
      <c r="Y245" s="288"/>
      <c r="Z245" s="288"/>
      <c r="AA245" s="288"/>
      <c r="AB245" s="288"/>
      <c r="AC245" s="288"/>
      <c r="AD245" s="288"/>
      <c r="AE245" s="288"/>
      <c r="AF245" s="288"/>
      <c r="AG245" s="288"/>
      <c r="AH245" s="288"/>
      <c r="AI245" s="492"/>
      <c r="AJ245" s="492"/>
      <c r="AK245" s="472"/>
      <c r="AL245" s="466"/>
      <c r="AM245" s="466"/>
      <c r="AN245" s="466"/>
      <c r="AO245" s="466"/>
      <c r="AP245" s="466"/>
    </row>
    <row r="246" customFormat="false" ht="12.75" hidden="false" customHeight="false" outlineLevel="0" collapsed="false">
      <c r="A246" s="307"/>
      <c r="B246" s="366"/>
      <c r="C246" s="320" t="n">
        <v>4360</v>
      </c>
      <c r="D246" s="321" t="s">
        <v>215</v>
      </c>
      <c r="E246" s="367" t="n">
        <v>276</v>
      </c>
      <c r="F246" s="367" t="n">
        <v>336</v>
      </c>
      <c r="G246" s="367" t="n">
        <f aca="false">F246</f>
        <v>336</v>
      </c>
      <c r="H246" s="368"/>
      <c r="I246" s="368" t="n">
        <f aca="false">G246-H246-K246-J246-L246-M246-N246</f>
        <v>336</v>
      </c>
      <c r="J246" s="368"/>
      <c r="K246" s="368"/>
      <c r="L246" s="368"/>
      <c r="M246" s="368"/>
      <c r="N246" s="368"/>
      <c r="O246" s="368"/>
      <c r="P246" s="368"/>
      <c r="Q246" s="368"/>
      <c r="R246" s="368"/>
      <c r="S246" s="368"/>
      <c r="T246" s="368"/>
      <c r="U246" s="324" t="n">
        <f aca="false">F246/E246*100</f>
        <v>121.739130434783</v>
      </c>
      <c r="V246" s="370"/>
      <c r="W246" s="297"/>
      <c r="X246" s="375"/>
      <c r="Y246" s="288"/>
      <c r="Z246" s="288"/>
      <c r="AA246" s="288"/>
      <c r="AB246" s="288"/>
      <c r="AC246" s="288"/>
      <c r="AD246" s="288"/>
      <c r="AE246" s="288"/>
      <c r="AF246" s="288"/>
      <c r="AG246" s="288"/>
      <c r="AH246" s="288"/>
      <c r="AI246" s="492"/>
      <c r="AJ246" s="492"/>
      <c r="AK246" s="466"/>
      <c r="AL246" s="466"/>
      <c r="AM246" s="466"/>
      <c r="AN246" s="466"/>
      <c r="AO246" s="466"/>
      <c r="AP246" s="466"/>
    </row>
    <row r="247" customFormat="false" ht="12.75" hidden="false" customHeight="false" outlineLevel="0" collapsed="false">
      <c r="A247" s="307"/>
      <c r="B247" s="366"/>
      <c r="C247" s="320" t="n">
        <v>4370</v>
      </c>
      <c r="D247" s="321" t="s">
        <v>216</v>
      </c>
      <c r="E247" s="367" t="n">
        <v>1440</v>
      </c>
      <c r="F247" s="367" t="n">
        <v>1320</v>
      </c>
      <c r="G247" s="367" t="n">
        <f aca="false">F247</f>
        <v>1320</v>
      </c>
      <c r="H247" s="368"/>
      <c r="I247" s="368" t="n">
        <f aca="false">G247-H247-K247-J247-L247-M247-N247</f>
        <v>1320</v>
      </c>
      <c r="J247" s="368"/>
      <c r="K247" s="368"/>
      <c r="L247" s="368"/>
      <c r="M247" s="368"/>
      <c r="N247" s="368"/>
      <c r="O247" s="368"/>
      <c r="P247" s="368"/>
      <c r="Q247" s="368"/>
      <c r="R247" s="368"/>
      <c r="S247" s="368"/>
      <c r="T247" s="368"/>
      <c r="U247" s="324" t="n">
        <f aca="false">F247/E247*100</f>
        <v>91.6666666666667</v>
      </c>
      <c r="V247" s="370"/>
      <c r="W247" s="297"/>
      <c r="X247" s="375"/>
      <c r="Y247" s="288"/>
      <c r="Z247" s="288"/>
      <c r="AA247" s="288"/>
      <c r="AB247" s="288"/>
      <c r="AC247" s="288"/>
      <c r="AD247" s="288"/>
      <c r="AE247" s="288"/>
      <c r="AF247" s="288"/>
      <c r="AG247" s="288"/>
      <c r="AH247" s="288"/>
      <c r="AI247" s="492"/>
      <c r="AJ247" s="492"/>
    </row>
    <row r="248" customFormat="false" ht="12.75" hidden="false" customHeight="true" outlineLevel="0" collapsed="false">
      <c r="A248" s="307"/>
      <c r="B248" s="366"/>
      <c r="C248" s="320" t="n">
        <v>4410</v>
      </c>
      <c r="D248" s="321" t="s">
        <v>218</v>
      </c>
      <c r="E248" s="367" t="n">
        <v>1500</v>
      </c>
      <c r="F248" s="367" t="n">
        <v>1500</v>
      </c>
      <c r="G248" s="367" t="n">
        <f aca="false">F248</f>
        <v>1500</v>
      </c>
      <c r="H248" s="368"/>
      <c r="I248" s="368" t="n">
        <f aca="false">G248-H248-K248-J248-L248-M248-N248</f>
        <v>1500</v>
      </c>
      <c r="J248" s="368"/>
      <c r="K248" s="368"/>
      <c r="L248" s="368"/>
      <c r="M248" s="368"/>
      <c r="N248" s="368"/>
      <c r="O248" s="368"/>
      <c r="P248" s="368"/>
      <c r="Q248" s="368"/>
      <c r="R248" s="368"/>
      <c r="S248" s="368"/>
      <c r="T248" s="368"/>
      <c r="U248" s="324" t="n">
        <f aca="false">F248/E248*100</f>
        <v>100</v>
      </c>
      <c r="V248" s="370"/>
      <c r="W248" s="297"/>
      <c r="X248" s="375"/>
      <c r="Y248" s="288"/>
      <c r="Z248" s="288"/>
      <c r="AA248" s="288"/>
      <c r="AB248" s="288"/>
      <c r="AC248" s="288"/>
      <c r="AD248" s="288"/>
      <c r="AE248" s="288"/>
      <c r="AF248" s="288"/>
      <c r="AG248" s="288"/>
      <c r="AH248" s="288"/>
      <c r="AI248" s="492"/>
      <c r="AJ248" s="492"/>
    </row>
    <row r="249" customFormat="false" ht="13.5" hidden="false" customHeight="true" outlineLevel="0" collapsed="false">
      <c r="A249" s="307"/>
      <c r="B249" s="366"/>
      <c r="C249" s="320" t="n">
        <v>4420</v>
      </c>
      <c r="D249" s="321" t="s">
        <v>254</v>
      </c>
      <c r="E249" s="367" t="n">
        <v>800</v>
      </c>
      <c r="F249" s="367" t="n">
        <v>500</v>
      </c>
      <c r="G249" s="367" t="n">
        <f aca="false">F249</f>
        <v>500</v>
      </c>
      <c r="H249" s="368"/>
      <c r="I249" s="368" t="n">
        <f aca="false">G249-H249-K249-J249-L249-M249-N249</f>
        <v>500</v>
      </c>
      <c r="J249" s="368"/>
      <c r="K249" s="368"/>
      <c r="L249" s="368"/>
      <c r="M249" s="368"/>
      <c r="N249" s="368"/>
      <c r="O249" s="368"/>
      <c r="P249" s="368"/>
      <c r="Q249" s="368"/>
      <c r="R249" s="368"/>
      <c r="S249" s="368"/>
      <c r="T249" s="368"/>
      <c r="U249" s="324" t="n">
        <f aca="false">F249/E249*100</f>
        <v>62.5</v>
      </c>
      <c r="V249" s="370"/>
      <c r="W249" s="297"/>
      <c r="X249" s="375"/>
      <c r="Y249" s="288"/>
      <c r="Z249" s="288"/>
      <c r="AA249" s="288"/>
      <c r="AB249" s="288"/>
      <c r="AC249" s="288"/>
      <c r="AD249" s="288"/>
      <c r="AE249" s="288"/>
      <c r="AF249" s="288"/>
      <c r="AG249" s="288"/>
      <c r="AH249" s="288"/>
      <c r="AI249" s="492"/>
      <c r="AJ249" s="492"/>
    </row>
    <row r="250" customFormat="false" ht="12.75" hidden="false" customHeight="false" outlineLevel="0" collapsed="false">
      <c r="A250" s="307"/>
      <c r="B250" s="366"/>
      <c r="C250" s="320" t="n">
        <v>4440</v>
      </c>
      <c r="D250" s="321" t="s">
        <v>220</v>
      </c>
      <c r="E250" s="367" t="n">
        <v>52803</v>
      </c>
      <c r="F250" s="367" t="n">
        <v>52370</v>
      </c>
      <c r="G250" s="367" t="n">
        <f aca="false">F250</f>
        <v>52370</v>
      </c>
      <c r="H250" s="368"/>
      <c r="I250" s="368" t="n">
        <f aca="false">G250-H250-K250-J250-L250-M250-N250</f>
        <v>52370</v>
      </c>
      <c r="J250" s="368"/>
      <c r="K250" s="368"/>
      <c r="L250" s="368"/>
      <c r="M250" s="368"/>
      <c r="N250" s="368"/>
      <c r="O250" s="368"/>
      <c r="P250" s="368"/>
      <c r="Q250" s="368"/>
      <c r="R250" s="368"/>
      <c r="S250" s="368"/>
      <c r="T250" s="368"/>
      <c r="U250" s="324" t="n">
        <f aca="false">F250/E250*100</f>
        <v>99.1799708349904</v>
      </c>
      <c r="V250" s="370"/>
      <c r="W250" s="297"/>
      <c r="X250" s="375"/>
      <c r="Y250" s="288"/>
      <c r="Z250" s="288"/>
      <c r="AA250" s="288"/>
      <c r="AB250" s="288"/>
      <c r="AC250" s="288"/>
      <c r="AD250" s="288"/>
      <c r="AE250" s="288"/>
      <c r="AF250" s="288"/>
      <c r="AG250" s="288"/>
      <c r="AH250" s="288"/>
      <c r="AI250" s="492"/>
      <c r="AJ250" s="492"/>
    </row>
    <row r="251" customFormat="false" ht="12.75" hidden="false" customHeight="false" outlineLevel="0" collapsed="false">
      <c r="A251" s="307"/>
      <c r="B251" s="366"/>
      <c r="C251" s="320" t="n">
        <v>4520</v>
      </c>
      <c r="D251" s="321" t="s">
        <v>303</v>
      </c>
      <c r="E251" s="367" t="n">
        <v>0</v>
      </c>
      <c r="F251" s="367" t="n">
        <v>2788</v>
      </c>
      <c r="G251" s="367" t="n">
        <f aca="false">F251</f>
        <v>2788</v>
      </c>
      <c r="H251" s="368"/>
      <c r="I251" s="368" t="n">
        <f aca="false">G251-H251-K251-J251-L251-M251-N251</f>
        <v>2788</v>
      </c>
      <c r="J251" s="368"/>
      <c r="K251" s="368"/>
      <c r="L251" s="368"/>
      <c r="M251" s="368"/>
      <c r="N251" s="368"/>
      <c r="O251" s="368"/>
      <c r="P251" s="368"/>
      <c r="Q251" s="368"/>
      <c r="R251" s="368"/>
      <c r="S251" s="368"/>
      <c r="T251" s="368"/>
      <c r="U251" s="324"/>
      <c r="V251" s="370"/>
      <c r="W251" s="297"/>
      <c r="X251" s="375"/>
      <c r="Y251" s="288"/>
      <c r="Z251" s="288"/>
      <c r="AA251" s="288"/>
      <c r="AB251" s="288"/>
      <c r="AC251" s="288"/>
      <c r="AD251" s="288"/>
      <c r="AE251" s="288"/>
      <c r="AF251" s="288"/>
      <c r="AG251" s="288"/>
      <c r="AH251" s="288"/>
      <c r="AI251" s="492"/>
      <c r="AJ251" s="492"/>
    </row>
    <row r="252" customFormat="false" ht="12" hidden="false" customHeight="true" outlineLevel="0" collapsed="false">
      <c r="A252" s="307"/>
      <c r="B252" s="326"/>
      <c r="C252" s="320" t="n">
        <v>4700</v>
      </c>
      <c r="D252" s="321" t="s">
        <v>259</v>
      </c>
      <c r="E252" s="367" t="n">
        <v>500</v>
      </c>
      <c r="F252" s="367" t="n">
        <v>500</v>
      </c>
      <c r="G252" s="367" t="n">
        <f aca="false">F252</f>
        <v>500</v>
      </c>
      <c r="H252" s="368"/>
      <c r="I252" s="368" t="n">
        <f aca="false">G252-H252-K252-J252-L252-M252-N252</f>
        <v>500</v>
      </c>
      <c r="J252" s="368"/>
      <c r="K252" s="368"/>
      <c r="L252" s="368"/>
      <c r="M252" s="368"/>
      <c r="N252" s="368"/>
      <c r="O252" s="368"/>
      <c r="P252" s="368"/>
      <c r="Q252" s="368"/>
      <c r="R252" s="368"/>
      <c r="S252" s="368"/>
      <c r="T252" s="368"/>
      <c r="U252" s="324" t="n">
        <f aca="false">F252/E252*100</f>
        <v>100</v>
      </c>
      <c r="V252" s="370"/>
      <c r="W252" s="297"/>
      <c r="X252" s="375"/>
      <c r="Y252" s="288"/>
      <c r="Z252" s="288"/>
      <c r="AA252" s="288"/>
      <c r="AB252" s="288"/>
      <c r="AC252" s="288"/>
      <c r="AD252" s="288"/>
      <c r="AE252" s="288"/>
      <c r="AF252" s="288"/>
      <c r="AG252" s="288"/>
      <c r="AH252" s="288"/>
      <c r="AI252" s="492"/>
      <c r="AJ252" s="492"/>
    </row>
    <row r="253" customFormat="false" ht="12.75" hidden="false" customHeight="false" outlineLevel="0" collapsed="false">
      <c r="A253" s="327"/>
      <c r="B253" s="328" t="n">
        <v>80111</v>
      </c>
      <c r="C253" s="407"/>
      <c r="D253" s="330" t="s">
        <v>307</v>
      </c>
      <c r="E253" s="331" t="n">
        <f aca="false">SUM(E254:E264)</f>
        <v>924450</v>
      </c>
      <c r="F253" s="331" t="n">
        <f aca="false">SUM(F254:F264)</f>
        <v>995809</v>
      </c>
      <c r="G253" s="331" t="n">
        <f aca="false">SUM(G254:G264)</f>
        <v>995809</v>
      </c>
      <c r="H253" s="331" t="n">
        <f aca="false">SUM(H254:H264)</f>
        <v>938281</v>
      </c>
      <c r="I253" s="331" t="n">
        <f aca="false">SUM(I254:I264)</f>
        <v>57528</v>
      </c>
      <c r="J253" s="331" t="n">
        <f aca="false">SUM(J254:J264)</f>
        <v>0</v>
      </c>
      <c r="K253" s="331" t="n">
        <f aca="false">SUM(K254:K264)</f>
        <v>0</v>
      </c>
      <c r="L253" s="331" t="n">
        <f aca="false">SUM(L254:L264)</f>
        <v>0</v>
      </c>
      <c r="M253" s="331" t="n">
        <f aca="false">SUM(M254:M264)</f>
        <v>0</v>
      </c>
      <c r="N253" s="331" t="n">
        <f aca="false">SUM(N254:N264)</f>
        <v>0</v>
      </c>
      <c r="O253" s="331" t="n">
        <f aca="false">SUM(O254:O264)</f>
        <v>0</v>
      </c>
      <c r="P253" s="331" t="n">
        <f aca="false">SUM(P254:P264)</f>
        <v>0</v>
      </c>
      <c r="Q253" s="331" t="n">
        <f aca="false">SUM(Q254:Q264)</f>
        <v>0</v>
      </c>
      <c r="R253" s="331" t="n">
        <f aca="false">SUM(R254:R264)</f>
        <v>0</v>
      </c>
      <c r="S253" s="331" t="n">
        <f aca="false">SUM(S254:S264)</f>
        <v>0</v>
      </c>
      <c r="T253" s="331" t="n">
        <f aca="false">SUM(T254:T264)</f>
        <v>0</v>
      </c>
      <c r="U253" s="332" t="n">
        <f aca="false">F253/E253*100</f>
        <v>107.719076207475</v>
      </c>
      <c r="V253" s="370"/>
      <c r="W253" s="297"/>
      <c r="X253" s="375"/>
      <c r="Y253" s="288"/>
      <c r="Z253" s="288"/>
      <c r="AA253" s="288"/>
      <c r="AB253" s="288"/>
      <c r="AC253" s="288"/>
      <c r="AD253" s="288"/>
      <c r="AE253" s="288"/>
      <c r="AF253" s="288"/>
      <c r="AG253" s="288"/>
      <c r="AH253" s="288"/>
      <c r="AI253" s="492"/>
      <c r="AJ253" s="492"/>
    </row>
    <row r="254" customFormat="false" ht="12.75" hidden="false" customHeight="false" outlineLevel="0" collapsed="false">
      <c r="A254" s="307"/>
      <c r="B254" s="308"/>
      <c r="C254" s="320" t="n">
        <v>4010</v>
      </c>
      <c r="D254" s="321" t="s">
        <v>203</v>
      </c>
      <c r="E254" s="367" t="n">
        <v>666536</v>
      </c>
      <c r="F254" s="367" t="n">
        <v>718001</v>
      </c>
      <c r="G254" s="367" t="n">
        <f aca="false">F254</f>
        <v>718001</v>
      </c>
      <c r="H254" s="367" t="n">
        <v>718001</v>
      </c>
      <c r="I254" s="368" t="n">
        <f aca="false">G254-H254-K254-J254-L254-M254-N254</f>
        <v>0</v>
      </c>
      <c r="J254" s="368"/>
      <c r="K254" s="368"/>
      <c r="L254" s="368"/>
      <c r="M254" s="368"/>
      <c r="N254" s="368"/>
      <c r="O254" s="368"/>
      <c r="P254" s="368"/>
      <c r="Q254" s="368"/>
      <c r="R254" s="368"/>
      <c r="S254" s="368"/>
      <c r="T254" s="368"/>
      <c r="U254" s="324" t="n">
        <f aca="false">F254/E254*100</f>
        <v>107.72126336762</v>
      </c>
      <c r="V254" s="370"/>
      <c r="W254" s="297"/>
      <c r="X254" s="375"/>
      <c r="Y254" s="288"/>
      <c r="Z254" s="288"/>
      <c r="AA254" s="288"/>
      <c r="AB254" s="288"/>
      <c r="AC254" s="288"/>
      <c r="AD254" s="288"/>
      <c r="AE254" s="288"/>
      <c r="AF254" s="288"/>
      <c r="AG254" s="288"/>
      <c r="AH254" s="288"/>
      <c r="AI254" s="492"/>
      <c r="AJ254" s="492"/>
    </row>
    <row r="255" customFormat="false" ht="12.75" hidden="false" customHeight="false" outlineLevel="0" collapsed="false">
      <c r="A255" s="307"/>
      <c r="B255" s="366"/>
      <c r="C255" s="320" t="n">
        <v>4040</v>
      </c>
      <c r="D255" s="321" t="s">
        <v>204</v>
      </c>
      <c r="E255" s="367" t="n">
        <v>60774</v>
      </c>
      <c r="F255" s="367" t="n">
        <v>55796</v>
      </c>
      <c r="G255" s="367" t="n">
        <f aca="false">F255</f>
        <v>55796</v>
      </c>
      <c r="H255" s="367" t="n">
        <v>55796</v>
      </c>
      <c r="I255" s="368" t="n">
        <f aca="false">G255-H255-K255-J255-L255-M255-N255</f>
        <v>0</v>
      </c>
      <c r="J255" s="368"/>
      <c r="K255" s="368"/>
      <c r="L255" s="368"/>
      <c r="M255" s="368"/>
      <c r="N255" s="368"/>
      <c r="O255" s="368"/>
      <c r="P255" s="368"/>
      <c r="Q255" s="368"/>
      <c r="R255" s="368"/>
      <c r="S255" s="368"/>
      <c r="T255" s="368"/>
      <c r="U255" s="324" t="n">
        <f aca="false">F255/E255*100</f>
        <v>91.8089972685688</v>
      </c>
      <c r="V255" s="370"/>
      <c r="W255" s="297"/>
      <c r="X255" s="375"/>
      <c r="Y255" s="288"/>
      <c r="Z255" s="288"/>
      <c r="AA255" s="288"/>
      <c r="AB255" s="288"/>
      <c r="AC255" s="288"/>
      <c r="AD255" s="288"/>
      <c r="AE255" s="288"/>
      <c r="AF255" s="288"/>
      <c r="AG255" s="288"/>
      <c r="AH255" s="288"/>
      <c r="AI255" s="492"/>
      <c r="AJ255" s="492"/>
    </row>
    <row r="256" customFormat="false" ht="12.75" hidden="false" customHeight="false" outlineLevel="0" collapsed="false">
      <c r="A256" s="307"/>
      <c r="B256" s="366"/>
      <c r="C256" s="320" t="n">
        <v>4110</v>
      </c>
      <c r="D256" s="321" t="s">
        <v>205</v>
      </c>
      <c r="E256" s="367" t="n">
        <v>125823</v>
      </c>
      <c r="F256" s="367" t="n">
        <v>134228</v>
      </c>
      <c r="G256" s="367" t="n">
        <f aca="false">F256</f>
        <v>134228</v>
      </c>
      <c r="H256" s="368" t="n">
        <v>134228</v>
      </c>
      <c r="I256" s="368" t="n">
        <f aca="false">G256-H256-K256-J256-L256-M256-N256</f>
        <v>0</v>
      </c>
      <c r="J256" s="368"/>
      <c r="K256" s="368"/>
      <c r="L256" s="368"/>
      <c r="M256" s="368"/>
      <c r="N256" s="368"/>
      <c r="O256" s="368"/>
      <c r="P256" s="368"/>
      <c r="Q256" s="368"/>
      <c r="R256" s="368"/>
      <c r="S256" s="368"/>
      <c r="T256" s="368"/>
      <c r="U256" s="324" t="n">
        <f aca="false">F256/E256*100</f>
        <v>106.680018756507</v>
      </c>
      <c r="V256" s="370"/>
      <c r="W256" s="297"/>
      <c r="X256" s="375"/>
      <c r="Y256" s="288"/>
      <c r="Z256" s="288"/>
      <c r="AA256" s="288"/>
      <c r="AB256" s="288"/>
      <c r="AC256" s="288"/>
      <c r="AD256" s="288"/>
      <c r="AE256" s="288"/>
      <c r="AF256" s="288"/>
      <c r="AG256" s="288"/>
      <c r="AH256" s="288"/>
      <c r="AI256" s="492"/>
      <c r="AJ256" s="492"/>
    </row>
    <row r="257" customFormat="false" ht="12.75" hidden="false" customHeight="false" outlineLevel="0" collapsed="false">
      <c r="A257" s="307"/>
      <c r="B257" s="366"/>
      <c r="C257" s="320" t="n">
        <v>4120</v>
      </c>
      <c r="D257" s="321" t="s">
        <v>206</v>
      </c>
      <c r="E257" s="367" t="n">
        <v>17660</v>
      </c>
      <c r="F257" s="367" t="n">
        <v>18766</v>
      </c>
      <c r="G257" s="367" t="n">
        <f aca="false">F257</f>
        <v>18766</v>
      </c>
      <c r="H257" s="368" t="n">
        <v>18766</v>
      </c>
      <c r="I257" s="368" t="n">
        <f aca="false">G257-H257-K257-J257-L257-M257-N257</f>
        <v>0</v>
      </c>
      <c r="J257" s="368"/>
      <c r="K257" s="368"/>
      <c r="L257" s="368"/>
      <c r="M257" s="368"/>
      <c r="N257" s="368"/>
      <c r="O257" s="368"/>
      <c r="P257" s="368"/>
      <c r="Q257" s="368"/>
      <c r="R257" s="368"/>
      <c r="S257" s="368"/>
      <c r="T257" s="368"/>
      <c r="U257" s="324" t="n">
        <f aca="false">F257/E257*100</f>
        <v>106.262740656852</v>
      </c>
      <c r="V257" s="370"/>
      <c r="W257" s="297"/>
      <c r="X257" s="375"/>
      <c r="Y257" s="288"/>
      <c r="Z257" s="288"/>
      <c r="AA257" s="288"/>
      <c r="AB257" s="288"/>
      <c r="AC257" s="288"/>
      <c r="AD257" s="288"/>
      <c r="AE257" s="288"/>
      <c r="AF257" s="288"/>
      <c r="AG257" s="288"/>
      <c r="AH257" s="288"/>
      <c r="AI257" s="492"/>
      <c r="AJ257" s="492"/>
    </row>
    <row r="258" customFormat="false" ht="12.75" hidden="false" customHeight="true" outlineLevel="0" collapsed="false">
      <c r="A258" s="307"/>
      <c r="B258" s="366"/>
      <c r="C258" s="320" t="n">
        <v>4210</v>
      </c>
      <c r="D258" s="372" t="s">
        <v>209</v>
      </c>
      <c r="E258" s="367" t="n">
        <v>2323</v>
      </c>
      <c r="F258" s="367" t="n">
        <v>2323</v>
      </c>
      <c r="G258" s="367" t="n">
        <f aca="false">F258</f>
        <v>2323</v>
      </c>
      <c r="H258" s="368"/>
      <c r="I258" s="368" t="n">
        <f aca="false">G258-H258-K258-J258-L258-M258-N258</f>
        <v>2323</v>
      </c>
      <c r="J258" s="368"/>
      <c r="K258" s="368"/>
      <c r="L258" s="368"/>
      <c r="M258" s="368"/>
      <c r="N258" s="368"/>
      <c r="O258" s="368"/>
      <c r="P258" s="368"/>
      <c r="Q258" s="368"/>
      <c r="R258" s="368"/>
      <c r="S258" s="368"/>
      <c r="T258" s="368"/>
      <c r="U258" s="324" t="n">
        <f aca="false">F258/E258*100</f>
        <v>100</v>
      </c>
      <c r="V258" s="370"/>
      <c r="W258" s="297"/>
      <c r="X258" s="375"/>
      <c r="Y258" s="288"/>
      <c r="Z258" s="288"/>
      <c r="AA258" s="288"/>
      <c r="AB258" s="288"/>
      <c r="AC258" s="288"/>
      <c r="AD258" s="288"/>
      <c r="AE258" s="288"/>
      <c r="AF258" s="288"/>
      <c r="AG258" s="288"/>
      <c r="AH258" s="288"/>
      <c r="AI258" s="492"/>
      <c r="AJ258" s="492"/>
    </row>
    <row r="259" customFormat="false" ht="12.75" hidden="false" customHeight="true" outlineLevel="0" collapsed="false">
      <c r="A259" s="307"/>
      <c r="B259" s="366"/>
      <c r="C259" s="320" t="n">
        <v>4240</v>
      </c>
      <c r="D259" s="321" t="s">
        <v>301</v>
      </c>
      <c r="E259" s="367" t="n">
        <v>0</v>
      </c>
      <c r="F259" s="367" t="n">
        <v>15000</v>
      </c>
      <c r="G259" s="367" t="n">
        <f aca="false">F259</f>
        <v>15000</v>
      </c>
      <c r="H259" s="368"/>
      <c r="I259" s="368" t="n">
        <f aca="false">G259-H259-K259-J259-L259-M259-N259</f>
        <v>15000</v>
      </c>
      <c r="J259" s="368"/>
      <c r="K259" s="368"/>
      <c r="L259" s="368"/>
      <c r="M259" s="368"/>
      <c r="N259" s="368"/>
      <c r="O259" s="368"/>
      <c r="P259" s="368"/>
      <c r="Q259" s="368"/>
      <c r="R259" s="368"/>
      <c r="S259" s="368"/>
      <c r="T259" s="368"/>
      <c r="U259" s="324"/>
      <c r="V259" s="370"/>
      <c r="W259" s="297"/>
      <c r="X259" s="375"/>
      <c r="Y259" s="288"/>
      <c r="Z259" s="288"/>
      <c r="AA259" s="288"/>
      <c r="AB259" s="288"/>
      <c r="AC259" s="288"/>
      <c r="AD259" s="288"/>
      <c r="AE259" s="288"/>
      <c r="AF259" s="288"/>
      <c r="AG259" s="288"/>
      <c r="AH259" s="288"/>
      <c r="AI259" s="492"/>
      <c r="AJ259" s="492"/>
    </row>
    <row r="260" customFormat="false" ht="12.75" hidden="false" customHeight="false" outlineLevel="0" collapsed="false">
      <c r="A260" s="307"/>
      <c r="B260" s="366"/>
      <c r="C260" s="309" t="n">
        <v>4260</v>
      </c>
      <c r="D260" s="321" t="s">
        <v>210</v>
      </c>
      <c r="E260" s="367" t="n">
        <v>2087</v>
      </c>
      <c r="F260" s="367" t="n">
        <v>2087</v>
      </c>
      <c r="G260" s="367" t="n">
        <f aca="false">F260</f>
        <v>2087</v>
      </c>
      <c r="H260" s="368"/>
      <c r="I260" s="368" t="n">
        <f aca="false">G260-H260-K260-J260-L260-M260-N260</f>
        <v>2087</v>
      </c>
      <c r="J260" s="368"/>
      <c r="K260" s="368"/>
      <c r="L260" s="368"/>
      <c r="M260" s="368"/>
      <c r="N260" s="368"/>
      <c r="O260" s="368"/>
      <c r="P260" s="368"/>
      <c r="Q260" s="368"/>
      <c r="R260" s="368"/>
      <c r="S260" s="368"/>
      <c r="T260" s="368"/>
      <c r="U260" s="324" t="n">
        <f aca="false">F260/E260*100</f>
        <v>100</v>
      </c>
      <c r="V260" s="370"/>
      <c r="W260" s="297"/>
      <c r="X260" s="375"/>
      <c r="Y260" s="288"/>
      <c r="Z260" s="288"/>
      <c r="AA260" s="288"/>
      <c r="AB260" s="288"/>
      <c r="AC260" s="288"/>
      <c r="AD260" s="288"/>
      <c r="AE260" s="288"/>
      <c r="AF260" s="288"/>
      <c r="AG260" s="288"/>
      <c r="AH260" s="288"/>
      <c r="AI260" s="492"/>
      <c r="AJ260" s="492"/>
    </row>
    <row r="261" customFormat="false" ht="12.75" hidden="false" customHeight="false" outlineLevel="0" collapsed="false">
      <c r="A261" s="307"/>
      <c r="B261" s="366"/>
      <c r="C261" s="320" t="n">
        <v>4280</v>
      </c>
      <c r="D261" s="321" t="s">
        <v>212</v>
      </c>
      <c r="E261" s="367" t="n">
        <v>200</v>
      </c>
      <c r="F261" s="367" t="n">
        <v>200</v>
      </c>
      <c r="G261" s="367" t="n">
        <f aca="false">F261</f>
        <v>200</v>
      </c>
      <c r="H261" s="368"/>
      <c r="I261" s="368" t="n">
        <f aca="false">G261-H261-K261-J261-L261-M261-N261</f>
        <v>200</v>
      </c>
      <c r="J261" s="368"/>
      <c r="K261" s="368"/>
      <c r="L261" s="368"/>
      <c r="M261" s="368"/>
      <c r="N261" s="368"/>
      <c r="O261" s="368"/>
      <c r="P261" s="368"/>
      <c r="Q261" s="368"/>
      <c r="R261" s="368"/>
      <c r="S261" s="368"/>
      <c r="T261" s="368"/>
      <c r="U261" s="324" t="n">
        <f aca="false">F261/E261*100</f>
        <v>100</v>
      </c>
      <c r="V261" s="370"/>
      <c r="W261" s="297"/>
      <c r="X261" s="375"/>
      <c r="Y261" s="288"/>
      <c r="Z261" s="288"/>
      <c r="AA261" s="288"/>
      <c r="AB261" s="288"/>
      <c r="AC261" s="288"/>
      <c r="AD261" s="288"/>
      <c r="AE261" s="288"/>
      <c r="AF261" s="288"/>
      <c r="AG261" s="288"/>
      <c r="AH261" s="288"/>
      <c r="AI261" s="492"/>
      <c r="AJ261" s="492"/>
    </row>
    <row r="262" customFormat="false" ht="12.75" hidden="false" customHeight="false" outlineLevel="0" collapsed="false">
      <c r="A262" s="307"/>
      <c r="B262" s="366"/>
      <c r="C262" s="405" t="n">
        <v>4300</v>
      </c>
      <c r="D262" s="310" t="s">
        <v>197</v>
      </c>
      <c r="E262" s="367" t="n">
        <v>1574</v>
      </c>
      <c r="F262" s="367" t="n">
        <v>1574</v>
      </c>
      <c r="G262" s="367" t="n">
        <f aca="false">F262</f>
        <v>1574</v>
      </c>
      <c r="H262" s="368"/>
      <c r="I262" s="368" t="n">
        <f aca="false">G262-H262-K262-J262-L262-M262-N262</f>
        <v>1574</v>
      </c>
      <c r="J262" s="368"/>
      <c r="K262" s="368"/>
      <c r="L262" s="368"/>
      <c r="M262" s="368"/>
      <c r="N262" s="368"/>
      <c r="O262" s="368"/>
      <c r="P262" s="368"/>
      <c r="Q262" s="368"/>
      <c r="R262" s="368"/>
      <c r="S262" s="368"/>
      <c r="T262" s="368"/>
      <c r="U262" s="324" t="n">
        <f aca="false">F262/E262*100</f>
        <v>100</v>
      </c>
      <c r="V262" s="370"/>
      <c r="W262" s="297"/>
      <c r="X262" s="375"/>
      <c r="Y262" s="288"/>
      <c r="Z262" s="288"/>
      <c r="AA262" s="288"/>
      <c r="AB262" s="288"/>
      <c r="AC262" s="288"/>
      <c r="AD262" s="288"/>
      <c r="AE262" s="288"/>
      <c r="AF262" s="288"/>
      <c r="AG262" s="288"/>
      <c r="AH262" s="288"/>
      <c r="AI262" s="492"/>
      <c r="AJ262" s="492"/>
    </row>
    <row r="263" customFormat="false" ht="12.75" hidden="false" customHeight="false" outlineLevel="0" collapsed="false">
      <c r="A263" s="307"/>
      <c r="B263" s="366"/>
      <c r="C263" s="320" t="n">
        <v>4440</v>
      </c>
      <c r="D263" s="321" t="s">
        <v>220</v>
      </c>
      <c r="E263" s="367" t="n">
        <v>36661</v>
      </c>
      <c r="F263" s="367" t="n">
        <v>36344</v>
      </c>
      <c r="G263" s="367" t="n">
        <f aca="false">F263</f>
        <v>36344</v>
      </c>
      <c r="H263" s="368"/>
      <c r="I263" s="368" t="n">
        <f aca="false">G263-H263-K263-J263-L263-M263-N263</f>
        <v>36344</v>
      </c>
      <c r="J263" s="368"/>
      <c r="K263" s="368"/>
      <c r="L263" s="368"/>
      <c r="M263" s="368"/>
      <c r="N263" s="368"/>
      <c r="O263" s="368"/>
      <c r="P263" s="368"/>
      <c r="Q263" s="368"/>
      <c r="R263" s="368"/>
      <c r="S263" s="368"/>
      <c r="T263" s="368"/>
      <c r="U263" s="324" t="n">
        <f aca="false">F263/E263*100</f>
        <v>99.1353209132321</v>
      </c>
      <c r="V263" s="370"/>
      <c r="W263" s="297"/>
      <c r="X263" s="375"/>
      <c r="Y263" s="288"/>
      <c r="Z263" s="288"/>
      <c r="AA263" s="288"/>
      <c r="AB263" s="288"/>
      <c r="AC263" s="288"/>
      <c r="AD263" s="288"/>
      <c r="AE263" s="288"/>
      <c r="AF263" s="288"/>
      <c r="AG263" s="288"/>
      <c r="AH263" s="288"/>
      <c r="AI263" s="492"/>
      <c r="AJ263" s="492"/>
    </row>
    <row r="264" customFormat="false" ht="12.75" hidden="false" customHeight="false" outlineLevel="0" collapsed="false">
      <c r="A264" s="307"/>
      <c r="B264" s="326"/>
      <c r="C264" s="320" t="n">
        <v>4780</v>
      </c>
      <c r="D264" s="321" t="s">
        <v>304</v>
      </c>
      <c r="E264" s="367" t="n">
        <v>10812</v>
      </c>
      <c r="F264" s="367" t="n">
        <v>11490</v>
      </c>
      <c r="G264" s="367" t="n">
        <f aca="false">F264</f>
        <v>11490</v>
      </c>
      <c r="H264" s="368" t="n">
        <v>11490</v>
      </c>
      <c r="I264" s="368" t="n">
        <f aca="false">G264-H264-K264-J264-L264-M264-N264</f>
        <v>0</v>
      </c>
      <c r="J264" s="368"/>
      <c r="K264" s="368"/>
      <c r="L264" s="368"/>
      <c r="M264" s="368"/>
      <c r="N264" s="368"/>
      <c r="O264" s="368"/>
      <c r="P264" s="368"/>
      <c r="Q264" s="368"/>
      <c r="R264" s="368"/>
      <c r="S264" s="368"/>
      <c r="T264" s="368"/>
      <c r="U264" s="324" t="n">
        <f aca="false">F264/E264*100</f>
        <v>106.270810210877</v>
      </c>
      <c r="V264" s="370"/>
      <c r="W264" s="297"/>
      <c r="X264" s="375"/>
      <c r="Y264" s="288"/>
      <c r="Z264" s="288"/>
      <c r="AA264" s="288"/>
      <c r="AB264" s="288"/>
      <c r="AC264" s="288"/>
      <c r="AD264" s="288"/>
      <c r="AE264" s="288"/>
      <c r="AF264" s="288"/>
      <c r="AG264" s="288"/>
      <c r="AH264" s="288"/>
      <c r="AI264" s="492"/>
      <c r="AJ264" s="492"/>
    </row>
    <row r="265" customFormat="false" ht="12.75" hidden="false" customHeight="false" outlineLevel="0" collapsed="false">
      <c r="A265" s="327"/>
      <c r="B265" s="328" t="n">
        <v>80120</v>
      </c>
      <c r="C265" s="407"/>
      <c r="D265" s="330" t="s">
        <v>308</v>
      </c>
      <c r="E265" s="331" t="n">
        <f aca="false">SUM(E266:E287)</f>
        <v>3685291</v>
      </c>
      <c r="F265" s="331" t="n">
        <f aca="false">SUM(F266:F288)</f>
        <v>3641844</v>
      </c>
      <c r="G265" s="331" t="n">
        <f aca="false">SUM(G266:G288)</f>
        <v>3344844</v>
      </c>
      <c r="H265" s="331" t="n">
        <f aca="false">SUM(H266:H288)</f>
        <v>2779000</v>
      </c>
      <c r="I265" s="331" t="n">
        <f aca="false">SUM(I266:I288)</f>
        <v>394513</v>
      </c>
      <c r="J265" s="331" t="n">
        <f aca="false">SUM(J266:J288)</f>
        <v>167602</v>
      </c>
      <c r="K265" s="331" t="n">
        <f aca="false">SUM(K266:K288)</f>
        <v>3729</v>
      </c>
      <c r="L265" s="331" t="n">
        <f aca="false">SUM(L266:L288)</f>
        <v>0</v>
      </c>
      <c r="M265" s="331" t="n">
        <f aca="false">SUM(M266:M288)</f>
        <v>0</v>
      </c>
      <c r="N265" s="331" t="n">
        <f aca="false">SUM(N266:N288)</f>
        <v>0</v>
      </c>
      <c r="O265" s="331" t="n">
        <f aca="false">SUM(O266:O288)</f>
        <v>297000</v>
      </c>
      <c r="P265" s="331" t="n">
        <f aca="false">SUM(P266:P288)</f>
        <v>297000</v>
      </c>
      <c r="Q265" s="331" t="n">
        <f aca="false">SUM(Q266:Q288)</f>
        <v>0</v>
      </c>
      <c r="R265" s="331" t="n">
        <f aca="false">SUM(R266:R288)</f>
        <v>0</v>
      </c>
      <c r="S265" s="331" t="n">
        <f aca="false">SUM(S266:S288)</f>
        <v>0</v>
      </c>
      <c r="T265" s="331" t="n">
        <f aca="false">SUM(T266:T288)</f>
        <v>0</v>
      </c>
      <c r="U265" s="332" t="n">
        <f aca="false">F265/E265*100</f>
        <v>98.8210700321901</v>
      </c>
      <c r="V265" s="370"/>
      <c r="W265" s="297"/>
      <c r="X265" s="375"/>
      <c r="Y265" s="288"/>
      <c r="Z265" s="288"/>
      <c r="AA265" s="288"/>
      <c r="AB265" s="288"/>
      <c r="AC265" s="288"/>
      <c r="AD265" s="288"/>
      <c r="AE265" s="288"/>
      <c r="AF265" s="288"/>
      <c r="AG265" s="288"/>
      <c r="AH265" s="288"/>
      <c r="AI265" s="492"/>
      <c r="AJ265" s="492"/>
    </row>
    <row r="266" customFormat="false" ht="13.5" hidden="false" customHeight="true" outlineLevel="0" collapsed="false">
      <c r="A266" s="307"/>
      <c r="B266" s="366"/>
      <c r="C266" s="320" t="n">
        <v>2540</v>
      </c>
      <c r="D266" s="321" t="s">
        <v>309</v>
      </c>
      <c r="E266" s="367" t="n">
        <v>203108</v>
      </c>
      <c r="F266" s="367" t="n">
        <v>167602</v>
      </c>
      <c r="G266" s="367" t="n">
        <f aca="false">F266</f>
        <v>167602</v>
      </c>
      <c r="H266" s="368"/>
      <c r="I266" s="368" t="n">
        <f aca="false">G266-H266-K266-J266-L266-M266-N266</f>
        <v>0</v>
      </c>
      <c r="J266" s="367" t="n">
        <v>167602</v>
      </c>
      <c r="K266" s="367"/>
      <c r="L266" s="367"/>
      <c r="M266" s="368"/>
      <c r="N266" s="368"/>
      <c r="O266" s="368"/>
      <c r="P266" s="368"/>
      <c r="Q266" s="368"/>
      <c r="R266" s="368"/>
      <c r="S266" s="368"/>
      <c r="T266" s="368"/>
      <c r="U266" s="324" t="n">
        <f aca="false">F266/E266*100</f>
        <v>82.5186600232389</v>
      </c>
      <c r="V266" s="370"/>
      <c r="W266" s="297"/>
      <c r="X266" s="375"/>
      <c r="Y266" s="288"/>
      <c r="Z266" s="288"/>
      <c r="AA266" s="288"/>
      <c r="AB266" s="288"/>
      <c r="AC266" s="288"/>
      <c r="AD266" s="288"/>
      <c r="AE266" s="288"/>
      <c r="AF266" s="288"/>
      <c r="AG266" s="288"/>
      <c r="AH266" s="288"/>
      <c r="AI266" s="492"/>
      <c r="AJ266" s="492"/>
    </row>
    <row r="267" customFormat="false" ht="12.75" hidden="false" customHeight="false" outlineLevel="0" collapsed="false">
      <c r="A267" s="307"/>
      <c r="B267" s="366"/>
      <c r="C267" s="320" t="n">
        <v>3020</v>
      </c>
      <c r="D267" s="321" t="s">
        <v>202</v>
      </c>
      <c r="E267" s="367" t="n">
        <v>31059</v>
      </c>
      <c r="F267" s="367" t="n">
        <v>3729</v>
      </c>
      <c r="G267" s="367" t="n">
        <f aca="false">F267</f>
        <v>3729</v>
      </c>
      <c r="H267" s="368"/>
      <c r="I267" s="368" t="n">
        <f aca="false">G267-H267-K267-J267-L267-M267-N267</f>
        <v>0</v>
      </c>
      <c r="J267" s="368"/>
      <c r="K267" s="368" t="n">
        <v>3729</v>
      </c>
      <c r="L267" s="368"/>
      <c r="M267" s="368"/>
      <c r="N267" s="368"/>
      <c r="O267" s="368"/>
      <c r="P267" s="368"/>
      <c r="Q267" s="368"/>
      <c r="R267" s="368"/>
      <c r="S267" s="368"/>
      <c r="T267" s="368"/>
      <c r="U267" s="324" t="n">
        <f aca="false">F267/E267*100</f>
        <v>12.0061817830581</v>
      </c>
      <c r="V267" s="370"/>
      <c r="W267" s="297"/>
      <c r="X267" s="375"/>
      <c r="Y267" s="288"/>
      <c r="Z267" s="288"/>
      <c r="AA267" s="288"/>
      <c r="AB267" s="288"/>
      <c r="AC267" s="288"/>
      <c r="AD267" s="288"/>
      <c r="AE267" s="288"/>
      <c r="AF267" s="288"/>
      <c r="AG267" s="288"/>
      <c r="AH267" s="288"/>
      <c r="AI267" s="492"/>
      <c r="AJ267" s="492"/>
    </row>
    <row r="268" customFormat="false" ht="12.75" hidden="false" customHeight="false" outlineLevel="0" collapsed="false">
      <c r="A268" s="307"/>
      <c r="B268" s="366"/>
      <c r="C268" s="320" t="n">
        <v>4010</v>
      </c>
      <c r="D268" s="321" t="s">
        <v>203</v>
      </c>
      <c r="E268" s="367" t="n">
        <v>2326950</v>
      </c>
      <c r="F268" s="367" t="n">
        <v>2136653</v>
      </c>
      <c r="G268" s="367" t="n">
        <f aca="false">F268</f>
        <v>2136653</v>
      </c>
      <c r="H268" s="367" t="n">
        <v>2136653</v>
      </c>
      <c r="I268" s="368" t="n">
        <f aca="false">G268-H268-K268-J268-L268-M268-N268</f>
        <v>0</v>
      </c>
      <c r="J268" s="368"/>
      <c r="K268" s="368"/>
      <c r="L268" s="368"/>
      <c r="M268" s="368"/>
      <c r="N268" s="368"/>
      <c r="O268" s="368"/>
      <c r="P268" s="368"/>
      <c r="Q268" s="368"/>
      <c r="R268" s="368"/>
      <c r="S268" s="368"/>
      <c r="T268" s="368"/>
      <c r="U268" s="324" t="n">
        <f aca="false">F268/E268*100</f>
        <v>91.8220417284428</v>
      </c>
      <c r="V268" s="370"/>
      <c r="W268" s="297"/>
      <c r="X268" s="375"/>
      <c r="Y268" s="288"/>
      <c r="Z268" s="288"/>
      <c r="AA268" s="288"/>
      <c r="AB268" s="288"/>
      <c r="AC268" s="288"/>
      <c r="AD268" s="288"/>
      <c r="AE268" s="288"/>
      <c r="AF268" s="288"/>
      <c r="AG268" s="288"/>
      <c r="AH268" s="288"/>
      <c r="AI268" s="492"/>
      <c r="AJ268" s="492"/>
    </row>
    <row r="269" customFormat="false" ht="12.75" hidden="false" customHeight="false" outlineLevel="0" collapsed="false">
      <c r="A269" s="307"/>
      <c r="B269" s="366"/>
      <c r="C269" s="320" t="n">
        <v>4040</v>
      </c>
      <c r="D269" s="321" t="s">
        <v>204</v>
      </c>
      <c r="E269" s="367" t="n">
        <v>210397</v>
      </c>
      <c r="F269" s="367" t="n">
        <v>188492</v>
      </c>
      <c r="G269" s="367" t="n">
        <f aca="false">F269</f>
        <v>188492</v>
      </c>
      <c r="H269" s="367" t="n">
        <v>188492</v>
      </c>
      <c r="I269" s="368" t="n">
        <f aca="false">G269-H269-K269-J269-L269-M269-N269</f>
        <v>0</v>
      </c>
      <c r="J269" s="368"/>
      <c r="K269" s="368"/>
      <c r="L269" s="368"/>
      <c r="M269" s="368"/>
      <c r="N269" s="368"/>
      <c r="O269" s="368"/>
      <c r="P269" s="368"/>
      <c r="Q269" s="368"/>
      <c r="R269" s="368"/>
      <c r="S269" s="368"/>
      <c r="T269" s="368"/>
      <c r="U269" s="324" t="n">
        <f aca="false">F269/E269*100</f>
        <v>89.5887298773271</v>
      </c>
      <c r="V269" s="370"/>
      <c r="W269" s="297"/>
      <c r="X269" s="375"/>
      <c r="Y269" s="288"/>
      <c r="Z269" s="288"/>
      <c r="AA269" s="288"/>
      <c r="AB269" s="288"/>
      <c r="AC269" s="288"/>
      <c r="AD269" s="288"/>
      <c r="AE269" s="288"/>
      <c r="AF269" s="288"/>
      <c r="AG269" s="288"/>
      <c r="AH269" s="288"/>
      <c r="AI269" s="492"/>
      <c r="AJ269" s="492"/>
    </row>
    <row r="270" customFormat="false" ht="12.75" hidden="false" customHeight="false" outlineLevel="0" collapsed="false">
      <c r="A270" s="307"/>
      <c r="B270" s="366"/>
      <c r="C270" s="320" t="n">
        <v>4110</v>
      </c>
      <c r="D270" s="321" t="s">
        <v>205</v>
      </c>
      <c r="E270" s="367" t="n">
        <v>431650</v>
      </c>
      <c r="F270" s="367" t="n">
        <v>395829</v>
      </c>
      <c r="G270" s="367" t="n">
        <f aca="false">F270</f>
        <v>395829</v>
      </c>
      <c r="H270" s="368" t="n">
        <v>395829</v>
      </c>
      <c r="I270" s="368" t="n">
        <f aca="false">G270-H270-K270-J270-L270-M270-N270</f>
        <v>0</v>
      </c>
      <c r="J270" s="368"/>
      <c r="K270" s="368"/>
      <c r="L270" s="368"/>
      <c r="M270" s="368"/>
      <c r="N270" s="368"/>
      <c r="O270" s="368"/>
      <c r="P270" s="368"/>
      <c r="Q270" s="368"/>
      <c r="R270" s="368"/>
      <c r="S270" s="368"/>
      <c r="T270" s="368"/>
      <c r="U270" s="324" t="n">
        <f aca="false">F270/E270*100</f>
        <v>91.7013784315997</v>
      </c>
      <c r="V270" s="370"/>
      <c r="W270" s="297"/>
      <c r="X270" s="375"/>
      <c r="Y270" s="288"/>
      <c r="Z270" s="288"/>
      <c r="AA270" s="288"/>
      <c r="AB270" s="288"/>
      <c r="AC270" s="288"/>
      <c r="AD270" s="288"/>
      <c r="AE270" s="288"/>
      <c r="AF270" s="288"/>
      <c r="AG270" s="288"/>
      <c r="AH270" s="288"/>
      <c r="AI270" s="492"/>
      <c r="AJ270" s="492"/>
    </row>
    <row r="271" customFormat="false" ht="12.75" hidden="false" customHeight="false" outlineLevel="0" collapsed="false">
      <c r="A271" s="307"/>
      <c r="B271" s="366"/>
      <c r="C271" s="320" t="n">
        <v>4120</v>
      </c>
      <c r="D271" s="321" t="s">
        <v>206</v>
      </c>
      <c r="E271" s="367" t="n">
        <v>60233</v>
      </c>
      <c r="F271" s="367" t="n">
        <v>56426</v>
      </c>
      <c r="G271" s="367" t="n">
        <f aca="false">F271</f>
        <v>56426</v>
      </c>
      <c r="H271" s="368" t="n">
        <v>56426</v>
      </c>
      <c r="I271" s="368" t="n">
        <f aca="false">G271-H271-K271-J271-L271-M271-N271</f>
        <v>0</v>
      </c>
      <c r="J271" s="368"/>
      <c r="K271" s="368"/>
      <c r="L271" s="368"/>
      <c r="M271" s="368"/>
      <c r="N271" s="368"/>
      <c r="O271" s="368"/>
      <c r="P271" s="368"/>
      <c r="Q271" s="368"/>
      <c r="R271" s="368"/>
      <c r="S271" s="368"/>
      <c r="T271" s="368"/>
      <c r="U271" s="324" t="n">
        <f aca="false">F271/E271*100</f>
        <v>93.6795444357744</v>
      </c>
      <c r="V271" s="370"/>
      <c r="W271" s="297"/>
      <c r="X271" s="375"/>
      <c r="Y271" s="288"/>
      <c r="Z271" s="288"/>
      <c r="AA271" s="288"/>
      <c r="AB271" s="288"/>
      <c r="AC271" s="288"/>
      <c r="AD271" s="288"/>
      <c r="AE271" s="288"/>
      <c r="AF271" s="288"/>
      <c r="AG271" s="288"/>
      <c r="AH271" s="288"/>
      <c r="AI271" s="492"/>
      <c r="AJ271" s="492"/>
    </row>
    <row r="272" customFormat="false" ht="12.75" hidden="false" customHeight="false" outlineLevel="0" collapsed="false">
      <c r="A272" s="307"/>
      <c r="B272" s="366"/>
      <c r="C272" s="320" t="n">
        <v>4170</v>
      </c>
      <c r="D272" s="321" t="s">
        <v>208</v>
      </c>
      <c r="E272" s="367" t="n">
        <v>1600</v>
      </c>
      <c r="F272" s="367" t="n">
        <v>1600</v>
      </c>
      <c r="G272" s="367" t="n">
        <f aca="false">F272</f>
        <v>1600</v>
      </c>
      <c r="H272" s="368" t="n">
        <v>1600</v>
      </c>
      <c r="I272" s="368" t="n">
        <f aca="false">G272-H272-K272-J272-L272-M272-N272</f>
        <v>0</v>
      </c>
      <c r="J272" s="368"/>
      <c r="K272" s="368"/>
      <c r="L272" s="368"/>
      <c r="M272" s="368"/>
      <c r="N272" s="368"/>
      <c r="O272" s="368"/>
      <c r="P272" s="368"/>
      <c r="Q272" s="368"/>
      <c r="R272" s="368"/>
      <c r="S272" s="368"/>
      <c r="T272" s="368"/>
      <c r="U272" s="324" t="n">
        <f aca="false">F272/E272*100</f>
        <v>100</v>
      </c>
      <c r="V272" s="370"/>
      <c r="W272" s="297"/>
      <c r="X272" s="375"/>
      <c r="Y272" s="288"/>
      <c r="Z272" s="288"/>
      <c r="AA272" s="288"/>
      <c r="AB272" s="288"/>
      <c r="AC272" s="288"/>
      <c r="AD272" s="288"/>
      <c r="AE272" s="288"/>
      <c r="AF272" s="288"/>
      <c r="AG272" s="288"/>
      <c r="AH272" s="288"/>
      <c r="AI272" s="492"/>
      <c r="AJ272" s="492"/>
    </row>
    <row r="273" customFormat="false" ht="12.75" hidden="false" customHeight="true" outlineLevel="0" collapsed="false">
      <c r="A273" s="307"/>
      <c r="B273" s="366"/>
      <c r="C273" s="320" t="n">
        <v>4210</v>
      </c>
      <c r="D273" s="372" t="s">
        <v>209</v>
      </c>
      <c r="E273" s="367" t="n">
        <v>31200</v>
      </c>
      <c r="F273" s="367" t="n">
        <v>31000</v>
      </c>
      <c r="G273" s="367" t="n">
        <f aca="false">F273</f>
        <v>31000</v>
      </c>
      <c r="H273" s="368"/>
      <c r="I273" s="368" t="n">
        <f aca="false">G273-H273-K273-J273-L273-M273-N273</f>
        <v>31000</v>
      </c>
      <c r="J273" s="368"/>
      <c r="K273" s="368"/>
      <c r="L273" s="368"/>
      <c r="M273" s="368"/>
      <c r="N273" s="368"/>
      <c r="O273" s="368"/>
      <c r="P273" s="368"/>
      <c r="Q273" s="368"/>
      <c r="R273" s="368"/>
      <c r="S273" s="368"/>
      <c r="T273" s="368"/>
      <c r="U273" s="324" t="n">
        <f aca="false">F273/E273*100</f>
        <v>99.3589743589744</v>
      </c>
      <c r="V273" s="370"/>
      <c r="W273" s="297"/>
      <c r="X273" s="375"/>
      <c r="Y273" s="288"/>
      <c r="Z273" s="288"/>
      <c r="AA273" s="288"/>
      <c r="AB273" s="288"/>
      <c r="AC273" s="288"/>
      <c r="AD273" s="288"/>
      <c r="AE273" s="288"/>
      <c r="AF273" s="288"/>
      <c r="AG273" s="288"/>
      <c r="AH273" s="288"/>
      <c r="AI273" s="492"/>
      <c r="AJ273" s="492"/>
    </row>
    <row r="274" customFormat="false" ht="12.75" hidden="false" customHeight="false" outlineLevel="0" collapsed="false">
      <c r="A274" s="307"/>
      <c r="B274" s="366"/>
      <c r="C274" s="320" t="n">
        <v>4240</v>
      </c>
      <c r="D274" s="321" t="s">
        <v>301</v>
      </c>
      <c r="E274" s="367" t="n">
        <v>2500</v>
      </c>
      <c r="F274" s="367" t="n">
        <v>2427</v>
      </c>
      <c r="G274" s="367" t="n">
        <f aca="false">F274</f>
        <v>2427</v>
      </c>
      <c r="H274" s="368"/>
      <c r="I274" s="368" t="n">
        <f aca="false">G274-H274-K274-J274-L274-M274-N274</f>
        <v>2427</v>
      </c>
      <c r="J274" s="368"/>
      <c r="K274" s="368"/>
      <c r="L274" s="368"/>
      <c r="M274" s="368"/>
      <c r="N274" s="368"/>
      <c r="O274" s="368"/>
      <c r="P274" s="368"/>
      <c r="Q274" s="368"/>
      <c r="R274" s="368"/>
      <c r="S274" s="368"/>
      <c r="T274" s="368"/>
      <c r="U274" s="324" t="n">
        <f aca="false">F274/E274*100</f>
        <v>97.08</v>
      </c>
      <c r="V274" s="370"/>
      <c r="W274" s="297"/>
      <c r="X274" s="375"/>
      <c r="Y274" s="288"/>
      <c r="Z274" s="288"/>
      <c r="AA274" s="288"/>
      <c r="AB274" s="288"/>
      <c r="AC274" s="288"/>
      <c r="AD274" s="288"/>
      <c r="AE274" s="288"/>
      <c r="AF274" s="288"/>
      <c r="AG274" s="288"/>
      <c r="AH274" s="288"/>
      <c r="AI274" s="492"/>
      <c r="AJ274" s="492"/>
    </row>
    <row r="275" customFormat="false" ht="12.75" hidden="false" customHeight="false" outlineLevel="0" collapsed="false">
      <c r="A275" s="307"/>
      <c r="B275" s="366"/>
      <c r="C275" s="320" t="n">
        <v>4260</v>
      </c>
      <c r="D275" s="321" t="s">
        <v>210</v>
      </c>
      <c r="E275" s="367" t="n">
        <v>171400</v>
      </c>
      <c r="F275" s="367" t="n">
        <v>168136</v>
      </c>
      <c r="G275" s="367" t="n">
        <f aca="false">F275</f>
        <v>168136</v>
      </c>
      <c r="H275" s="368"/>
      <c r="I275" s="368" t="n">
        <f aca="false">G275-H275-K275-J275-L275-M275-N275</f>
        <v>168136</v>
      </c>
      <c r="J275" s="368"/>
      <c r="K275" s="368"/>
      <c r="L275" s="368"/>
      <c r="M275" s="368"/>
      <c r="N275" s="368"/>
      <c r="O275" s="368"/>
      <c r="P275" s="368"/>
      <c r="Q275" s="368"/>
      <c r="R275" s="368"/>
      <c r="S275" s="368"/>
      <c r="T275" s="368"/>
      <c r="U275" s="324" t="n">
        <f aca="false">F275/E275*100</f>
        <v>98.095682613769</v>
      </c>
      <c r="V275" s="370"/>
      <c r="W275" s="297"/>
      <c r="X275" s="375"/>
      <c r="Y275" s="288"/>
      <c r="Z275" s="288"/>
      <c r="AA275" s="288"/>
      <c r="AB275" s="288"/>
      <c r="AC275" s="288"/>
      <c r="AD275" s="288"/>
      <c r="AE275" s="288"/>
      <c r="AF275" s="288"/>
      <c r="AG275" s="288"/>
      <c r="AH275" s="288"/>
      <c r="AI275" s="492"/>
      <c r="AJ275" s="492"/>
    </row>
    <row r="276" customFormat="false" ht="12.75" hidden="false" customHeight="false" outlineLevel="0" collapsed="false">
      <c r="A276" s="307"/>
      <c r="B276" s="366"/>
      <c r="C276" s="320" t="n">
        <v>4270</v>
      </c>
      <c r="D276" s="321" t="s">
        <v>211</v>
      </c>
      <c r="E276" s="367" t="n">
        <v>1100</v>
      </c>
      <c r="F276" s="367" t="n">
        <v>1100</v>
      </c>
      <c r="G276" s="367" t="n">
        <f aca="false">F276</f>
        <v>1100</v>
      </c>
      <c r="H276" s="368"/>
      <c r="I276" s="368" t="n">
        <f aca="false">G276-H276-K276-J276-L276-M276-N276</f>
        <v>1100</v>
      </c>
      <c r="J276" s="368"/>
      <c r="K276" s="368"/>
      <c r="L276" s="368"/>
      <c r="M276" s="368"/>
      <c r="N276" s="368"/>
      <c r="O276" s="368"/>
      <c r="P276" s="368"/>
      <c r="Q276" s="368"/>
      <c r="R276" s="368"/>
      <c r="S276" s="368"/>
      <c r="T276" s="368"/>
      <c r="U276" s="324" t="n">
        <f aca="false">F276/E276*100</f>
        <v>100</v>
      </c>
      <c r="V276" s="370"/>
      <c r="W276" s="297"/>
      <c r="X276" s="375"/>
      <c r="Y276" s="288"/>
      <c r="Z276" s="288"/>
      <c r="AA276" s="288"/>
      <c r="AB276" s="288"/>
      <c r="AC276" s="288"/>
      <c r="AD276" s="288"/>
      <c r="AE276" s="288"/>
      <c r="AF276" s="288"/>
      <c r="AG276" s="288"/>
      <c r="AH276" s="288"/>
      <c r="AI276" s="492"/>
      <c r="AJ276" s="492"/>
    </row>
    <row r="277" customFormat="false" ht="12.75" hidden="false" customHeight="false" outlineLevel="0" collapsed="false">
      <c r="A277" s="307"/>
      <c r="B277" s="366"/>
      <c r="C277" s="320" t="n">
        <v>4280</v>
      </c>
      <c r="D277" s="321" t="s">
        <v>212</v>
      </c>
      <c r="E277" s="367" t="n">
        <v>4060</v>
      </c>
      <c r="F277" s="367" t="n">
        <v>2977</v>
      </c>
      <c r="G277" s="367" t="n">
        <f aca="false">F277</f>
        <v>2977</v>
      </c>
      <c r="H277" s="368"/>
      <c r="I277" s="368" t="n">
        <f aca="false">G277-H277-K277-J277-L277-M277-N277</f>
        <v>2977</v>
      </c>
      <c r="J277" s="368"/>
      <c r="K277" s="368"/>
      <c r="L277" s="368"/>
      <c r="M277" s="368"/>
      <c r="N277" s="368"/>
      <c r="O277" s="368"/>
      <c r="P277" s="368"/>
      <c r="Q277" s="368"/>
      <c r="R277" s="368"/>
      <c r="S277" s="368"/>
      <c r="T277" s="368"/>
      <c r="U277" s="324" t="n">
        <f aca="false">F277/E277*100</f>
        <v>73.3251231527094</v>
      </c>
      <c r="V277" s="370"/>
      <c r="W277" s="297"/>
      <c r="X277" s="375"/>
      <c r="Y277" s="288"/>
      <c r="Z277" s="288"/>
      <c r="AA277" s="288"/>
      <c r="AB277" s="288"/>
      <c r="AC277" s="288"/>
      <c r="AD277" s="288"/>
      <c r="AE277" s="288"/>
      <c r="AF277" s="288"/>
      <c r="AG277" s="288"/>
      <c r="AH277" s="288"/>
      <c r="AI277" s="492"/>
      <c r="AJ277" s="492"/>
    </row>
    <row r="278" customFormat="false" ht="12.75" hidden="false" customHeight="false" outlineLevel="0" collapsed="false">
      <c r="A278" s="307"/>
      <c r="B278" s="366"/>
      <c r="C278" s="320" t="n">
        <v>4300</v>
      </c>
      <c r="D278" s="310" t="s">
        <v>197</v>
      </c>
      <c r="E278" s="367" t="n">
        <v>61078</v>
      </c>
      <c r="F278" s="367" t="n">
        <v>51877</v>
      </c>
      <c r="G278" s="367" t="n">
        <f aca="false">F278</f>
        <v>51877</v>
      </c>
      <c r="H278" s="368"/>
      <c r="I278" s="368" t="n">
        <f aca="false">G278-H278-K278-J278-L278-M278-N278</f>
        <v>51877</v>
      </c>
      <c r="J278" s="368"/>
      <c r="K278" s="368"/>
      <c r="L278" s="368"/>
      <c r="M278" s="368"/>
      <c r="N278" s="368"/>
      <c r="O278" s="368"/>
      <c r="P278" s="368"/>
      <c r="Q278" s="368"/>
      <c r="R278" s="368"/>
      <c r="S278" s="368"/>
      <c r="T278" s="368"/>
      <c r="U278" s="324" t="n">
        <f aca="false">F278/E278*100</f>
        <v>84.9356560463669</v>
      </c>
      <c r="V278" s="370"/>
      <c r="W278" s="297"/>
      <c r="X278" s="375"/>
      <c r="Y278" s="288"/>
      <c r="Z278" s="288"/>
      <c r="AA278" s="288"/>
      <c r="AB278" s="288"/>
      <c r="AC278" s="288"/>
      <c r="AD278" s="288"/>
      <c r="AE278" s="288"/>
      <c r="AF278" s="288"/>
      <c r="AG278" s="288"/>
      <c r="AH278" s="288"/>
      <c r="AI278" s="492"/>
      <c r="AJ278" s="492"/>
    </row>
    <row r="279" customFormat="false" ht="12.75" hidden="false" customHeight="false" outlineLevel="0" collapsed="false">
      <c r="A279" s="307"/>
      <c r="B279" s="366"/>
      <c r="C279" s="320" t="n">
        <v>4350</v>
      </c>
      <c r="D279" s="321" t="s">
        <v>310</v>
      </c>
      <c r="E279" s="367" t="n">
        <v>4506</v>
      </c>
      <c r="F279" s="367" t="n">
        <v>3372</v>
      </c>
      <c r="G279" s="367" t="n">
        <f aca="false">F279</f>
        <v>3372</v>
      </c>
      <c r="H279" s="368"/>
      <c r="I279" s="368" t="n">
        <f aca="false">G279-H279-K279-J279-L279-M279-N279</f>
        <v>3372</v>
      </c>
      <c r="J279" s="368"/>
      <c r="K279" s="368"/>
      <c r="L279" s="368"/>
      <c r="M279" s="368"/>
      <c r="N279" s="368"/>
      <c r="O279" s="368"/>
      <c r="P279" s="368"/>
      <c r="Q279" s="368"/>
      <c r="R279" s="368"/>
      <c r="S279" s="368"/>
      <c r="T279" s="368"/>
      <c r="U279" s="324" t="n">
        <f aca="false">F279/E279*100</f>
        <v>74.8335552596538</v>
      </c>
      <c r="V279" s="370"/>
      <c r="W279" s="297"/>
      <c r="X279" s="375"/>
      <c r="Y279" s="288"/>
      <c r="Z279" s="288"/>
      <c r="AA279" s="288"/>
      <c r="AB279" s="288"/>
      <c r="AC279" s="288"/>
      <c r="AD279" s="288"/>
      <c r="AE279" s="288"/>
      <c r="AF279" s="288"/>
      <c r="AG279" s="288"/>
      <c r="AH279" s="288"/>
      <c r="AI279" s="492"/>
      <c r="AJ279" s="492"/>
    </row>
    <row r="280" customFormat="false" ht="12.75" hidden="false" customHeight="false" outlineLevel="0" collapsed="false">
      <c r="A280" s="307"/>
      <c r="B280" s="366"/>
      <c r="C280" s="320" t="n">
        <v>4360</v>
      </c>
      <c r="D280" s="321" t="s">
        <v>215</v>
      </c>
      <c r="E280" s="367" t="n">
        <v>240</v>
      </c>
      <c r="F280" s="367" t="n">
        <v>276</v>
      </c>
      <c r="G280" s="367" t="n">
        <f aca="false">F280</f>
        <v>276</v>
      </c>
      <c r="H280" s="368"/>
      <c r="I280" s="368" t="n">
        <f aca="false">G280-H280-K280-J280-L280-M280-N280</f>
        <v>276</v>
      </c>
      <c r="J280" s="368"/>
      <c r="K280" s="368"/>
      <c r="L280" s="368"/>
      <c r="M280" s="368"/>
      <c r="N280" s="368"/>
      <c r="O280" s="368"/>
      <c r="P280" s="368"/>
      <c r="Q280" s="368"/>
      <c r="R280" s="368"/>
      <c r="S280" s="368"/>
      <c r="T280" s="368"/>
      <c r="U280" s="494" t="n">
        <f aca="false">F280/E280*100</f>
        <v>115</v>
      </c>
      <c r="V280" s="370"/>
      <c r="W280" s="297"/>
      <c r="X280" s="375"/>
      <c r="Y280" s="288"/>
      <c r="Z280" s="288"/>
      <c r="AA280" s="288"/>
      <c r="AB280" s="288"/>
      <c r="AC280" s="288"/>
      <c r="AD280" s="288"/>
      <c r="AE280" s="288"/>
      <c r="AF280" s="288"/>
      <c r="AG280" s="288"/>
      <c r="AH280" s="288"/>
      <c r="AI280" s="492"/>
      <c r="AJ280" s="492"/>
    </row>
    <row r="281" customFormat="false" ht="12.75" hidden="false" customHeight="false" outlineLevel="0" collapsed="false">
      <c r="A281" s="307"/>
      <c r="B281" s="366"/>
      <c r="C281" s="320" t="n">
        <v>4370</v>
      </c>
      <c r="D281" s="321" t="s">
        <v>216</v>
      </c>
      <c r="E281" s="367" t="n">
        <v>5340</v>
      </c>
      <c r="F281" s="367" t="n">
        <v>4200</v>
      </c>
      <c r="G281" s="367" t="n">
        <f aca="false">F281</f>
        <v>4200</v>
      </c>
      <c r="H281" s="368"/>
      <c r="I281" s="368" t="n">
        <f aca="false">G281-H281-K281-J281-L281-M281-N281</f>
        <v>4200</v>
      </c>
      <c r="J281" s="368"/>
      <c r="K281" s="368"/>
      <c r="L281" s="368"/>
      <c r="M281" s="368"/>
      <c r="N281" s="368"/>
      <c r="O281" s="368"/>
      <c r="P281" s="368"/>
      <c r="Q281" s="368"/>
      <c r="R281" s="368"/>
      <c r="S281" s="368"/>
      <c r="T281" s="368"/>
      <c r="U281" s="324" t="n">
        <f aca="false">F281/E281*100</f>
        <v>78.6516853932584</v>
      </c>
      <c r="V281" s="370"/>
      <c r="W281" s="297"/>
      <c r="X281" s="375"/>
      <c r="Y281" s="288"/>
      <c r="Z281" s="288"/>
      <c r="AA281" s="288"/>
      <c r="AB281" s="288"/>
      <c r="AC281" s="288"/>
      <c r="AD281" s="288"/>
      <c r="AE281" s="288"/>
      <c r="AF281" s="288"/>
      <c r="AG281" s="288"/>
      <c r="AH281" s="288"/>
      <c r="AI281" s="492"/>
      <c r="AJ281" s="492"/>
    </row>
    <row r="282" customFormat="false" ht="12.75" hidden="false" customHeight="true" outlineLevel="0" collapsed="false">
      <c r="A282" s="307"/>
      <c r="B282" s="366"/>
      <c r="C282" s="320" t="n">
        <v>4410</v>
      </c>
      <c r="D282" s="321" t="s">
        <v>218</v>
      </c>
      <c r="E282" s="367" t="n">
        <v>2700</v>
      </c>
      <c r="F282" s="367" t="n">
        <v>2700</v>
      </c>
      <c r="G282" s="367" t="n">
        <f aca="false">F282</f>
        <v>2700</v>
      </c>
      <c r="H282" s="368"/>
      <c r="I282" s="368" t="n">
        <f aca="false">G282-H282-K282-J282-L282-M282-N282</f>
        <v>2700</v>
      </c>
      <c r="J282" s="368"/>
      <c r="K282" s="368"/>
      <c r="L282" s="368"/>
      <c r="M282" s="368"/>
      <c r="N282" s="368"/>
      <c r="O282" s="368"/>
      <c r="P282" s="368"/>
      <c r="Q282" s="368"/>
      <c r="R282" s="368"/>
      <c r="S282" s="368"/>
      <c r="T282" s="368"/>
      <c r="U282" s="324" t="n">
        <f aca="false">F282/E282*100</f>
        <v>100</v>
      </c>
      <c r="V282" s="370"/>
      <c r="W282" s="297"/>
      <c r="X282" s="375"/>
      <c r="Y282" s="288"/>
      <c r="Z282" s="288"/>
      <c r="AA282" s="288"/>
      <c r="AB282" s="288"/>
      <c r="AC282" s="288"/>
      <c r="AD282" s="288"/>
      <c r="AE282" s="288"/>
      <c r="AF282" s="288"/>
      <c r="AG282" s="288"/>
      <c r="AH282" s="288"/>
      <c r="AI282" s="492"/>
      <c r="AJ282" s="492"/>
    </row>
    <row r="283" customFormat="false" ht="13.5" hidden="false" customHeight="true" outlineLevel="0" collapsed="false">
      <c r="A283" s="307"/>
      <c r="B283" s="366"/>
      <c r="C283" s="320" t="n">
        <v>4420</v>
      </c>
      <c r="D283" s="321" t="s">
        <v>254</v>
      </c>
      <c r="E283" s="367" t="n">
        <v>900</v>
      </c>
      <c r="F283" s="367" t="n">
        <v>600</v>
      </c>
      <c r="G283" s="367" t="n">
        <f aca="false">F283</f>
        <v>600</v>
      </c>
      <c r="H283" s="368"/>
      <c r="I283" s="368" t="n">
        <f aca="false">G283-H283-K283-J283-L283-M283-N283</f>
        <v>600</v>
      </c>
      <c r="J283" s="368"/>
      <c r="K283" s="368"/>
      <c r="L283" s="368"/>
      <c r="M283" s="368"/>
      <c r="N283" s="368"/>
      <c r="O283" s="368"/>
      <c r="P283" s="368"/>
      <c r="Q283" s="368"/>
      <c r="R283" s="368"/>
      <c r="S283" s="368"/>
      <c r="T283" s="368"/>
      <c r="U283" s="324" t="n">
        <f aca="false">F283/E283*100</f>
        <v>66.6666666666667</v>
      </c>
      <c r="V283" s="370"/>
      <c r="W283" s="297"/>
      <c r="X283" s="375"/>
      <c r="Y283" s="288"/>
      <c r="Z283" s="288"/>
      <c r="AA283" s="288"/>
      <c r="AB283" s="288"/>
      <c r="AC283" s="288"/>
      <c r="AD283" s="288"/>
      <c r="AE283" s="288"/>
      <c r="AF283" s="288"/>
      <c r="AG283" s="288"/>
      <c r="AH283" s="288"/>
      <c r="AI283" s="492"/>
      <c r="AJ283" s="492"/>
    </row>
    <row r="284" customFormat="false" ht="12.75" hidden="false" customHeight="false" outlineLevel="0" collapsed="false">
      <c r="A284" s="307"/>
      <c r="B284" s="366"/>
      <c r="C284" s="320" t="n">
        <v>4430</v>
      </c>
      <c r="D284" s="321" t="s">
        <v>219</v>
      </c>
      <c r="E284" s="367" t="n">
        <v>100</v>
      </c>
      <c r="F284" s="367" t="n">
        <v>100</v>
      </c>
      <c r="G284" s="367" t="n">
        <f aca="false">F284</f>
        <v>100</v>
      </c>
      <c r="H284" s="368"/>
      <c r="I284" s="368" t="n">
        <f aca="false">G284-H284-K284-J284-L284-M284-N284</f>
        <v>100</v>
      </c>
      <c r="J284" s="368"/>
      <c r="K284" s="368"/>
      <c r="L284" s="368"/>
      <c r="M284" s="368"/>
      <c r="N284" s="368"/>
      <c r="O284" s="368"/>
      <c r="P284" s="368"/>
      <c r="Q284" s="368"/>
      <c r="R284" s="368"/>
      <c r="S284" s="368"/>
      <c r="T284" s="368"/>
      <c r="U284" s="324" t="n">
        <f aca="false">F284/E284*100</f>
        <v>100</v>
      </c>
      <c r="V284" s="370"/>
      <c r="W284" s="297"/>
      <c r="X284" s="375"/>
      <c r="Y284" s="288"/>
      <c r="Z284" s="288"/>
      <c r="AA284" s="288"/>
      <c r="AB284" s="288"/>
      <c r="AC284" s="288"/>
      <c r="AD284" s="288"/>
      <c r="AE284" s="288"/>
      <c r="AF284" s="288"/>
      <c r="AG284" s="288"/>
      <c r="AH284" s="288"/>
      <c r="AI284" s="492"/>
      <c r="AJ284" s="492"/>
    </row>
    <row r="285" customFormat="false" ht="12.75" hidden="false" customHeight="true" outlineLevel="0" collapsed="false">
      <c r="A285" s="307"/>
      <c r="B285" s="366"/>
      <c r="C285" s="320" t="n">
        <v>4440</v>
      </c>
      <c r="D285" s="321" t="s">
        <v>220</v>
      </c>
      <c r="E285" s="367" t="n">
        <v>133470</v>
      </c>
      <c r="F285" s="367" t="n">
        <v>117958</v>
      </c>
      <c r="G285" s="367" t="n">
        <f aca="false">F285</f>
        <v>117958</v>
      </c>
      <c r="H285" s="368"/>
      <c r="I285" s="368" t="n">
        <f aca="false">G285-H285-K285-J285-L285-M285-N285</f>
        <v>117958</v>
      </c>
      <c r="J285" s="368"/>
      <c r="K285" s="368"/>
      <c r="L285" s="368"/>
      <c r="M285" s="368"/>
      <c r="N285" s="368"/>
      <c r="O285" s="368"/>
      <c r="P285" s="368"/>
      <c r="Q285" s="368"/>
      <c r="R285" s="368"/>
      <c r="S285" s="368"/>
      <c r="T285" s="368"/>
      <c r="U285" s="324" t="n">
        <f aca="false">F285/E285*100</f>
        <v>88.3779126395445</v>
      </c>
      <c r="V285" s="370"/>
      <c r="W285" s="297"/>
      <c r="X285" s="375"/>
      <c r="Y285" s="288"/>
      <c r="Z285" s="288"/>
      <c r="AA285" s="288"/>
      <c r="AB285" s="288"/>
      <c r="AC285" s="288"/>
      <c r="AD285" s="288"/>
      <c r="AE285" s="288"/>
      <c r="AF285" s="288"/>
      <c r="AG285" s="288"/>
      <c r="AH285" s="288"/>
      <c r="AI285" s="492"/>
      <c r="AJ285" s="492"/>
    </row>
    <row r="286" customFormat="false" ht="12.75" hidden="false" customHeight="true" outlineLevel="0" collapsed="false">
      <c r="A286" s="307"/>
      <c r="B286" s="366"/>
      <c r="C286" s="320" t="n">
        <v>4520</v>
      </c>
      <c r="D286" s="321" t="s">
        <v>303</v>
      </c>
      <c r="E286" s="367" t="n">
        <v>0</v>
      </c>
      <c r="F286" s="367" t="n">
        <v>6090</v>
      </c>
      <c r="G286" s="367" t="n">
        <f aca="false">F286</f>
        <v>6090</v>
      </c>
      <c r="H286" s="368"/>
      <c r="I286" s="368" t="n">
        <f aca="false">G286-H286-K286-J286-L286-M286-N286</f>
        <v>6090</v>
      </c>
      <c r="J286" s="368"/>
      <c r="K286" s="368"/>
      <c r="L286" s="368"/>
      <c r="M286" s="368"/>
      <c r="N286" s="368"/>
      <c r="O286" s="368"/>
      <c r="P286" s="368"/>
      <c r="Q286" s="368"/>
      <c r="R286" s="368"/>
      <c r="S286" s="368"/>
      <c r="T286" s="368"/>
      <c r="U286" s="324"/>
      <c r="V286" s="370"/>
      <c r="W286" s="297"/>
      <c r="X286" s="375"/>
      <c r="Y286" s="288"/>
      <c r="Z286" s="288"/>
      <c r="AA286" s="288"/>
      <c r="AB286" s="288"/>
      <c r="AC286" s="288"/>
      <c r="AD286" s="288"/>
      <c r="AE286" s="288"/>
      <c r="AF286" s="288"/>
      <c r="AG286" s="288"/>
      <c r="AH286" s="288"/>
      <c r="AI286" s="492"/>
      <c r="AJ286" s="492"/>
    </row>
    <row r="287" customFormat="false" ht="12" hidden="false" customHeight="true" outlineLevel="0" collapsed="false">
      <c r="A287" s="307"/>
      <c r="B287" s="366"/>
      <c r="C287" s="320" t="n">
        <v>4700</v>
      </c>
      <c r="D287" s="321" t="s">
        <v>259</v>
      </c>
      <c r="E287" s="367" t="n">
        <v>1700</v>
      </c>
      <c r="F287" s="367" t="n">
        <v>1700</v>
      </c>
      <c r="G287" s="367" t="n">
        <f aca="false">F287</f>
        <v>1700</v>
      </c>
      <c r="H287" s="368"/>
      <c r="I287" s="368" t="n">
        <f aca="false">G287-H287-K287-J287-L287-M287-N287</f>
        <v>1700</v>
      </c>
      <c r="J287" s="368"/>
      <c r="K287" s="368"/>
      <c r="L287" s="368"/>
      <c r="M287" s="368"/>
      <c r="N287" s="368"/>
      <c r="O287" s="368"/>
      <c r="P287" s="368"/>
      <c r="Q287" s="368"/>
      <c r="R287" s="368"/>
      <c r="S287" s="368"/>
      <c r="T287" s="368"/>
      <c r="U287" s="324" t="n">
        <f aca="false">F287/E287*100</f>
        <v>100</v>
      </c>
      <c r="V287" s="370"/>
      <c r="W287" s="297"/>
      <c r="X287" s="375"/>
      <c r="Y287" s="288"/>
      <c r="Z287" s="288"/>
      <c r="AA287" s="288"/>
      <c r="AB287" s="288"/>
      <c r="AC287" s="288"/>
      <c r="AD287" s="288"/>
      <c r="AE287" s="288"/>
      <c r="AF287" s="288"/>
      <c r="AG287" s="288"/>
      <c r="AH287" s="288"/>
      <c r="AI287" s="492"/>
      <c r="AJ287" s="492"/>
    </row>
    <row r="288" customFormat="false" ht="12" hidden="false" customHeight="true" outlineLevel="0" collapsed="false">
      <c r="A288" s="307"/>
      <c r="B288" s="366"/>
      <c r="C288" s="320" t="n">
        <v>6050</v>
      </c>
      <c r="D288" s="321" t="s">
        <v>227</v>
      </c>
      <c r="E288" s="367"/>
      <c r="F288" s="367" t="n">
        <v>297000</v>
      </c>
      <c r="G288" s="367"/>
      <c r="H288" s="368"/>
      <c r="I288" s="368" t="n">
        <f aca="false">G288-H288-K288-J288-L288-M288-N288</f>
        <v>0</v>
      </c>
      <c r="J288" s="368"/>
      <c r="K288" s="368"/>
      <c r="L288" s="368"/>
      <c r="M288" s="368"/>
      <c r="N288" s="368"/>
      <c r="O288" s="368" t="n">
        <f aca="false">P288</f>
        <v>297000</v>
      </c>
      <c r="P288" s="368" t="n">
        <v>297000</v>
      </c>
      <c r="Q288" s="368"/>
      <c r="R288" s="368"/>
      <c r="S288" s="368"/>
      <c r="T288" s="368"/>
      <c r="U288" s="324"/>
      <c r="V288" s="370"/>
      <c r="W288" s="297"/>
      <c r="X288" s="375"/>
      <c r="Y288" s="288"/>
      <c r="Z288" s="288"/>
      <c r="AA288" s="288"/>
      <c r="AB288" s="288"/>
      <c r="AC288" s="288"/>
      <c r="AD288" s="288"/>
      <c r="AE288" s="288"/>
      <c r="AF288" s="288"/>
      <c r="AG288" s="288"/>
      <c r="AH288" s="288"/>
      <c r="AI288" s="492"/>
      <c r="AJ288" s="492"/>
    </row>
    <row r="289" customFormat="false" ht="12.75" hidden="false" customHeight="false" outlineLevel="0" collapsed="false">
      <c r="A289" s="327"/>
      <c r="B289" s="328" t="n">
        <v>80130</v>
      </c>
      <c r="C289" s="407"/>
      <c r="D289" s="330" t="s">
        <v>127</v>
      </c>
      <c r="E289" s="331" t="n">
        <f aca="false">SUM(E290:E311)</f>
        <v>7547097</v>
      </c>
      <c r="F289" s="331" t="n">
        <f aca="false">SUM(F290:F311)</f>
        <v>7092166</v>
      </c>
      <c r="G289" s="331" t="n">
        <f aca="false">SUM(G290:G311)</f>
        <v>7092166</v>
      </c>
      <c r="H289" s="331" t="n">
        <f aca="false">SUM(H290:H311)</f>
        <v>5994661</v>
      </c>
      <c r="I289" s="331" t="n">
        <f aca="false">SUM(I290:I311)</f>
        <v>1059641</v>
      </c>
      <c r="J289" s="331" t="n">
        <f aca="false">SUM(J290:J311)</f>
        <v>31608</v>
      </c>
      <c r="K289" s="331" t="n">
        <f aca="false">SUM(K290:K311)</f>
        <v>6256</v>
      </c>
      <c r="L289" s="331" t="n">
        <f aca="false">SUM(L290:L311)</f>
        <v>0</v>
      </c>
      <c r="M289" s="331" t="n">
        <f aca="false">SUM(M290:M311)</f>
        <v>0</v>
      </c>
      <c r="N289" s="331" t="n">
        <f aca="false">SUM(N290:N311)</f>
        <v>0</v>
      </c>
      <c r="O289" s="331" t="n">
        <f aca="false">SUM(O290:O311)</f>
        <v>0</v>
      </c>
      <c r="P289" s="331" t="n">
        <f aca="false">SUM(P290:P311)</f>
        <v>0</v>
      </c>
      <c r="Q289" s="331" t="n">
        <f aca="false">SUM(Q290:Q311)</f>
        <v>0</v>
      </c>
      <c r="R289" s="331" t="n">
        <f aca="false">SUM(R290:R311)</f>
        <v>0</v>
      </c>
      <c r="S289" s="331" t="n">
        <f aca="false">SUM(S290:S311)</f>
        <v>0</v>
      </c>
      <c r="T289" s="331" t="n">
        <f aca="false">SUM(T290:T311)</f>
        <v>0</v>
      </c>
      <c r="U289" s="332" t="n">
        <f aca="false">F289/E289*100</f>
        <v>93.9721060958936</v>
      </c>
      <c r="V289" s="370"/>
      <c r="W289" s="297"/>
      <c r="X289" s="375"/>
      <c r="Y289" s="471"/>
      <c r="Z289" s="471"/>
      <c r="AA289" s="471"/>
      <c r="AB289" s="471"/>
      <c r="AC289" s="471"/>
      <c r="AD289" s="471"/>
      <c r="AE289" s="471"/>
      <c r="AF289" s="471"/>
      <c r="AG289" s="471"/>
      <c r="AH289" s="471"/>
      <c r="AI289" s="492"/>
      <c r="AJ289" s="492"/>
    </row>
    <row r="290" s="44" customFormat="true" ht="24.75" hidden="false" customHeight="true" outlineLevel="0" collapsed="false">
      <c r="A290" s="355"/>
      <c r="B290" s="356"/>
      <c r="C290" s="357" t="n">
        <v>2540</v>
      </c>
      <c r="D290" s="358" t="s">
        <v>311</v>
      </c>
      <c r="E290" s="427" t="n">
        <v>44971</v>
      </c>
      <c r="F290" s="427" t="n">
        <v>31608</v>
      </c>
      <c r="G290" s="427" t="n">
        <f aca="false">F290</f>
        <v>31608</v>
      </c>
      <c r="H290" s="360"/>
      <c r="I290" s="360" t="n">
        <f aca="false">G290-H290-K290-J290-L290-M290-N290</f>
        <v>0</v>
      </c>
      <c r="J290" s="360" t="n">
        <v>31608</v>
      </c>
      <c r="K290" s="360"/>
      <c r="L290" s="360"/>
      <c r="M290" s="360"/>
      <c r="N290" s="360"/>
      <c r="O290" s="360"/>
      <c r="P290" s="360"/>
      <c r="Q290" s="360"/>
      <c r="R290" s="360"/>
      <c r="S290" s="360"/>
      <c r="T290" s="360"/>
      <c r="U290" s="361" t="n">
        <f aca="false">F290/E290*100</f>
        <v>70.2852949678682</v>
      </c>
      <c r="V290" s="362"/>
      <c r="W290" s="346"/>
      <c r="X290" s="495"/>
      <c r="Y290" s="364"/>
      <c r="Z290" s="364"/>
      <c r="AA290" s="364"/>
      <c r="AB290" s="364"/>
      <c r="AC290" s="364"/>
      <c r="AD290" s="364"/>
      <c r="AE290" s="364"/>
      <c r="AF290" s="364"/>
      <c r="AG290" s="364"/>
      <c r="AH290" s="364"/>
      <c r="AI290" s="496"/>
      <c r="AJ290" s="496"/>
    </row>
    <row r="291" customFormat="false" ht="12.75" hidden="false" customHeight="false" outlineLevel="0" collapsed="false">
      <c r="A291" s="307"/>
      <c r="B291" s="366"/>
      <c r="C291" s="320" t="n">
        <v>3020</v>
      </c>
      <c r="D291" s="321" t="s">
        <v>202</v>
      </c>
      <c r="E291" s="367" t="n">
        <v>7258</v>
      </c>
      <c r="F291" s="367" t="n">
        <v>6256</v>
      </c>
      <c r="G291" s="367" t="n">
        <f aca="false">F291</f>
        <v>6256</v>
      </c>
      <c r="H291" s="368" t="n">
        <v>0</v>
      </c>
      <c r="I291" s="368" t="n">
        <f aca="false">G291-H291-K291-J291-L291-M291-N291</f>
        <v>0</v>
      </c>
      <c r="J291" s="368"/>
      <c r="K291" s="368" t="n">
        <v>6256</v>
      </c>
      <c r="L291" s="368"/>
      <c r="M291" s="368"/>
      <c r="N291" s="368"/>
      <c r="O291" s="368"/>
      <c r="P291" s="368"/>
      <c r="Q291" s="368"/>
      <c r="R291" s="368"/>
      <c r="S291" s="368"/>
      <c r="T291" s="368"/>
      <c r="U291" s="324" t="n">
        <f aca="false">F291/E291*100</f>
        <v>86.1945439515018</v>
      </c>
      <c r="V291" s="370"/>
      <c r="W291" s="297"/>
      <c r="X291" s="375"/>
      <c r="Y291" s="288"/>
      <c r="Z291" s="288"/>
      <c r="AA291" s="288"/>
      <c r="AB291" s="288"/>
      <c r="AC291" s="288"/>
      <c r="AD291" s="288"/>
      <c r="AE291" s="288"/>
      <c r="AF291" s="288"/>
      <c r="AG291" s="288"/>
      <c r="AH291" s="288"/>
      <c r="AI291" s="492"/>
      <c r="AJ291" s="492"/>
    </row>
    <row r="292" customFormat="false" ht="12.75" hidden="false" customHeight="false" outlineLevel="0" collapsed="false">
      <c r="A292" s="307"/>
      <c r="B292" s="366"/>
      <c r="C292" s="320" t="n">
        <v>4010</v>
      </c>
      <c r="D292" s="321" t="s">
        <v>203</v>
      </c>
      <c r="E292" s="367" t="n">
        <v>4930733</v>
      </c>
      <c r="F292" s="367" t="n">
        <v>4567462</v>
      </c>
      <c r="G292" s="367" t="n">
        <f aca="false">F292</f>
        <v>4567462</v>
      </c>
      <c r="H292" s="367" t="n">
        <f aca="false">G292</f>
        <v>4567462</v>
      </c>
      <c r="I292" s="368" t="n">
        <f aca="false">G292-H292-K292-J292-L292-M292-N292</f>
        <v>0</v>
      </c>
      <c r="J292" s="368"/>
      <c r="K292" s="368"/>
      <c r="L292" s="368"/>
      <c r="M292" s="368"/>
      <c r="N292" s="368"/>
      <c r="O292" s="368"/>
      <c r="P292" s="368"/>
      <c r="Q292" s="368"/>
      <c r="R292" s="368"/>
      <c r="S292" s="368"/>
      <c r="T292" s="368"/>
      <c r="U292" s="324" t="n">
        <f aca="false">F292/E292*100</f>
        <v>92.6325152872808</v>
      </c>
      <c r="V292" s="370"/>
      <c r="W292" s="297"/>
      <c r="X292" s="375"/>
      <c r="Y292" s="288"/>
      <c r="Z292" s="288"/>
      <c r="AA292" s="288"/>
      <c r="AB292" s="288"/>
      <c r="AC292" s="288"/>
      <c r="AD292" s="288"/>
      <c r="AE292" s="288"/>
      <c r="AF292" s="288"/>
      <c r="AG292" s="288"/>
      <c r="AH292" s="288"/>
      <c r="AI292" s="492"/>
      <c r="AJ292" s="492"/>
    </row>
    <row r="293" customFormat="false" ht="12.75" hidden="false" customHeight="false" outlineLevel="0" collapsed="false">
      <c r="A293" s="307"/>
      <c r="B293" s="366"/>
      <c r="C293" s="320" t="n">
        <v>4040</v>
      </c>
      <c r="D293" s="321" t="s">
        <v>204</v>
      </c>
      <c r="E293" s="367" t="n">
        <v>414827</v>
      </c>
      <c r="F293" s="367" t="n">
        <v>415316</v>
      </c>
      <c r="G293" s="367" t="n">
        <f aca="false">F293</f>
        <v>415316</v>
      </c>
      <c r="H293" s="367" t="n">
        <f aca="false">G293</f>
        <v>415316</v>
      </c>
      <c r="I293" s="368" t="n">
        <f aca="false">G293-H293-K293-J293-L293-M293-N293</f>
        <v>0</v>
      </c>
      <c r="J293" s="368"/>
      <c r="K293" s="368"/>
      <c r="L293" s="368"/>
      <c r="M293" s="368"/>
      <c r="N293" s="368"/>
      <c r="O293" s="368"/>
      <c r="P293" s="368"/>
      <c r="Q293" s="368"/>
      <c r="R293" s="368"/>
      <c r="S293" s="368"/>
      <c r="T293" s="368"/>
      <c r="U293" s="324" t="n">
        <f aca="false">F293/E293*100</f>
        <v>100.117880465833</v>
      </c>
      <c r="V293" s="370"/>
      <c r="W293" s="297"/>
      <c r="X293" s="375"/>
      <c r="Y293" s="288"/>
      <c r="Z293" s="288"/>
      <c r="AA293" s="288"/>
      <c r="AB293" s="288"/>
      <c r="AC293" s="288"/>
      <c r="AD293" s="288"/>
      <c r="AE293" s="288"/>
      <c r="AF293" s="288"/>
      <c r="AG293" s="288"/>
      <c r="AH293" s="288"/>
      <c r="AI293" s="492"/>
      <c r="AJ293" s="492"/>
    </row>
    <row r="294" customFormat="false" ht="12.75" hidden="false" customHeight="false" outlineLevel="0" collapsed="false">
      <c r="A294" s="307"/>
      <c r="B294" s="366"/>
      <c r="C294" s="320" t="n">
        <v>4110</v>
      </c>
      <c r="D294" s="321" t="s">
        <v>205</v>
      </c>
      <c r="E294" s="367" t="n">
        <v>915797</v>
      </c>
      <c r="F294" s="367" t="n">
        <v>856403</v>
      </c>
      <c r="G294" s="367" t="n">
        <f aca="false">F294</f>
        <v>856403</v>
      </c>
      <c r="H294" s="367" t="n">
        <f aca="false">G294</f>
        <v>856403</v>
      </c>
      <c r="I294" s="368" t="n">
        <f aca="false">G294-H294-K294-J294-L294-M294-N294</f>
        <v>0</v>
      </c>
      <c r="J294" s="368"/>
      <c r="K294" s="368"/>
      <c r="L294" s="368"/>
      <c r="M294" s="368"/>
      <c r="N294" s="368"/>
      <c r="O294" s="368"/>
      <c r="P294" s="368"/>
      <c r="Q294" s="368"/>
      <c r="R294" s="368"/>
      <c r="S294" s="368"/>
      <c r="T294" s="368"/>
      <c r="U294" s="324" t="n">
        <f aca="false">F294/E294*100</f>
        <v>93.5145015762227</v>
      </c>
      <c r="V294" s="370"/>
      <c r="W294" s="297"/>
      <c r="X294" s="375"/>
      <c r="Y294" s="288"/>
      <c r="Z294" s="288"/>
      <c r="AA294" s="288"/>
      <c r="AB294" s="288"/>
      <c r="AC294" s="288"/>
      <c r="AD294" s="288"/>
      <c r="AE294" s="288"/>
      <c r="AF294" s="288"/>
      <c r="AG294" s="288"/>
      <c r="AH294" s="288"/>
      <c r="AI294" s="492"/>
      <c r="AJ294" s="492"/>
    </row>
    <row r="295" customFormat="false" ht="12.75" hidden="false" customHeight="false" outlineLevel="0" collapsed="false">
      <c r="A295" s="307"/>
      <c r="B295" s="366"/>
      <c r="C295" s="320" t="n">
        <v>4120</v>
      </c>
      <c r="D295" s="321" t="s">
        <v>206</v>
      </c>
      <c r="E295" s="367" t="n">
        <v>130192</v>
      </c>
      <c r="F295" s="367" t="n">
        <v>119310</v>
      </c>
      <c r="G295" s="367" t="n">
        <f aca="false">F295</f>
        <v>119310</v>
      </c>
      <c r="H295" s="367" t="n">
        <f aca="false">G295</f>
        <v>119310</v>
      </c>
      <c r="I295" s="368" t="n">
        <f aca="false">G295-H295-K295-J295-L295-M295-N295</f>
        <v>0</v>
      </c>
      <c r="J295" s="368"/>
      <c r="K295" s="368"/>
      <c r="L295" s="368"/>
      <c r="M295" s="368"/>
      <c r="N295" s="368"/>
      <c r="O295" s="368"/>
      <c r="P295" s="368"/>
      <c r="Q295" s="368"/>
      <c r="R295" s="368"/>
      <c r="S295" s="368"/>
      <c r="T295" s="368"/>
      <c r="U295" s="324" t="n">
        <f aca="false">F295/E295*100</f>
        <v>91.6415755192331</v>
      </c>
      <c r="V295" s="370"/>
      <c r="W295" s="297"/>
      <c r="X295" s="375"/>
      <c r="Y295" s="288"/>
      <c r="Z295" s="288"/>
      <c r="AA295" s="288"/>
      <c r="AB295" s="288"/>
      <c r="AC295" s="288"/>
      <c r="AD295" s="288"/>
      <c r="AE295" s="288"/>
      <c r="AF295" s="288"/>
      <c r="AG295" s="288"/>
      <c r="AH295" s="288"/>
      <c r="AI295" s="492"/>
      <c r="AJ295" s="492"/>
    </row>
    <row r="296" customFormat="false" ht="12.75" hidden="false" customHeight="false" outlineLevel="0" collapsed="false">
      <c r="A296" s="307"/>
      <c r="B296" s="366"/>
      <c r="C296" s="320" t="n">
        <v>4170</v>
      </c>
      <c r="D296" s="321" t="s">
        <v>208</v>
      </c>
      <c r="E296" s="367" t="n">
        <v>34843</v>
      </c>
      <c r="F296" s="367" t="n">
        <v>36170</v>
      </c>
      <c r="G296" s="367" t="n">
        <f aca="false">F296</f>
        <v>36170</v>
      </c>
      <c r="H296" s="367" t="n">
        <f aca="false">G296</f>
        <v>36170</v>
      </c>
      <c r="I296" s="368" t="n">
        <f aca="false">G296-H296-K296-J296-L296-M296-N296</f>
        <v>0</v>
      </c>
      <c r="J296" s="368"/>
      <c r="K296" s="368"/>
      <c r="L296" s="368"/>
      <c r="M296" s="368"/>
      <c r="N296" s="368"/>
      <c r="O296" s="368"/>
      <c r="P296" s="368"/>
      <c r="Q296" s="368"/>
      <c r="R296" s="368"/>
      <c r="S296" s="368"/>
      <c r="T296" s="368"/>
      <c r="U296" s="324" t="n">
        <f aca="false">F296/E296*100</f>
        <v>103.808512470224</v>
      </c>
      <c r="V296" s="370"/>
      <c r="W296" s="297"/>
      <c r="X296" s="375"/>
      <c r="Y296" s="288"/>
      <c r="Z296" s="288"/>
      <c r="AA296" s="288"/>
      <c r="AB296" s="288"/>
      <c r="AC296" s="288"/>
      <c r="AD296" s="288"/>
      <c r="AE296" s="288"/>
      <c r="AF296" s="288"/>
      <c r="AG296" s="288"/>
      <c r="AH296" s="288"/>
      <c r="AI296" s="492"/>
      <c r="AJ296" s="492"/>
    </row>
    <row r="297" customFormat="false" ht="12" hidden="false" customHeight="true" outlineLevel="0" collapsed="false">
      <c r="A297" s="307"/>
      <c r="B297" s="366"/>
      <c r="C297" s="320" t="n">
        <v>4210</v>
      </c>
      <c r="D297" s="372" t="s">
        <v>209</v>
      </c>
      <c r="E297" s="367" t="n">
        <v>77197</v>
      </c>
      <c r="F297" s="367" t="n">
        <v>77452</v>
      </c>
      <c r="G297" s="367" t="n">
        <f aca="false">F297</f>
        <v>77452</v>
      </c>
      <c r="H297" s="368"/>
      <c r="I297" s="368" t="n">
        <f aca="false">G297-H297-K297-J297-L297-M297-N297</f>
        <v>77452</v>
      </c>
      <c r="J297" s="368"/>
      <c r="K297" s="368"/>
      <c r="L297" s="368"/>
      <c r="M297" s="368"/>
      <c r="N297" s="368"/>
      <c r="O297" s="368"/>
      <c r="P297" s="368"/>
      <c r="Q297" s="368"/>
      <c r="R297" s="368"/>
      <c r="S297" s="368"/>
      <c r="T297" s="368"/>
      <c r="U297" s="324" t="n">
        <f aca="false">F297/E297*100</f>
        <v>100.330323717243</v>
      </c>
      <c r="V297" s="370"/>
      <c r="W297" s="297"/>
      <c r="X297" s="375"/>
      <c r="Y297" s="288"/>
      <c r="Z297" s="288"/>
      <c r="AA297" s="288"/>
      <c r="AB297" s="288"/>
      <c r="AC297" s="288"/>
      <c r="AD297" s="288"/>
      <c r="AE297" s="288"/>
      <c r="AF297" s="288"/>
      <c r="AG297" s="288"/>
      <c r="AH297" s="288"/>
      <c r="AI297" s="492"/>
      <c r="AJ297" s="492"/>
    </row>
    <row r="298" customFormat="false" ht="12.75" hidden="false" customHeight="false" outlineLevel="0" collapsed="false">
      <c r="A298" s="307"/>
      <c r="B298" s="366"/>
      <c r="C298" s="320" t="n">
        <v>4240</v>
      </c>
      <c r="D298" s="321" t="s">
        <v>301</v>
      </c>
      <c r="E298" s="367" t="n">
        <v>18190</v>
      </c>
      <c r="F298" s="367" t="n">
        <v>4290</v>
      </c>
      <c r="G298" s="367" t="n">
        <f aca="false">F298</f>
        <v>4290</v>
      </c>
      <c r="H298" s="368"/>
      <c r="I298" s="368" t="n">
        <f aca="false">G298-H298-K298-J298-L298-M298-N298</f>
        <v>4290</v>
      </c>
      <c r="J298" s="368"/>
      <c r="K298" s="368"/>
      <c r="L298" s="368"/>
      <c r="M298" s="368"/>
      <c r="N298" s="368"/>
      <c r="O298" s="368"/>
      <c r="P298" s="368"/>
      <c r="Q298" s="368"/>
      <c r="R298" s="368"/>
      <c r="S298" s="368"/>
      <c r="T298" s="368"/>
      <c r="U298" s="324" t="n">
        <f aca="false">F298/E298*100</f>
        <v>23.5843870258384</v>
      </c>
      <c r="V298" s="370"/>
      <c r="W298" s="297"/>
      <c r="X298" s="375"/>
      <c r="Y298" s="288"/>
      <c r="Z298" s="288"/>
      <c r="AA298" s="288"/>
      <c r="AB298" s="288"/>
      <c r="AC298" s="288"/>
      <c r="AD298" s="288"/>
      <c r="AE298" s="288"/>
      <c r="AF298" s="288"/>
      <c r="AG298" s="288"/>
      <c r="AH298" s="288"/>
      <c r="AI298" s="492"/>
      <c r="AJ298" s="492"/>
    </row>
    <row r="299" customFormat="false" ht="12.75" hidden="false" customHeight="false" outlineLevel="0" collapsed="false">
      <c r="A299" s="405"/>
      <c r="B299" s="326"/>
      <c r="C299" s="320" t="n">
        <v>4260</v>
      </c>
      <c r="D299" s="321" t="s">
        <v>210</v>
      </c>
      <c r="E299" s="367" t="n">
        <v>492448</v>
      </c>
      <c r="F299" s="367" t="n">
        <v>499093</v>
      </c>
      <c r="G299" s="367" t="n">
        <f aca="false">F299</f>
        <v>499093</v>
      </c>
      <c r="H299" s="368"/>
      <c r="I299" s="368" t="n">
        <f aca="false">G299-H299-K299-J299-L299-M299-N299</f>
        <v>499093</v>
      </c>
      <c r="J299" s="368"/>
      <c r="K299" s="368"/>
      <c r="L299" s="368"/>
      <c r="M299" s="368"/>
      <c r="N299" s="368"/>
      <c r="O299" s="368"/>
      <c r="P299" s="368"/>
      <c r="Q299" s="368"/>
      <c r="R299" s="368"/>
      <c r="S299" s="368"/>
      <c r="T299" s="368"/>
      <c r="U299" s="324" t="n">
        <f aca="false">F299/E299*100</f>
        <v>101.3493810514</v>
      </c>
      <c r="V299" s="370"/>
      <c r="W299" s="297"/>
      <c r="X299" s="375"/>
      <c r="Y299" s="288"/>
      <c r="Z299" s="288"/>
      <c r="AA299" s="288"/>
      <c r="AB299" s="288"/>
      <c r="AC299" s="288"/>
      <c r="AD299" s="288"/>
      <c r="AE299" s="288"/>
      <c r="AF299" s="288"/>
      <c r="AG299" s="288"/>
      <c r="AH299" s="288"/>
      <c r="AI299" s="492"/>
      <c r="AJ299" s="492"/>
    </row>
    <row r="300" customFormat="false" ht="12.75" hidden="false" customHeight="false" outlineLevel="0" collapsed="false">
      <c r="A300" s="309"/>
      <c r="B300" s="308"/>
      <c r="C300" s="320" t="n">
        <v>4270</v>
      </c>
      <c r="D300" s="321" t="s">
        <v>211</v>
      </c>
      <c r="E300" s="367" t="n">
        <v>9800</v>
      </c>
      <c r="F300" s="367" t="n">
        <v>8500</v>
      </c>
      <c r="G300" s="367" t="n">
        <f aca="false">F300</f>
        <v>8500</v>
      </c>
      <c r="H300" s="368"/>
      <c r="I300" s="368" t="n">
        <f aca="false">G300-H300-K300-J300-L300-M300-N300</f>
        <v>8500</v>
      </c>
      <c r="J300" s="368"/>
      <c r="K300" s="368"/>
      <c r="L300" s="368"/>
      <c r="M300" s="368"/>
      <c r="N300" s="368"/>
      <c r="O300" s="368"/>
      <c r="P300" s="368"/>
      <c r="Q300" s="368"/>
      <c r="R300" s="368"/>
      <c r="S300" s="368"/>
      <c r="T300" s="368"/>
      <c r="U300" s="324" t="n">
        <f aca="false">F300/E300*100</f>
        <v>86.734693877551</v>
      </c>
      <c r="V300" s="370"/>
      <c r="W300" s="297"/>
      <c r="X300" s="375"/>
      <c r="Y300" s="288"/>
      <c r="Z300" s="288"/>
      <c r="AA300" s="288"/>
      <c r="AB300" s="288"/>
      <c r="AC300" s="288"/>
      <c r="AD300" s="288"/>
      <c r="AE300" s="288"/>
      <c r="AF300" s="288"/>
      <c r="AG300" s="288"/>
      <c r="AH300" s="288"/>
      <c r="AI300" s="492"/>
      <c r="AJ300" s="492"/>
    </row>
    <row r="301" customFormat="false" ht="12.75" hidden="false" customHeight="false" outlineLevel="0" collapsed="false">
      <c r="A301" s="307"/>
      <c r="B301" s="366"/>
      <c r="C301" s="320" t="n">
        <v>4280</v>
      </c>
      <c r="D301" s="321" t="s">
        <v>212</v>
      </c>
      <c r="E301" s="367" t="n">
        <v>4915</v>
      </c>
      <c r="F301" s="367" t="n">
        <v>5160</v>
      </c>
      <c r="G301" s="367" t="n">
        <f aca="false">F301</f>
        <v>5160</v>
      </c>
      <c r="H301" s="368"/>
      <c r="I301" s="368" t="n">
        <f aca="false">G301-H301-K301-J301-L301-M301-N301</f>
        <v>5160</v>
      </c>
      <c r="J301" s="368"/>
      <c r="K301" s="368"/>
      <c r="L301" s="368"/>
      <c r="M301" s="368"/>
      <c r="N301" s="368"/>
      <c r="O301" s="368"/>
      <c r="P301" s="368"/>
      <c r="Q301" s="368"/>
      <c r="R301" s="368"/>
      <c r="S301" s="368"/>
      <c r="T301" s="368"/>
      <c r="U301" s="324" t="n">
        <f aca="false">F301/E301*100</f>
        <v>104.984740590031</v>
      </c>
      <c r="V301" s="370"/>
      <c r="W301" s="297"/>
      <c r="X301" s="375"/>
      <c r="Y301" s="288"/>
      <c r="Z301" s="288"/>
      <c r="AA301" s="288"/>
      <c r="AB301" s="288"/>
      <c r="AC301" s="288"/>
      <c r="AD301" s="288"/>
      <c r="AE301" s="288"/>
      <c r="AF301" s="288"/>
      <c r="AG301" s="288"/>
      <c r="AH301" s="288"/>
      <c r="AI301" s="492"/>
      <c r="AJ301" s="492"/>
    </row>
    <row r="302" customFormat="false" ht="12.75" hidden="false" customHeight="false" outlineLevel="0" collapsed="false">
      <c r="A302" s="307"/>
      <c r="B302" s="366"/>
      <c r="C302" s="320" t="n">
        <v>4300</v>
      </c>
      <c r="D302" s="310" t="s">
        <v>197</v>
      </c>
      <c r="E302" s="367" t="n">
        <v>142889</v>
      </c>
      <c r="F302" s="367" t="n">
        <v>158341</v>
      </c>
      <c r="G302" s="367" t="n">
        <f aca="false">F302</f>
        <v>158341</v>
      </c>
      <c r="H302" s="373"/>
      <c r="I302" s="368" t="n">
        <f aca="false">G302-H302-K302-J302-L302-M302-N302</f>
        <v>158341</v>
      </c>
      <c r="J302" s="368"/>
      <c r="K302" s="368"/>
      <c r="L302" s="368"/>
      <c r="M302" s="368"/>
      <c r="N302" s="368"/>
      <c r="O302" s="368"/>
      <c r="P302" s="368"/>
      <c r="Q302" s="368"/>
      <c r="R302" s="368"/>
      <c r="S302" s="368"/>
      <c r="T302" s="368"/>
      <c r="U302" s="324" t="n">
        <f aca="false">F302/E302*100</f>
        <v>110.813988480569</v>
      </c>
      <c r="V302" s="370"/>
      <c r="W302" s="297"/>
      <c r="X302" s="375"/>
      <c r="Y302" s="288"/>
      <c r="Z302" s="288"/>
      <c r="AA302" s="288"/>
      <c r="AB302" s="288"/>
      <c r="AC302" s="288"/>
      <c r="AD302" s="288"/>
      <c r="AE302" s="288"/>
      <c r="AF302" s="288"/>
      <c r="AG302" s="288"/>
      <c r="AH302" s="288"/>
      <c r="AI302" s="492"/>
      <c r="AJ302" s="492"/>
    </row>
    <row r="303" customFormat="false" ht="12.75" hidden="false" customHeight="false" outlineLevel="0" collapsed="false">
      <c r="A303" s="307"/>
      <c r="B303" s="366"/>
      <c r="C303" s="320" t="n">
        <v>4350</v>
      </c>
      <c r="D303" s="321" t="s">
        <v>310</v>
      </c>
      <c r="E303" s="367" t="n">
        <v>5520</v>
      </c>
      <c r="F303" s="367" t="n">
        <v>5640</v>
      </c>
      <c r="G303" s="367" t="n">
        <f aca="false">F303</f>
        <v>5640</v>
      </c>
      <c r="H303" s="368"/>
      <c r="I303" s="368" t="n">
        <f aca="false">G303-H303-K303-J303-L303-M303-N303</f>
        <v>5640</v>
      </c>
      <c r="J303" s="368"/>
      <c r="K303" s="368"/>
      <c r="L303" s="368"/>
      <c r="M303" s="368"/>
      <c r="N303" s="368"/>
      <c r="O303" s="368"/>
      <c r="P303" s="368"/>
      <c r="Q303" s="368"/>
      <c r="R303" s="368"/>
      <c r="S303" s="368"/>
      <c r="T303" s="368"/>
      <c r="U303" s="324" t="n">
        <f aca="false">F303/E303*100</f>
        <v>102.173913043478</v>
      </c>
      <c r="V303" s="370"/>
      <c r="W303" s="297"/>
      <c r="X303" s="375"/>
      <c r="Y303" s="288"/>
      <c r="Z303" s="288"/>
      <c r="AA303" s="288"/>
      <c r="AB303" s="288"/>
      <c r="AC303" s="288"/>
      <c r="AD303" s="288"/>
      <c r="AE303" s="288"/>
      <c r="AF303" s="288"/>
      <c r="AG303" s="288"/>
      <c r="AH303" s="288"/>
      <c r="AI303" s="492"/>
      <c r="AJ303" s="492"/>
    </row>
    <row r="304" customFormat="false" ht="12.75" hidden="false" customHeight="false" outlineLevel="0" collapsed="false">
      <c r="A304" s="307"/>
      <c r="B304" s="366"/>
      <c r="C304" s="320" t="n">
        <v>4360</v>
      </c>
      <c r="D304" s="321" t="s">
        <v>215</v>
      </c>
      <c r="E304" s="367" t="n">
        <v>2772</v>
      </c>
      <c r="F304" s="367" t="n">
        <v>2519</v>
      </c>
      <c r="G304" s="367" t="n">
        <f aca="false">F304</f>
        <v>2519</v>
      </c>
      <c r="H304" s="368"/>
      <c r="I304" s="368" t="n">
        <f aca="false">G304-H304-K304-J304-L304-M304-N304</f>
        <v>2519</v>
      </c>
      <c r="J304" s="368"/>
      <c r="K304" s="368"/>
      <c r="L304" s="368"/>
      <c r="M304" s="368"/>
      <c r="N304" s="368"/>
      <c r="O304" s="368"/>
      <c r="P304" s="368"/>
      <c r="Q304" s="368"/>
      <c r="R304" s="368"/>
      <c r="S304" s="368"/>
      <c r="T304" s="368"/>
      <c r="U304" s="324" t="n">
        <f aca="false">F304/E304*100</f>
        <v>90.8730158730159</v>
      </c>
      <c r="V304" s="370"/>
      <c r="W304" s="297"/>
      <c r="X304" s="375"/>
      <c r="Y304" s="288"/>
      <c r="Z304" s="288"/>
      <c r="AA304" s="288"/>
      <c r="AB304" s="288"/>
      <c r="AC304" s="288"/>
      <c r="AD304" s="288"/>
      <c r="AE304" s="288"/>
      <c r="AF304" s="288"/>
      <c r="AG304" s="288"/>
      <c r="AH304" s="288"/>
      <c r="AI304" s="492"/>
      <c r="AJ304" s="492"/>
    </row>
    <row r="305" customFormat="false" ht="12.75" hidden="false" customHeight="false" outlineLevel="0" collapsed="false">
      <c r="A305" s="307"/>
      <c r="B305" s="366"/>
      <c r="C305" s="320" t="n">
        <v>4370</v>
      </c>
      <c r="D305" s="321" t="s">
        <v>216</v>
      </c>
      <c r="E305" s="367" t="n">
        <v>9648</v>
      </c>
      <c r="F305" s="367" t="n">
        <v>9600</v>
      </c>
      <c r="G305" s="367" t="n">
        <f aca="false">F305</f>
        <v>9600</v>
      </c>
      <c r="H305" s="368"/>
      <c r="I305" s="368" t="n">
        <f aca="false">G305-H305-K305-J305-L305-M305-N305</f>
        <v>9600</v>
      </c>
      <c r="J305" s="368"/>
      <c r="K305" s="368"/>
      <c r="L305" s="368"/>
      <c r="M305" s="368"/>
      <c r="N305" s="368"/>
      <c r="O305" s="368"/>
      <c r="P305" s="368"/>
      <c r="Q305" s="368"/>
      <c r="R305" s="368"/>
      <c r="S305" s="368"/>
      <c r="T305" s="368"/>
      <c r="U305" s="324" t="n">
        <f aca="false">F305/E305*100</f>
        <v>99.5024875621891</v>
      </c>
      <c r="V305" s="370"/>
      <c r="W305" s="297"/>
      <c r="X305" s="375"/>
      <c r="Y305" s="288"/>
      <c r="Z305" s="288"/>
      <c r="AA305" s="288"/>
      <c r="AB305" s="288"/>
      <c r="AC305" s="288"/>
      <c r="AD305" s="288"/>
      <c r="AE305" s="288"/>
      <c r="AF305" s="288"/>
      <c r="AG305" s="288"/>
      <c r="AH305" s="288"/>
      <c r="AI305" s="492"/>
      <c r="AJ305" s="492"/>
    </row>
    <row r="306" customFormat="false" ht="15" hidden="false" customHeight="true" outlineLevel="0" collapsed="false">
      <c r="A306" s="307"/>
      <c r="B306" s="366"/>
      <c r="C306" s="320" t="n">
        <v>4410</v>
      </c>
      <c r="D306" s="321" t="s">
        <v>218</v>
      </c>
      <c r="E306" s="367" t="n">
        <v>5800</v>
      </c>
      <c r="F306" s="367" t="n">
        <v>5908</v>
      </c>
      <c r="G306" s="367" t="n">
        <f aca="false">F306</f>
        <v>5908</v>
      </c>
      <c r="H306" s="368"/>
      <c r="I306" s="368" t="n">
        <f aca="false">G306-H306-K306-J306-L306-M306-N306</f>
        <v>5908</v>
      </c>
      <c r="J306" s="368"/>
      <c r="K306" s="368"/>
      <c r="L306" s="368"/>
      <c r="M306" s="368"/>
      <c r="N306" s="368"/>
      <c r="O306" s="368"/>
      <c r="P306" s="368"/>
      <c r="Q306" s="368"/>
      <c r="R306" s="368"/>
      <c r="S306" s="368"/>
      <c r="T306" s="368"/>
      <c r="U306" s="324" t="n">
        <f aca="false">F306/E306*100</f>
        <v>101.862068965517</v>
      </c>
      <c r="V306" s="370"/>
      <c r="W306" s="297"/>
      <c r="X306" s="375"/>
      <c r="Y306" s="288"/>
      <c r="Z306" s="288"/>
      <c r="AA306" s="288"/>
      <c r="AB306" s="288"/>
      <c r="AC306" s="288"/>
      <c r="AD306" s="288"/>
      <c r="AE306" s="288"/>
      <c r="AF306" s="288"/>
      <c r="AG306" s="288"/>
      <c r="AH306" s="288"/>
      <c r="AI306" s="492"/>
      <c r="AJ306" s="492"/>
    </row>
    <row r="307" customFormat="false" ht="12.75" hidden="false" customHeight="false" outlineLevel="0" collapsed="false">
      <c r="A307" s="307"/>
      <c r="B307" s="366"/>
      <c r="C307" s="320" t="n">
        <v>4420</v>
      </c>
      <c r="D307" s="321" t="s">
        <v>254</v>
      </c>
      <c r="E307" s="367" t="n">
        <v>450</v>
      </c>
      <c r="F307" s="367" t="n">
        <v>450</v>
      </c>
      <c r="G307" s="367" t="n">
        <f aca="false">F307</f>
        <v>450</v>
      </c>
      <c r="H307" s="368"/>
      <c r="I307" s="368" t="n">
        <f aca="false">G307-H307-K307-J307-L307-M307-N307</f>
        <v>450</v>
      </c>
      <c r="J307" s="368"/>
      <c r="K307" s="368"/>
      <c r="L307" s="368"/>
      <c r="M307" s="368"/>
      <c r="N307" s="368"/>
      <c r="O307" s="368"/>
      <c r="P307" s="368"/>
      <c r="Q307" s="368"/>
      <c r="R307" s="368"/>
      <c r="S307" s="368"/>
      <c r="T307" s="368"/>
      <c r="U307" s="324" t="n">
        <f aca="false">F307/E307*100</f>
        <v>100</v>
      </c>
      <c r="V307" s="370"/>
      <c r="W307" s="297"/>
      <c r="X307" s="375"/>
      <c r="Y307" s="288"/>
      <c r="Z307" s="288"/>
      <c r="AA307" s="288"/>
      <c r="AB307" s="288"/>
      <c r="AC307" s="288"/>
      <c r="AD307" s="288"/>
      <c r="AE307" s="288"/>
      <c r="AF307" s="288"/>
      <c r="AG307" s="288"/>
      <c r="AH307" s="288"/>
      <c r="AI307" s="492"/>
      <c r="AJ307" s="492"/>
    </row>
    <row r="308" customFormat="false" ht="12.75" hidden="false" customHeight="false" outlineLevel="0" collapsed="false">
      <c r="A308" s="307"/>
      <c r="B308" s="366"/>
      <c r="C308" s="320" t="n">
        <v>4430</v>
      </c>
      <c r="D308" s="321" t="s">
        <v>219</v>
      </c>
      <c r="E308" s="367" t="n">
        <v>1000</v>
      </c>
      <c r="F308" s="367" t="n">
        <v>700</v>
      </c>
      <c r="G308" s="367" t="n">
        <f aca="false">F308</f>
        <v>700</v>
      </c>
      <c r="H308" s="368"/>
      <c r="I308" s="368" t="n">
        <f aca="false">G308-H308-K308-J308-L308-M308-N308</f>
        <v>700</v>
      </c>
      <c r="J308" s="368"/>
      <c r="K308" s="368"/>
      <c r="L308" s="368"/>
      <c r="M308" s="368"/>
      <c r="N308" s="368"/>
      <c r="O308" s="368"/>
      <c r="P308" s="368"/>
      <c r="Q308" s="368"/>
      <c r="R308" s="368"/>
      <c r="S308" s="368"/>
      <c r="T308" s="368"/>
      <c r="U308" s="324" t="n">
        <f aca="false">F308/E308*100</f>
        <v>70</v>
      </c>
      <c r="V308" s="370"/>
      <c r="W308" s="297"/>
      <c r="X308" s="375"/>
      <c r="Y308" s="288"/>
      <c r="Z308" s="288"/>
      <c r="AA308" s="288"/>
      <c r="AB308" s="288"/>
      <c r="AC308" s="288"/>
      <c r="AD308" s="288"/>
      <c r="AE308" s="288"/>
      <c r="AF308" s="288"/>
      <c r="AG308" s="288"/>
      <c r="AH308" s="288"/>
      <c r="AI308" s="492"/>
      <c r="AJ308" s="492"/>
    </row>
    <row r="309" customFormat="false" ht="12.75" hidden="false" customHeight="false" outlineLevel="0" collapsed="false">
      <c r="A309" s="307"/>
      <c r="B309" s="366"/>
      <c r="C309" s="320" t="n">
        <v>4440</v>
      </c>
      <c r="D309" s="321" t="s">
        <v>220</v>
      </c>
      <c r="E309" s="367" t="n">
        <v>294441</v>
      </c>
      <c r="F309" s="367" t="n">
        <v>265956</v>
      </c>
      <c r="G309" s="367" t="n">
        <f aca="false">F309</f>
        <v>265956</v>
      </c>
      <c r="H309" s="368"/>
      <c r="I309" s="368" t="n">
        <f aca="false">G309-H309-K309-J309-L309-M309-N309</f>
        <v>265956</v>
      </c>
      <c r="J309" s="368"/>
      <c r="K309" s="368"/>
      <c r="L309" s="368"/>
      <c r="M309" s="368"/>
      <c r="N309" s="368"/>
      <c r="O309" s="368"/>
      <c r="P309" s="368"/>
      <c r="Q309" s="368"/>
      <c r="R309" s="368"/>
      <c r="S309" s="368"/>
      <c r="T309" s="368"/>
      <c r="U309" s="324" t="n">
        <f aca="false">F309/E309*100</f>
        <v>90.325735885967</v>
      </c>
      <c r="V309" s="370"/>
      <c r="W309" s="297"/>
      <c r="X309" s="375"/>
      <c r="Y309" s="288"/>
      <c r="Z309" s="288"/>
      <c r="AA309" s="288"/>
      <c r="AB309" s="288"/>
      <c r="AC309" s="288"/>
      <c r="AD309" s="288"/>
      <c r="AE309" s="288"/>
      <c r="AF309" s="288"/>
      <c r="AG309" s="288"/>
      <c r="AH309" s="288"/>
      <c r="AI309" s="492"/>
      <c r="AJ309" s="492"/>
    </row>
    <row r="310" customFormat="false" ht="12.75" hidden="false" customHeight="false" outlineLevel="0" collapsed="false">
      <c r="A310" s="307"/>
      <c r="B310" s="366"/>
      <c r="C310" s="320" t="n">
        <v>4520</v>
      </c>
      <c r="D310" s="321" t="s">
        <v>303</v>
      </c>
      <c r="E310" s="367" t="n">
        <v>0</v>
      </c>
      <c r="F310" s="367" t="n">
        <v>12632</v>
      </c>
      <c r="G310" s="367" t="n">
        <f aca="false">F310</f>
        <v>12632</v>
      </c>
      <c r="H310" s="368"/>
      <c r="I310" s="368" t="n">
        <f aca="false">G310-H310-K310-J310-L310-M310-N310</f>
        <v>12632</v>
      </c>
      <c r="J310" s="368"/>
      <c r="K310" s="368"/>
      <c r="L310" s="368"/>
      <c r="M310" s="368"/>
      <c r="N310" s="368"/>
      <c r="O310" s="368"/>
      <c r="P310" s="368"/>
      <c r="Q310" s="368"/>
      <c r="R310" s="368"/>
      <c r="S310" s="368"/>
      <c r="T310" s="368"/>
      <c r="U310" s="324"/>
      <c r="V310" s="370"/>
      <c r="W310" s="297"/>
      <c r="X310" s="375"/>
      <c r="Y310" s="288"/>
      <c r="Z310" s="288"/>
      <c r="AA310" s="288"/>
      <c r="AB310" s="288"/>
      <c r="AC310" s="288"/>
      <c r="AD310" s="288"/>
      <c r="AE310" s="288"/>
      <c r="AF310" s="288"/>
      <c r="AG310" s="288"/>
      <c r="AH310" s="288"/>
      <c r="AI310" s="492"/>
      <c r="AJ310" s="492"/>
    </row>
    <row r="311" customFormat="false" ht="12.75" hidden="false" customHeight="true" outlineLevel="0" collapsed="false">
      <c r="A311" s="307"/>
      <c r="B311" s="326"/>
      <c r="C311" s="320" t="n">
        <v>4700</v>
      </c>
      <c r="D311" s="321" t="s">
        <v>259</v>
      </c>
      <c r="E311" s="367" t="n">
        <v>3406</v>
      </c>
      <c r="F311" s="367" t="n">
        <v>3400</v>
      </c>
      <c r="G311" s="367" t="n">
        <f aca="false">F311</f>
        <v>3400</v>
      </c>
      <c r="H311" s="368"/>
      <c r="I311" s="368" t="n">
        <f aca="false">G311-H311-K311-J311-L311-M311-N311</f>
        <v>3400</v>
      </c>
      <c r="J311" s="368"/>
      <c r="K311" s="368"/>
      <c r="L311" s="368"/>
      <c r="M311" s="368"/>
      <c r="N311" s="368"/>
      <c r="O311" s="368"/>
      <c r="P311" s="368"/>
      <c r="Q311" s="368"/>
      <c r="R311" s="368"/>
      <c r="S311" s="368"/>
      <c r="T311" s="368"/>
      <c r="U311" s="324" t="n">
        <f aca="false">F311/E311*100</f>
        <v>99.8238402818556</v>
      </c>
      <c r="V311" s="370"/>
      <c r="W311" s="297"/>
      <c r="X311" s="375"/>
      <c r="Y311" s="288"/>
      <c r="Z311" s="288"/>
      <c r="AA311" s="288"/>
      <c r="AB311" s="288"/>
      <c r="AC311" s="288"/>
      <c r="AD311" s="288"/>
      <c r="AE311" s="288"/>
      <c r="AF311" s="288"/>
      <c r="AG311" s="288"/>
      <c r="AH311" s="288"/>
      <c r="AI311" s="492"/>
      <c r="AJ311" s="492"/>
    </row>
    <row r="312" customFormat="false" ht="12.75" hidden="false" customHeight="false" outlineLevel="0" collapsed="false">
      <c r="A312" s="327"/>
      <c r="B312" s="328" t="n">
        <v>80134</v>
      </c>
      <c r="C312" s="407"/>
      <c r="D312" s="330" t="s">
        <v>312</v>
      </c>
      <c r="E312" s="331" t="n">
        <f aca="false">SUM(E313:E322)</f>
        <v>408250</v>
      </c>
      <c r="F312" s="331" t="n">
        <f aca="false">SUM(F313:F322)</f>
        <v>439957</v>
      </c>
      <c r="G312" s="331" t="n">
        <f aca="false">SUM(G313:G322)</f>
        <v>439957</v>
      </c>
      <c r="H312" s="331" t="n">
        <f aca="false">SUM(H313:H322)</f>
        <v>410613</v>
      </c>
      <c r="I312" s="331" t="n">
        <f aca="false">SUM(I313:I322)</f>
        <v>29344</v>
      </c>
      <c r="J312" s="331" t="n">
        <f aca="false">SUM(J313:J322)</f>
        <v>0</v>
      </c>
      <c r="K312" s="331" t="n">
        <f aca="false">SUM(K313:K322)</f>
        <v>0</v>
      </c>
      <c r="L312" s="331" t="n">
        <f aca="false">SUM(L313:L322)</f>
        <v>0</v>
      </c>
      <c r="M312" s="331" t="n">
        <f aca="false">SUM(M313:M322)</f>
        <v>0</v>
      </c>
      <c r="N312" s="331" t="n">
        <f aca="false">SUM(N313:N322)</f>
        <v>0</v>
      </c>
      <c r="O312" s="331" t="n">
        <f aca="false">SUM(O313:O322)</f>
        <v>0</v>
      </c>
      <c r="P312" s="331" t="n">
        <f aca="false">SUM(P313:P322)</f>
        <v>0</v>
      </c>
      <c r="Q312" s="331" t="n">
        <f aca="false">SUM(Q313:Q322)</f>
        <v>0</v>
      </c>
      <c r="R312" s="331" t="n">
        <f aca="false">SUM(R313:R322)</f>
        <v>0</v>
      </c>
      <c r="S312" s="331" t="n">
        <f aca="false">SUM(S313:S322)</f>
        <v>0</v>
      </c>
      <c r="T312" s="331" t="n">
        <f aca="false">SUM(T313:T322)</f>
        <v>0</v>
      </c>
      <c r="U312" s="332" t="n">
        <f aca="false">F312/E312*100</f>
        <v>107.766564605021</v>
      </c>
      <c r="V312" s="370"/>
      <c r="W312" s="297"/>
      <c r="X312" s="375"/>
      <c r="Y312" s="288"/>
      <c r="Z312" s="288"/>
      <c r="AA312" s="288"/>
      <c r="AB312" s="288"/>
      <c r="AC312" s="288"/>
      <c r="AD312" s="288"/>
      <c r="AE312" s="288"/>
      <c r="AF312" s="288"/>
      <c r="AG312" s="288"/>
      <c r="AH312" s="288"/>
      <c r="AI312" s="492"/>
      <c r="AJ312" s="492"/>
    </row>
    <row r="313" customFormat="false" ht="12.75" hidden="false" customHeight="false" outlineLevel="0" collapsed="false">
      <c r="A313" s="307"/>
      <c r="B313" s="308"/>
      <c r="C313" s="320" t="n">
        <v>4010</v>
      </c>
      <c r="D313" s="321" t="s">
        <v>203</v>
      </c>
      <c r="E313" s="367" t="n">
        <v>298144</v>
      </c>
      <c r="F313" s="367" t="n">
        <v>314185</v>
      </c>
      <c r="G313" s="367" t="n">
        <f aca="false">F313</f>
        <v>314185</v>
      </c>
      <c r="H313" s="367" t="n">
        <f aca="false">G313</f>
        <v>314185</v>
      </c>
      <c r="I313" s="368" t="n">
        <f aca="false">G313-H313-K313-J313-L313-M313-N313</f>
        <v>0</v>
      </c>
      <c r="J313" s="368"/>
      <c r="K313" s="368"/>
      <c r="L313" s="368"/>
      <c r="M313" s="368"/>
      <c r="N313" s="368"/>
      <c r="O313" s="368"/>
      <c r="P313" s="368"/>
      <c r="Q313" s="368"/>
      <c r="R313" s="368"/>
      <c r="S313" s="368"/>
      <c r="T313" s="368"/>
      <c r="U313" s="324" t="n">
        <f aca="false">F313/E313*100</f>
        <v>105.380286036278</v>
      </c>
      <c r="V313" s="370"/>
      <c r="W313" s="297"/>
      <c r="X313" s="375"/>
      <c r="Y313" s="288"/>
      <c r="Z313" s="288"/>
      <c r="AA313" s="288"/>
      <c r="AB313" s="288"/>
      <c r="AC313" s="288"/>
      <c r="AD313" s="288"/>
      <c r="AE313" s="288"/>
      <c r="AF313" s="288"/>
      <c r="AG313" s="288"/>
      <c r="AH313" s="288"/>
      <c r="AI313" s="492"/>
      <c r="AJ313" s="492"/>
    </row>
    <row r="314" customFormat="false" ht="12.75" hidden="false" customHeight="false" outlineLevel="0" collapsed="false">
      <c r="A314" s="307"/>
      <c r="B314" s="366"/>
      <c r="C314" s="320" t="n">
        <v>4040</v>
      </c>
      <c r="D314" s="321" t="s">
        <v>204</v>
      </c>
      <c r="E314" s="367" t="n">
        <v>17344</v>
      </c>
      <c r="F314" s="367" t="n">
        <v>25226</v>
      </c>
      <c r="G314" s="367" t="n">
        <f aca="false">F314</f>
        <v>25226</v>
      </c>
      <c r="H314" s="367" t="n">
        <f aca="false">G314</f>
        <v>25226</v>
      </c>
      <c r="I314" s="368" t="n">
        <f aca="false">G314-H314-K314-J314-L314-M314-N314</f>
        <v>0</v>
      </c>
      <c r="J314" s="368"/>
      <c r="K314" s="368"/>
      <c r="L314" s="368"/>
      <c r="M314" s="368"/>
      <c r="N314" s="368"/>
      <c r="O314" s="368"/>
      <c r="P314" s="368"/>
      <c r="Q314" s="368"/>
      <c r="R314" s="368"/>
      <c r="S314" s="368"/>
      <c r="T314" s="368"/>
      <c r="U314" s="324" t="n">
        <f aca="false">F314/E314*100</f>
        <v>145.445110701107</v>
      </c>
      <c r="V314" s="370"/>
      <c r="W314" s="297"/>
      <c r="X314" s="375"/>
      <c r="Y314" s="288"/>
      <c r="Z314" s="288"/>
      <c r="AA314" s="288"/>
      <c r="AB314" s="288"/>
      <c r="AC314" s="288"/>
      <c r="AD314" s="288"/>
      <c r="AE314" s="288"/>
      <c r="AF314" s="288"/>
      <c r="AG314" s="288"/>
      <c r="AH314" s="288"/>
      <c r="AI314" s="492"/>
      <c r="AJ314" s="492"/>
    </row>
    <row r="315" customFormat="false" ht="12.75" hidden="false" customHeight="false" outlineLevel="0" collapsed="false">
      <c r="A315" s="307"/>
      <c r="B315" s="366"/>
      <c r="C315" s="320" t="n">
        <v>4110</v>
      </c>
      <c r="D315" s="321" t="s">
        <v>205</v>
      </c>
      <c r="E315" s="367" t="n">
        <v>55150</v>
      </c>
      <c r="F315" s="367" t="n">
        <v>58121</v>
      </c>
      <c r="G315" s="367" t="n">
        <f aca="false">F315</f>
        <v>58121</v>
      </c>
      <c r="H315" s="367" t="n">
        <f aca="false">G315</f>
        <v>58121</v>
      </c>
      <c r="I315" s="368" t="n">
        <f aca="false">G315-H315-K315-J315-L315-M315-N315</f>
        <v>0</v>
      </c>
      <c r="J315" s="368"/>
      <c r="K315" s="368"/>
      <c r="L315" s="368"/>
      <c r="M315" s="368"/>
      <c r="N315" s="368"/>
      <c r="O315" s="368"/>
      <c r="P315" s="368"/>
      <c r="Q315" s="368"/>
      <c r="R315" s="368"/>
      <c r="S315" s="368"/>
      <c r="T315" s="368"/>
      <c r="U315" s="324" t="n">
        <f aca="false">F315/E315*100</f>
        <v>105.387126019946</v>
      </c>
      <c r="V315" s="370"/>
      <c r="W315" s="297"/>
      <c r="X315" s="375"/>
      <c r="Y315" s="288"/>
      <c r="Z315" s="288"/>
      <c r="AA315" s="288"/>
      <c r="AB315" s="288"/>
      <c r="AC315" s="288"/>
      <c r="AD315" s="288"/>
      <c r="AE315" s="288"/>
      <c r="AF315" s="288"/>
      <c r="AG315" s="288"/>
      <c r="AH315" s="288"/>
      <c r="AI315" s="492"/>
      <c r="AJ315" s="492"/>
    </row>
    <row r="316" customFormat="false" ht="12.75" hidden="false" customHeight="false" outlineLevel="0" collapsed="false">
      <c r="A316" s="307"/>
      <c r="B316" s="366"/>
      <c r="C316" s="320" t="n">
        <v>4120</v>
      </c>
      <c r="D316" s="321" t="s">
        <v>206</v>
      </c>
      <c r="E316" s="367" t="n">
        <v>7730</v>
      </c>
      <c r="F316" s="367" t="n">
        <v>8113</v>
      </c>
      <c r="G316" s="367" t="n">
        <f aca="false">F316</f>
        <v>8113</v>
      </c>
      <c r="H316" s="367" t="n">
        <f aca="false">G316</f>
        <v>8113</v>
      </c>
      <c r="I316" s="368" t="n">
        <f aca="false">G316-H316-K316-J316-L316-M316-N316</f>
        <v>0</v>
      </c>
      <c r="J316" s="368"/>
      <c r="K316" s="368"/>
      <c r="L316" s="368"/>
      <c r="M316" s="368"/>
      <c r="N316" s="368"/>
      <c r="O316" s="368"/>
      <c r="P316" s="368"/>
      <c r="Q316" s="368"/>
      <c r="R316" s="368"/>
      <c r="S316" s="368"/>
      <c r="T316" s="368"/>
      <c r="U316" s="324" t="n">
        <f aca="false">F316/E316*100</f>
        <v>104.954721862872</v>
      </c>
      <c r="V316" s="370"/>
      <c r="W316" s="297"/>
      <c r="X316" s="375"/>
      <c r="Y316" s="288"/>
      <c r="Z316" s="288"/>
      <c r="AA316" s="288"/>
      <c r="AB316" s="288"/>
      <c r="AC316" s="288"/>
      <c r="AD316" s="288"/>
      <c r="AE316" s="288"/>
      <c r="AF316" s="288"/>
      <c r="AG316" s="288"/>
      <c r="AH316" s="288"/>
      <c r="AI316" s="492"/>
      <c r="AJ316" s="492"/>
    </row>
    <row r="317" customFormat="false" ht="12.75" hidden="false" customHeight="false" outlineLevel="0" collapsed="false">
      <c r="A317" s="307"/>
      <c r="B317" s="366"/>
      <c r="C317" s="320" t="n">
        <v>4210</v>
      </c>
      <c r="D317" s="372" t="s">
        <v>209</v>
      </c>
      <c r="E317" s="367" t="n">
        <v>4720</v>
      </c>
      <c r="F317" s="367" t="n">
        <v>4720</v>
      </c>
      <c r="G317" s="367" t="n">
        <f aca="false">F317</f>
        <v>4720</v>
      </c>
      <c r="H317" s="368"/>
      <c r="I317" s="368" t="n">
        <f aca="false">G317-H317-K317-J317-L317-M317-N317</f>
        <v>4720</v>
      </c>
      <c r="J317" s="368"/>
      <c r="K317" s="368"/>
      <c r="L317" s="368"/>
      <c r="M317" s="368"/>
      <c r="N317" s="368"/>
      <c r="O317" s="368"/>
      <c r="P317" s="368"/>
      <c r="Q317" s="368"/>
      <c r="R317" s="368"/>
      <c r="S317" s="368"/>
      <c r="T317" s="368"/>
      <c r="U317" s="324" t="n">
        <f aca="false">F317/E317*100</f>
        <v>100</v>
      </c>
      <c r="V317" s="370"/>
      <c r="W317" s="297"/>
      <c r="X317" s="375"/>
      <c r="Y317" s="288"/>
      <c r="Z317" s="288"/>
      <c r="AA317" s="288"/>
      <c r="AB317" s="288"/>
      <c r="AC317" s="288"/>
      <c r="AD317" s="288"/>
      <c r="AE317" s="288"/>
      <c r="AF317" s="288"/>
      <c r="AG317" s="288"/>
      <c r="AH317" s="288"/>
      <c r="AI317" s="492"/>
      <c r="AJ317" s="492"/>
    </row>
    <row r="318" customFormat="false" ht="12.75" hidden="false" customHeight="false" outlineLevel="0" collapsed="false">
      <c r="A318" s="307"/>
      <c r="B318" s="366"/>
      <c r="C318" s="320" t="n">
        <v>4240</v>
      </c>
      <c r="D318" s="321" t="s">
        <v>301</v>
      </c>
      <c r="E318" s="367" t="n">
        <v>5090</v>
      </c>
      <c r="F318" s="367" t="n">
        <v>10090</v>
      </c>
      <c r="G318" s="367" t="n">
        <f aca="false">F318</f>
        <v>10090</v>
      </c>
      <c r="H318" s="368"/>
      <c r="I318" s="368" t="n">
        <f aca="false">G318-H318-K318-J318-L318-M318-N318</f>
        <v>10090</v>
      </c>
      <c r="J318" s="368"/>
      <c r="K318" s="368"/>
      <c r="L318" s="368"/>
      <c r="M318" s="368"/>
      <c r="N318" s="368"/>
      <c r="O318" s="368"/>
      <c r="P318" s="368"/>
      <c r="Q318" s="368"/>
      <c r="R318" s="368"/>
      <c r="S318" s="368"/>
      <c r="T318" s="368"/>
      <c r="U318" s="324" t="n">
        <f aca="false">F318/E318*100</f>
        <v>198.231827111984</v>
      </c>
      <c r="V318" s="370"/>
      <c r="W318" s="297"/>
      <c r="X318" s="375"/>
      <c r="Y318" s="288"/>
      <c r="Z318" s="288"/>
      <c r="AA318" s="288"/>
      <c r="AB318" s="288"/>
      <c r="AC318" s="288"/>
      <c r="AD318" s="288"/>
      <c r="AE318" s="288"/>
      <c r="AF318" s="288"/>
      <c r="AG318" s="288"/>
      <c r="AH318" s="288"/>
      <c r="AI318" s="492"/>
      <c r="AJ318" s="492"/>
    </row>
    <row r="319" customFormat="false" ht="12.75" hidden="false" customHeight="false" outlineLevel="0" collapsed="false">
      <c r="A319" s="307"/>
      <c r="B319" s="366"/>
      <c r="C319" s="320" t="n">
        <v>4260</v>
      </c>
      <c r="D319" s="321" t="s">
        <v>210</v>
      </c>
      <c r="E319" s="367" t="n">
        <v>1000</v>
      </c>
      <c r="F319" s="367" t="n">
        <v>1000</v>
      </c>
      <c r="G319" s="367" t="n">
        <f aca="false">F319</f>
        <v>1000</v>
      </c>
      <c r="H319" s="368"/>
      <c r="I319" s="368" t="n">
        <f aca="false">G319-H319-K319-J319-L319-M319-N319</f>
        <v>1000</v>
      </c>
      <c r="J319" s="368"/>
      <c r="K319" s="368"/>
      <c r="L319" s="368"/>
      <c r="M319" s="368"/>
      <c r="N319" s="368"/>
      <c r="O319" s="368"/>
      <c r="P319" s="368"/>
      <c r="Q319" s="368"/>
      <c r="R319" s="368"/>
      <c r="S319" s="368"/>
      <c r="T319" s="368"/>
      <c r="U319" s="324" t="n">
        <f aca="false">F319/E319*100</f>
        <v>100</v>
      </c>
      <c r="V319" s="370"/>
      <c r="W319" s="297"/>
      <c r="X319" s="375"/>
      <c r="Y319" s="288"/>
      <c r="Z319" s="288"/>
      <c r="AA319" s="288"/>
      <c r="AB319" s="288"/>
      <c r="AC319" s="288"/>
      <c r="AD319" s="288"/>
      <c r="AE319" s="288"/>
      <c r="AF319" s="288"/>
      <c r="AG319" s="288"/>
      <c r="AH319" s="288"/>
      <c r="AI319" s="492"/>
      <c r="AJ319" s="492"/>
    </row>
    <row r="320" customFormat="false" ht="12.75" hidden="false" customHeight="false" outlineLevel="0" collapsed="false">
      <c r="A320" s="307"/>
      <c r="B320" s="366"/>
      <c r="C320" s="320" t="n">
        <v>4300</v>
      </c>
      <c r="D320" s="310" t="s">
        <v>197</v>
      </c>
      <c r="E320" s="367" t="n">
        <v>574</v>
      </c>
      <c r="F320" s="367" t="n">
        <v>574</v>
      </c>
      <c r="G320" s="367" t="n">
        <f aca="false">F320</f>
        <v>574</v>
      </c>
      <c r="H320" s="368"/>
      <c r="I320" s="368" t="n">
        <f aca="false">G320-H320-K320-J320-L320-M320-N320</f>
        <v>574</v>
      </c>
      <c r="J320" s="368"/>
      <c r="K320" s="368"/>
      <c r="L320" s="368"/>
      <c r="M320" s="368"/>
      <c r="N320" s="368"/>
      <c r="O320" s="368"/>
      <c r="P320" s="368"/>
      <c r="Q320" s="368"/>
      <c r="R320" s="368"/>
      <c r="S320" s="368"/>
      <c r="T320" s="368"/>
      <c r="U320" s="324" t="n">
        <f aca="false">F320/E320*100</f>
        <v>100</v>
      </c>
      <c r="V320" s="370"/>
      <c r="W320" s="297"/>
      <c r="X320" s="375"/>
      <c r="Y320" s="288"/>
      <c r="Z320" s="288"/>
      <c r="AA320" s="288"/>
      <c r="AB320" s="288"/>
      <c r="AC320" s="288"/>
      <c r="AD320" s="288"/>
      <c r="AE320" s="288"/>
      <c r="AF320" s="288"/>
      <c r="AG320" s="288"/>
      <c r="AH320" s="288"/>
      <c r="AI320" s="492"/>
      <c r="AJ320" s="492"/>
    </row>
    <row r="321" customFormat="false" ht="12.75" hidden="false" customHeight="false" outlineLevel="0" collapsed="false">
      <c r="A321" s="307"/>
      <c r="B321" s="366"/>
      <c r="C321" s="320" t="n">
        <v>4440</v>
      </c>
      <c r="D321" s="321" t="s">
        <v>220</v>
      </c>
      <c r="E321" s="367" t="n">
        <v>13766</v>
      </c>
      <c r="F321" s="367" t="n">
        <v>12960</v>
      </c>
      <c r="G321" s="367" t="n">
        <f aca="false">F321</f>
        <v>12960</v>
      </c>
      <c r="H321" s="368"/>
      <c r="I321" s="368" t="n">
        <f aca="false">G321-H321-K321-J321-L321-M321-N321</f>
        <v>12960</v>
      </c>
      <c r="J321" s="368"/>
      <c r="K321" s="368"/>
      <c r="L321" s="368"/>
      <c r="M321" s="368"/>
      <c r="N321" s="368"/>
      <c r="O321" s="368"/>
      <c r="P321" s="368"/>
      <c r="Q321" s="368"/>
      <c r="R321" s="368"/>
      <c r="S321" s="368"/>
      <c r="T321" s="368"/>
      <c r="U321" s="324" t="n">
        <f aca="false">F321/E321*100</f>
        <v>94.144994915008</v>
      </c>
      <c r="V321" s="370"/>
      <c r="W321" s="297"/>
      <c r="X321" s="375"/>
      <c r="Y321" s="288"/>
      <c r="Z321" s="288"/>
      <c r="AA321" s="288"/>
      <c r="AB321" s="288"/>
      <c r="AC321" s="288"/>
      <c r="AD321" s="288"/>
      <c r="AE321" s="288"/>
      <c r="AF321" s="288"/>
      <c r="AG321" s="288"/>
      <c r="AH321" s="288"/>
      <c r="AI321" s="492"/>
      <c r="AJ321" s="492"/>
    </row>
    <row r="322" customFormat="false" ht="12.75" hidden="false" customHeight="false" outlineLevel="0" collapsed="false">
      <c r="A322" s="307"/>
      <c r="B322" s="326"/>
      <c r="C322" s="320" t="n">
        <v>4780</v>
      </c>
      <c r="D322" s="321" t="s">
        <v>304</v>
      </c>
      <c r="E322" s="367" t="n">
        <v>4732</v>
      </c>
      <c r="F322" s="367" t="n">
        <v>4968</v>
      </c>
      <c r="G322" s="367" t="n">
        <f aca="false">F322</f>
        <v>4968</v>
      </c>
      <c r="H322" s="368" t="n">
        <f aca="false">G322</f>
        <v>4968</v>
      </c>
      <c r="I322" s="368" t="n">
        <f aca="false">G322-H322-K322-J322-L322-M322-N322</f>
        <v>0</v>
      </c>
      <c r="J322" s="368"/>
      <c r="K322" s="368"/>
      <c r="L322" s="368"/>
      <c r="M322" s="368"/>
      <c r="N322" s="368"/>
      <c r="O322" s="368"/>
      <c r="P322" s="368"/>
      <c r="Q322" s="368"/>
      <c r="R322" s="368"/>
      <c r="S322" s="368"/>
      <c r="T322" s="368"/>
      <c r="U322" s="324" t="n">
        <f aca="false">F322/E322*100</f>
        <v>104.987320371936</v>
      </c>
      <c r="V322" s="370"/>
      <c r="W322" s="297"/>
      <c r="X322" s="375"/>
      <c r="Y322" s="288"/>
      <c r="Z322" s="288"/>
      <c r="AA322" s="288"/>
      <c r="AB322" s="288"/>
      <c r="AC322" s="288"/>
      <c r="AD322" s="288"/>
      <c r="AE322" s="288"/>
      <c r="AF322" s="288"/>
      <c r="AG322" s="288"/>
      <c r="AH322" s="288"/>
      <c r="AI322" s="492"/>
      <c r="AJ322" s="492"/>
    </row>
    <row r="323" customFormat="false" ht="12" hidden="false" customHeight="true" outlineLevel="0" collapsed="false">
      <c r="A323" s="307"/>
      <c r="B323" s="300" t="s">
        <v>313</v>
      </c>
      <c r="C323" s="320"/>
      <c r="D323" s="330" t="s">
        <v>314</v>
      </c>
      <c r="E323" s="331" t="n">
        <f aca="false">E326+E327+E328+E325+E324</f>
        <v>16875</v>
      </c>
      <c r="F323" s="331" t="n">
        <f aca="false">F326+F327+F328+F324+F325</f>
        <v>16875</v>
      </c>
      <c r="G323" s="331" t="n">
        <f aca="false">G326+G327+G328+G324+G325</f>
        <v>16875</v>
      </c>
      <c r="H323" s="331" t="n">
        <f aca="false">H326+H327+H328+H324+H325</f>
        <v>12599</v>
      </c>
      <c r="I323" s="331" t="n">
        <f aca="false">I326+I327+I328+I324+I325</f>
        <v>4276</v>
      </c>
      <c r="J323" s="331" t="n">
        <f aca="false">J326+J327+J328</f>
        <v>0</v>
      </c>
      <c r="K323" s="331" t="n">
        <f aca="false">K326+K327+K328</f>
        <v>0</v>
      </c>
      <c r="L323" s="331" t="n">
        <f aca="false">L326+L327+L328</f>
        <v>0</v>
      </c>
      <c r="M323" s="331" t="n">
        <f aca="false">M326+M327+M328</f>
        <v>0</v>
      </c>
      <c r="N323" s="331" t="n">
        <f aca="false">N326+N327+N328</f>
        <v>0</v>
      </c>
      <c r="O323" s="331" t="n">
        <f aca="false">O326+O327+O328</f>
        <v>0</v>
      </c>
      <c r="P323" s="331" t="n">
        <f aca="false">P326+P327+P328</f>
        <v>0</v>
      </c>
      <c r="Q323" s="331" t="n">
        <f aca="false">Q326+Q327+Q328</f>
        <v>0</v>
      </c>
      <c r="R323" s="331" t="n">
        <f aca="false">R326+R327+R328</f>
        <v>0</v>
      </c>
      <c r="S323" s="331" t="n">
        <f aca="false">S326+S327+S328</f>
        <v>0</v>
      </c>
      <c r="T323" s="331" t="n">
        <f aca="false">T326+T327+T328</f>
        <v>0</v>
      </c>
      <c r="U323" s="332" t="n">
        <f aca="false">F323/E323*100</f>
        <v>100</v>
      </c>
      <c r="V323" s="420"/>
      <c r="W323" s="297"/>
      <c r="X323" s="375"/>
      <c r="Y323" s="288"/>
      <c r="Z323" s="288"/>
      <c r="AA323" s="288"/>
      <c r="AB323" s="288"/>
      <c r="AC323" s="288"/>
      <c r="AD323" s="288"/>
      <c r="AE323" s="288"/>
      <c r="AF323" s="288"/>
      <c r="AG323" s="288"/>
      <c r="AH323" s="288"/>
      <c r="AI323" s="492"/>
      <c r="AJ323" s="492"/>
    </row>
    <row r="324" customFormat="false" ht="15" hidden="false" customHeight="true" outlineLevel="0" collapsed="false">
      <c r="A324" s="307"/>
      <c r="B324" s="408"/>
      <c r="C324" s="320" t="n">
        <v>4110</v>
      </c>
      <c r="D324" s="321" t="s">
        <v>205</v>
      </c>
      <c r="E324" s="409" t="n">
        <v>1811</v>
      </c>
      <c r="F324" s="409" t="n">
        <v>1811</v>
      </c>
      <c r="G324" s="409" t="n">
        <f aca="false">F324</f>
        <v>1811</v>
      </c>
      <c r="H324" s="409" t="n">
        <f aca="false">G324</f>
        <v>1811</v>
      </c>
      <c r="I324" s="376"/>
      <c r="J324" s="331"/>
      <c r="K324" s="331"/>
      <c r="L324" s="331"/>
      <c r="M324" s="331"/>
      <c r="N324" s="331"/>
      <c r="O324" s="331"/>
      <c r="P324" s="331"/>
      <c r="Q324" s="331"/>
      <c r="R324" s="331"/>
      <c r="S324" s="331"/>
      <c r="T324" s="331"/>
      <c r="U324" s="324" t="n">
        <f aca="false">F324/E324*100</f>
        <v>100</v>
      </c>
      <c r="V324" s="420"/>
      <c r="W324" s="297"/>
      <c r="X324" s="375"/>
      <c r="Y324" s="288"/>
      <c r="Z324" s="288"/>
      <c r="AA324" s="288"/>
      <c r="AB324" s="288"/>
      <c r="AC324" s="288"/>
      <c r="AD324" s="288"/>
      <c r="AE324" s="288"/>
      <c r="AF324" s="288"/>
      <c r="AG324" s="288"/>
      <c r="AH324" s="288"/>
      <c r="AI324" s="492"/>
      <c r="AJ324" s="492"/>
    </row>
    <row r="325" customFormat="false" ht="15" hidden="false" customHeight="true" outlineLevel="0" collapsed="false">
      <c r="A325" s="307"/>
      <c r="B325" s="408"/>
      <c r="C325" s="320" t="n">
        <v>4120</v>
      </c>
      <c r="D325" s="321" t="s">
        <v>206</v>
      </c>
      <c r="E325" s="409" t="n">
        <v>258</v>
      </c>
      <c r="F325" s="409" t="n">
        <v>258</v>
      </c>
      <c r="G325" s="409" t="n">
        <f aca="false">F325</f>
        <v>258</v>
      </c>
      <c r="H325" s="409" t="n">
        <f aca="false">G325</f>
        <v>258</v>
      </c>
      <c r="I325" s="376"/>
      <c r="J325" s="331"/>
      <c r="K325" s="331"/>
      <c r="L325" s="331"/>
      <c r="M325" s="331"/>
      <c r="N325" s="331"/>
      <c r="O325" s="331"/>
      <c r="P325" s="331"/>
      <c r="Q325" s="331"/>
      <c r="R325" s="331"/>
      <c r="S325" s="331"/>
      <c r="T325" s="331"/>
      <c r="U325" s="324" t="n">
        <f aca="false">F325/E325*100</f>
        <v>100</v>
      </c>
      <c r="V325" s="420"/>
      <c r="W325" s="297"/>
      <c r="X325" s="375"/>
      <c r="Y325" s="288"/>
      <c r="Z325" s="288"/>
      <c r="AA325" s="288"/>
      <c r="AB325" s="288"/>
      <c r="AC325" s="288"/>
      <c r="AD325" s="288"/>
      <c r="AE325" s="288"/>
      <c r="AF325" s="288"/>
      <c r="AG325" s="288"/>
      <c r="AH325" s="288"/>
      <c r="AI325" s="492"/>
      <c r="AJ325" s="492"/>
    </row>
    <row r="326" customFormat="false" ht="12.75" hidden="false" customHeight="false" outlineLevel="0" collapsed="false">
      <c r="A326" s="307"/>
      <c r="B326" s="366"/>
      <c r="C326" s="320" t="n">
        <v>4170</v>
      </c>
      <c r="D326" s="321" t="s">
        <v>208</v>
      </c>
      <c r="E326" s="367" t="n">
        <v>10530</v>
      </c>
      <c r="F326" s="367" t="n">
        <v>10530</v>
      </c>
      <c r="G326" s="409" t="n">
        <f aca="false">F326</f>
        <v>10530</v>
      </c>
      <c r="H326" s="409" t="n">
        <f aca="false">G326</f>
        <v>10530</v>
      </c>
      <c r="I326" s="368" t="n">
        <f aca="false">G326-H326-K326-J326-L326-M326-N326</f>
        <v>0</v>
      </c>
      <c r="J326" s="368"/>
      <c r="K326" s="368"/>
      <c r="L326" s="368"/>
      <c r="M326" s="368"/>
      <c r="N326" s="368"/>
      <c r="O326" s="368"/>
      <c r="P326" s="368"/>
      <c r="Q326" s="368"/>
      <c r="R326" s="368"/>
      <c r="S326" s="368"/>
      <c r="T326" s="368"/>
      <c r="U326" s="324" t="n">
        <f aca="false">F326/E326*100</f>
        <v>100</v>
      </c>
      <c r="V326" s="370"/>
      <c r="W326" s="297"/>
      <c r="X326" s="375"/>
      <c r="Y326" s="288"/>
      <c r="Z326" s="288"/>
      <c r="AA326" s="288"/>
      <c r="AB326" s="288"/>
      <c r="AC326" s="288"/>
      <c r="AD326" s="288"/>
      <c r="AE326" s="288"/>
      <c r="AF326" s="288"/>
      <c r="AG326" s="288"/>
      <c r="AH326" s="288"/>
      <c r="AI326" s="492"/>
      <c r="AJ326" s="492"/>
    </row>
    <row r="327" customFormat="false" ht="12.75" hidden="false" customHeight="false" outlineLevel="0" collapsed="false">
      <c r="A327" s="307"/>
      <c r="B327" s="366"/>
      <c r="C327" s="320" t="n">
        <v>4210</v>
      </c>
      <c r="D327" s="372" t="s">
        <v>209</v>
      </c>
      <c r="E327" s="367" t="n">
        <v>2476</v>
      </c>
      <c r="F327" s="367" t="n">
        <v>2476</v>
      </c>
      <c r="G327" s="409" t="n">
        <f aca="false">F327</f>
        <v>2476</v>
      </c>
      <c r="H327" s="368"/>
      <c r="I327" s="368" t="n">
        <f aca="false">G327-H327-K327-J327-L327-M327-N327</f>
        <v>2476</v>
      </c>
      <c r="J327" s="368"/>
      <c r="K327" s="368"/>
      <c r="L327" s="368"/>
      <c r="M327" s="368"/>
      <c r="N327" s="368"/>
      <c r="O327" s="368"/>
      <c r="P327" s="368"/>
      <c r="Q327" s="368"/>
      <c r="R327" s="368"/>
      <c r="S327" s="368"/>
      <c r="T327" s="368"/>
      <c r="U327" s="324" t="n">
        <f aca="false">F327/E327*100</f>
        <v>100</v>
      </c>
      <c r="V327" s="370"/>
      <c r="W327" s="297"/>
      <c r="X327" s="375"/>
      <c r="Y327" s="288"/>
      <c r="Z327" s="288"/>
      <c r="AA327" s="288"/>
      <c r="AB327" s="288"/>
      <c r="AC327" s="288"/>
      <c r="AD327" s="288"/>
      <c r="AE327" s="288"/>
      <c r="AF327" s="288"/>
      <c r="AG327" s="288"/>
      <c r="AH327" s="288"/>
      <c r="AI327" s="492"/>
      <c r="AJ327" s="492"/>
    </row>
    <row r="328" customFormat="false" ht="12.75" hidden="false" customHeight="false" outlineLevel="0" collapsed="false">
      <c r="A328" s="307"/>
      <c r="B328" s="326"/>
      <c r="C328" s="320" t="n">
        <v>4300</v>
      </c>
      <c r="D328" s="310" t="s">
        <v>197</v>
      </c>
      <c r="E328" s="367" t="n">
        <v>1800</v>
      </c>
      <c r="F328" s="367" t="n">
        <v>1800</v>
      </c>
      <c r="G328" s="409" t="n">
        <f aca="false">F328</f>
        <v>1800</v>
      </c>
      <c r="H328" s="368"/>
      <c r="I328" s="368" t="n">
        <f aca="false">G328-H328-K328-J328-L328-M328-N328</f>
        <v>1800</v>
      </c>
      <c r="J328" s="368"/>
      <c r="K328" s="368"/>
      <c r="L328" s="368"/>
      <c r="M328" s="368"/>
      <c r="N328" s="368"/>
      <c r="O328" s="368"/>
      <c r="P328" s="368"/>
      <c r="Q328" s="368"/>
      <c r="R328" s="368"/>
      <c r="S328" s="368"/>
      <c r="T328" s="368"/>
      <c r="U328" s="324" t="n">
        <f aca="false">F328/E328*100</f>
        <v>100</v>
      </c>
      <c r="V328" s="370"/>
      <c r="W328" s="297"/>
      <c r="X328" s="375"/>
      <c r="Y328" s="288"/>
      <c r="Z328" s="288"/>
      <c r="AA328" s="288"/>
      <c r="AB328" s="288"/>
      <c r="AC328" s="288"/>
      <c r="AD328" s="288"/>
      <c r="AE328" s="288"/>
      <c r="AF328" s="288"/>
      <c r="AG328" s="288"/>
      <c r="AH328" s="288"/>
      <c r="AI328" s="492"/>
      <c r="AJ328" s="492"/>
    </row>
    <row r="329" customFormat="false" ht="12.75" hidden="false" customHeight="true" outlineLevel="0" collapsed="false">
      <c r="A329" s="327"/>
      <c r="B329" s="328" t="n">
        <v>80146</v>
      </c>
      <c r="C329" s="407"/>
      <c r="D329" s="330" t="s">
        <v>315</v>
      </c>
      <c r="E329" s="331" t="n">
        <f aca="false">SUM(E330:E334)</f>
        <v>90265</v>
      </c>
      <c r="F329" s="331" t="n">
        <f aca="false">SUM(F330:F334)</f>
        <v>43823</v>
      </c>
      <c r="G329" s="331" t="n">
        <f aca="false">SUM(G330:G334)</f>
        <v>43823</v>
      </c>
      <c r="H329" s="331" t="n">
        <f aca="false">SUM(H330:H334)</f>
        <v>0</v>
      </c>
      <c r="I329" s="331" t="n">
        <f aca="false">SUM(I330:I334)</f>
        <v>43823</v>
      </c>
      <c r="J329" s="331" t="n">
        <f aca="false">SUM(J330:J334)</f>
        <v>0</v>
      </c>
      <c r="K329" s="331" t="n">
        <f aca="false">SUM(K330:K334)</f>
        <v>0</v>
      </c>
      <c r="L329" s="331" t="n">
        <f aca="false">SUM(L330:L334)</f>
        <v>0</v>
      </c>
      <c r="M329" s="331" t="n">
        <f aca="false">SUM(M330:M334)</f>
        <v>0</v>
      </c>
      <c r="N329" s="331" t="n">
        <f aca="false">SUM(N330:N334)</f>
        <v>0</v>
      </c>
      <c r="O329" s="331" t="n">
        <f aca="false">SUM(O330:O334)</f>
        <v>0</v>
      </c>
      <c r="P329" s="331" t="n">
        <f aca="false">SUM(P330:P334)</f>
        <v>0</v>
      </c>
      <c r="Q329" s="331" t="n">
        <f aca="false">SUM(Q330:Q334)</f>
        <v>0</v>
      </c>
      <c r="R329" s="331" t="n">
        <f aca="false">SUM(R330:R334)</f>
        <v>0</v>
      </c>
      <c r="S329" s="331" t="n">
        <f aca="false">SUM(S330:S334)</f>
        <v>0</v>
      </c>
      <c r="T329" s="331" t="n">
        <f aca="false">SUM(T330:T334)</f>
        <v>0</v>
      </c>
      <c r="U329" s="332" t="n">
        <f aca="false">F329/E329*100</f>
        <v>48.5492715892095</v>
      </c>
      <c r="V329" s="370"/>
      <c r="W329" s="297"/>
      <c r="X329" s="375"/>
      <c r="Y329" s="471"/>
      <c r="Z329" s="471"/>
      <c r="AA329" s="471"/>
      <c r="AB329" s="471"/>
      <c r="AC329" s="471"/>
      <c r="AD329" s="471"/>
      <c r="AE329" s="471"/>
      <c r="AF329" s="471"/>
      <c r="AG329" s="471"/>
      <c r="AH329" s="471"/>
      <c r="AI329" s="492"/>
      <c r="AJ329" s="492"/>
    </row>
    <row r="330" customFormat="false" ht="12.75" hidden="false" customHeight="true" outlineLevel="0" collapsed="false">
      <c r="A330" s="327"/>
      <c r="B330" s="408"/>
      <c r="C330" s="320" t="n">
        <v>4170</v>
      </c>
      <c r="D330" s="321" t="s">
        <v>208</v>
      </c>
      <c r="E330" s="409" t="n">
        <v>3000</v>
      </c>
      <c r="F330" s="409"/>
      <c r="G330" s="409"/>
      <c r="H330" s="376"/>
      <c r="I330" s="376"/>
      <c r="J330" s="376"/>
      <c r="K330" s="376"/>
      <c r="L330" s="376"/>
      <c r="M330" s="376"/>
      <c r="N330" s="376"/>
      <c r="O330" s="376"/>
      <c r="P330" s="376"/>
      <c r="Q330" s="376"/>
      <c r="R330" s="376"/>
      <c r="S330" s="376"/>
      <c r="T330" s="376"/>
      <c r="U330" s="324" t="n">
        <f aca="false">F330/E330*100</f>
        <v>0</v>
      </c>
      <c r="V330" s="370"/>
      <c r="W330" s="297"/>
      <c r="X330" s="375"/>
      <c r="Y330" s="471"/>
      <c r="Z330" s="471"/>
      <c r="AA330" s="471"/>
      <c r="AB330" s="471"/>
      <c r="AC330" s="471"/>
      <c r="AD330" s="471"/>
      <c r="AE330" s="471"/>
      <c r="AF330" s="471"/>
      <c r="AG330" s="471"/>
      <c r="AH330" s="471"/>
      <c r="AI330" s="492"/>
      <c r="AJ330" s="492"/>
    </row>
    <row r="331" customFormat="false" ht="15" hidden="false" customHeight="true" outlineLevel="0" collapsed="false">
      <c r="A331" s="327"/>
      <c r="B331" s="366"/>
      <c r="C331" s="320" t="n">
        <v>4210</v>
      </c>
      <c r="D331" s="372" t="s">
        <v>209</v>
      </c>
      <c r="E331" s="409" t="n">
        <v>1965</v>
      </c>
      <c r="F331" s="409" t="n">
        <v>200</v>
      </c>
      <c r="G331" s="409" t="n">
        <f aca="false">F331</f>
        <v>200</v>
      </c>
      <c r="H331" s="368"/>
      <c r="I331" s="368" t="n">
        <f aca="false">G331-H331-K331-J331-L331-M331-N331</f>
        <v>200</v>
      </c>
      <c r="J331" s="368"/>
      <c r="K331" s="368"/>
      <c r="L331" s="368"/>
      <c r="M331" s="368"/>
      <c r="N331" s="368"/>
      <c r="O331" s="368"/>
      <c r="P331" s="368"/>
      <c r="Q331" s="368"/>
      <c r="R331" s="368"/>
      <c r="S331" s="368"/>
      <c r="T331" s="368"/>
      <c r="U331" s="324" t="n">
        <f aca="false">F331/E331*100</f>
        <v>10.1781170483461</v>
      </c>
      <c r="V331" s="370"/>
      <c r="W331" s="297"/>
      <c r="X331" s="375"/>
      <c r="Y331" s="288"/>
      <c r="Z331" s="288"/>
      <c r="AA331" s="288"/>
      <c r="AB331" s="288"/>
      <c r="AC331" s="288"/>
      <c r="AD331" s="288"/>
      <c r="AE331" s="288"/>
      <c r="AF331" s="288"/>
      <c r="AG331" s="288"/>
      <c r="AH331" s="288"/>
      <c r="AI331" s="492"/>
      <c r="AJ331" s="492"/>
    </row>
    <row r="332" customFormat="false" ht="12.75" hidden="false" customHeight="false" outlineLevel="0" collapsed="false">
      <c r="A332" s="327"/>
      <c r="B332" s="366"/>
      <c r="C332" s="320" t="n">
        <v>4300</v>
      </c>
      <c r="D332" s="310" t="s">
        <v>197</v>
      </c>
      <c r="E332" s="409" t="n">
        <v>26955</v>
      </c>
      <c r="F332" s="409" t="n">
        <v>25000</v>
      </c>
      <c r="G332" s="409" t="n">
        <f aca="false">F332</f>
        <v>25000</v>
      </c>
      <c r="H332" s="368"/>
      <c r="I332" s="368" t="n">
        <f aca="false">G332-H332-K332-J332-L332-M332-N332</f>
        <v>25000</v>
      </c>
      <c r="J332" s="368"/>
      <c r="K332" s="368"/>
      <c r="L332" s="368"/>
      <c r="M332" s="368"/>
      <c r="N332" s="368"/>
      <c r="O332" s="368"/>
      <c r="P332" s="368"/>
      <c r="Q332" s="368"/>
      <c r="R332" s="368"/>
      <c r="S332" s="368"/>
      <c r="T332" s="368"/>
      <c r="U332" s="324" t="n">
        <f aca="false">F332/E332*100</f>
        <v>92.7471712112781</v>
      </c>
      <c r="V332" s="370"/>
      <c r="W332" s="297"/>
      <c r="X332" s="375"/>
      <c r="Y332" s="288"/>
      <c r="Z332" s="288"/>
      <c r="AA332" s="288"/>
      <c r="AB332" s="288"/>
      <c r="AC332" s="288"/>
      <c r="AD332" s="288"/>
      <c r="AE332" s="288"/>
      <c r="AF332" s="288"/>
      <c r="AG332" s="288"/>
      <c r="AH332" s="288"/>
      <c r="AI332" s="492"/>
      <c r="AJ332" s="492"/>
    </row>
    <row r="333" customFormat="false" ht="12.75" hidden="false" customHeight="true" outlineLevel="0" collapsed="false">
      <c r="A333" s="307"/>
      <c r="B333" s="366"/>
      <c r="C333" s="320" t="n">
        <v>4410</v>
      </c>
      <c r="D333" s="321" t="s">
        <v>218</v>
      </c>
      <c r="E333" s="409" t="n">
        <v>21161</v>
      </c>
      <c r="F333" s="409" t="n">
        <v>8623</v>
      </c>
      <c r="G333" s="409" t="n">
        <f aca="false">F333</f>
        <v>8623</v>
      </c>
      <c r="H333" s="368"/>
      <c r="I333" s="368" t="n">
        <f aca="false">G333-H333-K333-J333-L333-M333-N333</f>
        <v>8623</v>
      </c>
      <c r="J333" s="368"/>
      <c r="K333" s="368"/>
      <c r="L333" s="368"/>
      <c r="M333" s="368"/>
      <c r="N333" s="368"/>
      <c r="O333" s="368"/>
      <c r="P333" s="368"/>
      <c r="Q333" s="368"/>
      <c r="R333" s="368"/>
      <c r="S333" s="368"/>
      <c r="T333" s="368"/>
      <c r="U333" s="324" t="n">
        <f aca="false">F333/E333*100</f>
        <v>40.7494919899816</v>
      </c>
      <c r="V333" s="370"/>
      <c r="W333" s="297"/>
      <c r="X333" s="375"/>
      <c r="Y333" s="288"/>
      <c r="Z333" s="288"/>
      <c r="AA333" s="288"/>
      <c r="AB333" s="288"/>
      <c r="AC333" s="288"/>
      <c r="AD333" s="288"/>
      <c r="AE333" s="288"/>
      <c r="AF333" s="288"/>
      <c r="AG333" s="288"/>
      <c r="AH333" s="288"/>
      <c r="AI333" s="492"/>
      <c r="AJ333" s="492"/>
    </row>
    <row r="334" customFormat="false" ht="12" hidden="false" customHeight="true" outlineLevel="0" collapsed="false">
      <c r="A334" s="307"/>
      <c r="B334" s="366"/>
      <c r="C334" s="320" t="n">
        <v>4700</v>
      </c>
      <c r="D334" s="321" t="s">
        <v>259</v>
      </c>
      <c r="E334" s="409" t="n">
        <v>37184</v>
      </c>
      <c r="F334" s="409" t="n">
        <v>10000</v>
      </c>
      <c r="G334" s="409" t="n">
        <f aca="false">F334</f>
        <v>10000</v>
      </c>
      <c r="H334" s="368"/>
      <c r="I334" s="368" t="n">
        <f aca="false">G334-H334-K334-J334-L334-M334-N334</f>
        <v>10000</v>
      </c>
      <c r="J334" s="368"/>
      <c r="K334" s="368"/>
      <c r="L334" s="368"/>
      <c r="M334" s="368"/>
      <c r="N334" s="368"/>
      <c r="O334" s="368"/>
      <c r="P334" s="368"/>
      <c r="Q334" s="368"/>
      <c r="R334" s="368"/>
      <c r="S334" s="368"/>
      <c r="T334" s="368"/>
      <c r="U334" s="324" t="n">
        <f aca="false">F334/E334*100</f>
        <v>26.8932874354561</v>
      </c>
      <c r="V334" s="370"/>
      <c r="W334" s="297"/>
      <c r="X334" s="375"/>
      <c r="Y334" s="288"/>
      <c r="Z334" s="288"/>
      <c r="AA334" s="288"/>
      <c r="AB334" s="288"/>
      <c r="AC334" s="288"/>
      <c r="AD334" s="288"/>
      <c r="AE334" s="288"/>
      <c r="AF334" s="288"/>
      <c r="AG334" s="288"/>
      <c r="AH334" s="288"/>
      <c r="AI334" s="492"/>
      <c r="AJ334" s="492"/>
    </row>
    <row r="335" customFormat="false" ht="13.5" hidden="false" customHeight="true" outlineLevel="0" collapsed="false">
      <c r="A335" s="327"/>
      <c r="B335" s="328" t="n">
        <v>80195</v>
      </c>
      <c r="C335" s="407"/>
      <c r="D335" s="330" t="s">
        <v>95</v>
      </c>
      <c r="E335" s="331" t="n">
        <f aca="false">SUM(E336:E341)</f>
        <v>331582</v>
      </c>
      <c r="F335" s="331" t="n">
        <f aca="false">SUM(F336:F341)</f>
        <v>281808</v>
      </c>
      <c r="G335" s="331" t="n">
        <f aca="false">SUM(G336:G341)</f>
        <v>181808</v>
      </c>
      <c r="H335" s="331" t="n">
        <f aca="false">SUM(H336:H341)</f>
        <v>1800</v>
      </c>
      <c r="I335" s="331" t="n">
        <f aca="false">SUM(I336:I341)</f>
        <v>153907</v>
      </c>
      <c r="J335" s="331" t="n">
        <f aca="false">SUM(J336:J341)</f>
        <v>0</v>
      </c>
      <c r="K335" s="331" t="n">
        <f aca="false">SUM(K336:K341)</f>
        <v>26101</v>
      </c>
      <c r="L335" s="331" t="n">
        <f aca="false">SUM(L336:L341)</f>
        <v>0</v>
      </c>
      <c r="M335" s="331" t="n">
        <f aca="false">SUM(M336:M341)</f>
        <v>0</v>
      </c>
      <c r="N335" s="331" t="n">
        <f aca="false">SUM(N336:N341)</f>
        <v>0</v>
      </c>
      <c r="O335" s="331" t="n">
        <f aca="false">SUM(O336:O341)</f>
        <v>100000</v>
      </c>
      <c r="P335" s="331" t="n">
        <f aca="false">SUM(P336:P341)</f>
        <v>100000</v>
      </c>
      <c r="Q335" s="331" t="n">
        <f aca="false">SUM(Q336:Q341)</f>
        <v>0</v>
      </c>
      <c r="R335" s="331" t="n">
        <f aca="false">SUM(R336:R341)</f>
        <v>0</v>
      </c>
      <c r="S335" s="331" t="n">
        <f aca="false">SUM(S336:S341)</f>
        <v>0</v>
      </c>
      <c r="T335" s="331" t="n">
        <f aca="false">SUM(T336:T341)</f>
        <v>0</v>
      </c>
      <c r="U335" s="332" t="n">
        <f aca="false">F335/E335*100</f>
        <v>84.988931847929</v>
      </c>
      <c r="V335" s="370"/>
      <c r="W335" s="297"/>
      <c r="X335" s="375"/>
      <c r="Y335" s="288"/>
      <c r="Z335" s="288"/>
      <c r="AA335" s="288"/>
      <c r="AB335" s="288"/>
      <c r="AC335" s="288"/>
      <c r="AD335" s="288"/>
      <c r="AE335" s="288"/>
      <c r="AF335" s="288"/>
      <c r="AG335" s="288"/>
      <c r="AH335" s="288"/>
      <c r="AI335" s="492"/>
      <c r="AJ335" s="492"/>
    </row>
    <row r="336" customFormat="false" ht="12.75" hidden="false" customHeight="true" outlineLevel="0" collapsed="false">
      <c r="A336" s="327"/>
      <c r="B336" s="366"/>
      <c r="C336" s="309" t="n">
        <v>3020</v>
      </c>
      <c r="D336" s="497" t="s">
        <v>316</v>
      </c>
      <c r="E336" s="397" t="n">
        <v>26304</v>
      </c>
      <c r="F336" s="397" t="n">
        <v>26101</v>
      </c>
      <c r="G336" s="322" t="n">
        <f aca="false">F336</f>
        <v>26101</v>
      </c>
      <c r="H336" s="322"/>
      <c r="I336" s="368" t="n">
        <f aca="false">G336-H336-K336-J336-L336-M336-N336</f>
        <v>0</v>
      </c>
      <c r="J336" s="322"/>
      <c r="K336" s="322" t="n">
        <v>26101</v>
      </c>
      <c r="L336" s="322"/>
      <c r="M336" s="322"/>
      <c r="N336" s="322"/>
      <c r="O336" s="322"/>
      <c r="P336" s="322"/>
      <c r="Q336" s="322"/>
      <c r="R336" s="322"/>
      <c r="S336" s="322"/>
      <c r="T336" s="322"/>
      <c r="U336" s="324" t="n">
        <f aca="false">F336/E336*100</f>
        <v>99.2282542579076</v>
      </c>
      <c r="V336" s="370"/>
      <c r="W336" s="297"/>
      <c r="X336" s="375"/>
      <c r="Y336" s="288"/>
      <c r="Z336" s="288"/>
      <c r="AA336" s="288"/>
      <c r="AB336" s="288"/>
      <c r="AC336" s="288"/>
      <c r="AD336" s="288"/>
      <c r="AE336" s="288"/>
      <c r="AF336" s="288"/>
      <c r="AG336" s="288"/>
      <c r="AH336" s="288"/>
      <c r="AI336" s="492"/>
      <c r="AJ336" s="492"/>
    </row>
    <row r="337" customFormat="false" ht="12" hidden="false" customHeight="true" outlineLevel="0" collapsed="false">
      <c r="A337" s="327"/>
      <c r="B337" s="366"/>
      <c r="C337" s="309" t="n">
        <v>4110</v>
      </c>
      <c r="D337" s="497" t="s">
        <v>205</v>
      </c>
      <c r="E337" s="397" t="n">
        <v>150</v>
      </c>
      <c r="F337" s="397" t="n">
        <v>150</v>
      </c>
      <c r="G337" s="322" t="n">
        <f aca="false">F337</f>
        <v>150</v>
      </c>
      <c r="H337" s="322" t="n">
        <f aca="false">G337</f>
        <v>150</v>
      </c>
      <c r="I337" s="368" t="n">
        <f aca="false">G337-H337-K337-J337-L337-M337-N337</f>
        <v>0</v>
      </c>
      <c r="J337" s="322"/>
      <c r="K337" s="322"/>
      <c r="L337" s="322" t="n">
        <v>0</v>
      </c>
      <c r="M337" s="322"/>
      <c r="N337" s="322"/>
      <c r="O337" s="322"/>
      <c r="P337" s="322"/>
      <c r="Q337" s="322"/>
      <c r="R337" s="322"/>
      <c r="S337" s="322"/>
      <c r="T337" s="322"/>
      <c r="U337" s="324" t="n">
        <f aca="false">F337/E337*100</f>
        <v>100</v>
      </c>
      <c r="V337" s="370"/>
      <c r="W337" s="297"/>
      <c r="X337" s="375"/>
      <c r="Y337" s="288"/>
      <c r="Z337" s="288"/>
      <c r="AA337" s="288"/>
      <c r="AB337" s="288"/>
      <c r="AC337" s="288"/>
      <c r="AD337" s="288"/>
      <c r="AE337" s="288"/>
      <c r="AF337" s="288"/>
      <c r="AG337" s="288"/>
      <c r="AH337" s="288"/>
      <c r="AI337" s="492"/>
      <c r="AJ337" s="492"/>
    </row>
    <row r="338" customFormat="false" ht="12.75" hidden="false" customHeight="true" outlineLevel="0" collapsed="false">
      <c r="A338" s="327"/>
      <c r="B338" s="366"/>
      <c r="C338" s="309" t="n">
        <v>4120</v>
      </c>
      <c r="D338" s="497" t="s">
        <v>317</v>
      </c>
      <c r="E338" s="397" t="n">
        <v>50</v>
      </c>
      <c r="F338" s="397" t="n">
        <v>50</v>
      </c>
      <c r="G338" s="322" t="n">
        <f aca="false">F338</f>
        <v>50</v>
      </c>
      <c r="H338" s="322" t="n">
        <f aca="false">G338</f>
        <v>50</v>
      </c>
      <c r="I338" s="368" t="n">
        <f aca="false">G338-H338-K338-J338-L338-M338-N338</f>
        <v>0</v>
      </c>
      <c r="J338" s="322"/>
      <c r="K338" s="322"/>
      <c r="L338" s="322" t="n">
        <v>0</v>
      </c>
      <c r="M338" s="322"/>
      <c r="N338" s="322"/>
      <c r="O338" s="322"/>
      <c r="P338" s="322"/>
      <c r="Q338" s="322"/>
      <c r="R338" s="322"/>
      <c r="S338" s="322"/>
      <c r="T338" s="322"/>
      <c r="U338" s="324" t="n">
        <f aca="false">F338/E338*100</f>
        <v>100</v>
      </c>
      <c r="V338" s="370"/>
      <c r="W338" s="297"/>
      <c r="X338" s="375"/>
      <c r="Y338" s="288"/>
      <c r="Z338" s="288"/>
      <c r="AA338" s="288"/>
      <c r="AB338" s="288"/>
      <c r="AC338" s="288"/>
      <c r="AD338" s="288"/>
      <c r="AE338" s="288"/>
      <c r="AF338" s="288"/>
      <c r="AG338" s="288"/>
      <c r="AH338" s="288"/>
      <c r="AI338" s="492"/>
      <c r="AJ338" s="492"/>
    </row>
    <row r="339" customFormat="false" ht="12" hidden="false" customHeight="true" outlineLevel="0" collapsed="false">
      <c r="A339" s="327"/>
      <c r="B339" s="366"/>
      <c r="C339" s="309" t="n">
        <v>4170</v>
      </c>
      <c r="D339" s="321" t="s">
        <v>208</v>
      </c>
      <c r="E339" s="397" t="n">
        <v>1800</v>
      </c>
      <c r="F339" s="397" t="n">
        <v>1600</v>
      </c>
      <c r="G339" s="322" t="n">
        <f aca="false">F339</f>
        <v>1600</v>
      </c>
      <c r="H339" s="322" t="n">
        <f aca="false">G339</f>
        <v>1600</v>
      </c>
      <c r="I339" s="368" t="n">
        <f aca="false">G339-H339-K339-J339-L339-M339-N339</f>
        <v>0</v>
      </c>
      <c r="J339" s="322"/>
      <c r="K339" s="322"/>
      <c r="L339" s="322"/>
      <c r="M339" s="322"/>
      <c r="N339" s="322"/>
      <c r="O339" s="322"/>
      <c r="P339" s="322"/>
      <c r="Q339" s="322"/>
      <c r="R339" s="322"/>
      <c r="S339" s="322"/>
      <c r="T339" s="322"/>
      <c r="U339" s="324" t="n">
        <f aca="false">F339/E339*100</f>
        <v>88.8888888888889</v>
      </c>
      <c r="V339" s="370"/>
      <c r="W339" s="297"/>
      <c r="X339" s="375"/>
      <c r="Y339" s="288"/>
      <c r="Z339" s="288"/>
      <c r="AA339" s="288"/>
      <c r="AB339" s="288"/>
      <c r="AC339" s="288"/>
      <c r="AD339" s="288"/>
      <c r="AE339" s="288"/>
      <c r="AF339" s="288"/>
      <c r="AG339" s="288"/>
      <c r="AH339" s="288"/>
      <c r="AI339" s="492"/>
      <c r="AJ339" s="492"/>
    </row>
    <row r="340" customFormat="false" ht="12.75" hidden="false" customHeight="true" outlineLevel="0" collapsed="false">
      <c r="A340" s="327"/>
      <c r="B340" s="366"/>
      <c r="C340" s="309" t="n">
        <v>4440</v>
      </c>
      <c r="D340" s="310" t="s">
        <v>220</v>
      </c>
      <c r="E340" s="397" t="n">
        <v>153278</v>
      </c>
      <c r="F340" s="397" t="n">
        <v>153907</v>
      </c>
      <c r="G340" s="322" t="n">
        <f aca="false">F340</f>
        <v>153907</v>
      </c>
      <c r="H340" s="373"/>
      <c r="I340" s="368" t="n">
        <f aca="false">G340-H340-K340-J340-L340-M340-N340</f>
        <v>153907</v>
      </c>
      <c r="J340" s="373"/>
      <c r="K340" s="373"/>
      <c r="L340" s="373"/>
      <c r="M340" s="373"/>
      <c r="N340" s="373"/>
      <c r="O340" s="373"/>
      <c r="P340" s="373"/>
      <c r="Q340" s="373"/>
      <c r="R340" s="373"/>
      <c r="S340" s="373"/>
      <c r="T340" s="373"/>
      <c r="U340" s="324" t="n">
        <f aca="false">F340/E340*100</f>
        <v>100.410365479717</v>
      </c>
      <c r="V340" s="370"/>
      <c r="W340" s="297"/>
      <c r="X340" s="375"/>
      <c r="Y340" s="288"/>
      <c r="Z340" s="288"/>
      <c r="AA340" s="288"/>
      <c r="AB340" s="288"/>
      <c r="AC340" s="288"/>
      <c r="AD340" s="288"/>
      <c r="AE340" s="288"/>
      <c r="AF340" s="288"/>
      <c r="AG340" s="288"/>
      <c r="AH340" s="288"/>
      <c r="AI340" s="492"/>
      <c r="AJ340" s="492"/>
    </row>
    <row r="341" customFormat="false" ht="12" hidden="false" customHeight="true" outlineLevel="0" collapsed="false">
      <c r="A341" s="439"/>
      <c r="B341" s="335"/>
      <c r="C341" s="320" t="n">
        <v>6050</v>
      </c>
      <c r="D341" s="321" t="s">
        <v>227</v>
      </c>
      <c r="E341" s="402" t="n">
        <v>150000</v>
      </c>
      <c r="F341" s="402" t="n">
        <v>100000</v>
      </c>
      <c r="G341" s="498"/>
      <c r="H341" s="499"/>
      <c r="I341" s="500" t="n">
        <f aca="false">G341-H341-K341-J341-L341-M341-N341</f>
        <v>0</v>
      </c>
      <c r="J341" s="499"/>
      <c r="K341" s="499"/>
      <c r="L341" s="499"/>
      <c r="M341" s="499"/>
      <c r="N341" s="499"/>
      <c r="O341" s="499" t="n">
        <f aca="false">P341</f>
        <v>100000</v>
      </c>
      <c r="P341" s="499" t="n">
        <v>100000</v>
      </c>
      <c r="Q341" s="499"/>
      <c r="R341" s="499"/>
      <c r="S341" s="499"/>
      <c r="T341" s="499"/>
      <c r="U341" s="324" t="n">
        <f aca="false">F341/E341*100</f>
        <v>66.6666666666667</v>
      </c>
      <c r="V341" s="383"/>
      <c r="W341" s="297"/>
      <c r="X341" s="375"/>
      <c r="Y341" s="288"/>
      <c r="Z341" s="288"/>
      <c r="AA341" s="288"/>
      <c r="AB341" s="288"/>
      <c r="AC341" s="288"/>
      <c r="AD341" s="288"/>
      <c r="AE341" s="288"/>
      <c r="AF341" s="288"/>
      <c r="AG341" s="288"/>
      <c r="AH341" s="288"/>
      <c r="AI341" s="492"/>
      <c r="AJ341" s="492"/>
    </row>
    <row r="342" customFormat="false" ht="13.5" hidden="false" customHeight="true" outlineLevel="0" collapsed="false">
      <c r="A342" s="384" t="n">
        <v>851</v>
      </c>
      <c r="B342" s="290"/>
      <c r="C342" s="291"/>
      <c r="D342" s="316" t="s">
        <v>130</v>
      </c>
      <c r="E342" s="293" t="n">
        <f aca="false">E343+E346+E350+E348</f>
        <v>2608807</v>
      </c>
      <c r="F342" s="293" t="n">
        <f aca="false">F343+F346+F350+F348</f>
        <v>2631400</v>
      </c>
      <c r="G342" s="293" t="n">
        <f aca="false">G343+G346+G350+G348</f>
        <v>2531400</v>
      </c>
      <c r="H342" s="293" t="n">
        <f aca="false">H343+H346+H350+H348</f>
        <v>0</v>
      </c>
      <c r="I342" s="293" t="n">
        <f aca="false">I343+I346+I350+I348</f>
        <v>2513000</v>
      </c>
      <c r="J342" s="293" t="n">
        <f aca="false">J343+J346+J350+J348</f>
        <v>18400</v>
      </c>
      <c r="K342" s="293" t="n">
        <f aca="false">K343+K346+K350+K348</f>
        <v>0</v>
      </c>
      <c r="L342" s="293" t="n">
        <f aca="false">L343+L346+L350+L348</f>
        <v>0</v>
      </c>
      <c r="M342" s="293" t="n">
        <f aca="false">M343+M346+M350+M348</f>
        <v>0</v>
      </c>
      <c r="N342" s="293" t="n">
        <f aca="false">N343+N346+N350+N348</f>
        <v>0</v>
      </c>
      <c r="O342" s="293" t="n">
        <f aca="false">O343+O346+O350+O348</f>
        <v>100000</v>
      </c>
      <c r="P342" s="293" t="n">
        <f aca="false">P343+P346+P350+P348</f>
        <v>0</v>
      </c>
      <c r="Q342" s="293" t="n">
        <f aca="false">Q343+Q346+Q350+Q348</f>
        <v>0</v>
      </c>
      <c r="R342" s="293" t="n">
        <f aca="false">R343+R346+R350+R348</f>
        <v>0</v>
      </c>
      <c r="S342" s="293" t="n">
        <f aca="false">S343+S346+S350+S348</f>
        <v>0</v>
      </c>
      <c r="T342" s="293" t="n">
        <f aca="false">T343+T346+T350+T348</f>
        <v>100000</v>
      </c>
      <c r="U342" s="317" t="n">
        <f aca="false">F342/E342*100</f>
        <v>100.866028035037</v>
      </c>
      <c r="V342" s="386" t="n">
        <f aca="false">F342/F670*100</f>
        <v>2.61700675074166</v>
      </c>
      <c r="W342" s="297"/>
      <c r="X342" s="375"/>
      <c r="Y342" s="288"/>
      <c r="Z342" s="288"/>
      <c r="AA342" s="288"/>
      <c r="AB342" s="288"/>
      <c r="AC342" s="288"/>
      <c r="AD342" s="288"/>
      <c r="AE342" s="288"/>
      <c r="AF342" s="288"/>
      <c r="AG342" s="288"/>
      <c r="AH342" s="288"/>
      <c r="AI342" s="492"/>
      <c r="AJ342" s="492"/>
    </row>
    <row r="343" customFormat="false" ht="12.75" hidden="false" customHeight="false" outlineLevel="0" collapsed="false">
      <c r="A343" s="299"/>
      <c r="B343" s="300" t="n">
        <v>85111</v>
      </c>
      <c r="C343" s="301"/>
      <c r="D343" s="302" t="s">
        <v>318</v>
      </c>
      <c r="E343" s="303" t="n">
        <f aca="false">E345+E344</f>
        <v>238400</v>
      </c>
      <c r="F343" s="303" t="n">
        <f aca="false">F345+F344</f>
        <v>118400</v>
      </c>
      <c r="G343" s="303" t="n">
        <f aca="false">G345+G344</f>
        <v>18400</v>
      </c>
      <c r="H343" s="303" t="n">
        <f aca="false">H345+H344</f>
        <v>0</v>
      </c>
      <c r="I343" s="303" t="n">
        <f aca="false">I345+I344</f>
        <v>0</v>
      </c>
      <c r="J343" s="303" t="n">
        <f aca="false">J345+J344</f>
        <v>18400</v>
      </c>
      <c r="K343" s="303" t="n">
        <f aca="false">K345+K344</f>
        <v>0</v>
      </c>
      <c r="L343" s="303" t="n">
        <f aca="false">L345+L344</f>
        <v>0</v>
      </c>
      <c r="M343" s="303" t="n">
        <f aca="false">M345+M344</f>
        <v>0</v>
      </c>
      <c r="N343" s="303" t="n">
        <f aca="false">N345+N344</f>
        <v>0</v>
      </c>
      <c r="O343" s="303" t="n">
        <f aca="false">O345</f>
        <v>100000</v>
      </c>
      <c r="P343" s="303" t="n">
        <f aca="false">P345</f>
        <v>0</v>
      </c>
      <c r="Q343" s="303" t="n">
        <f aca="false">Q345</f>
        <v>0</v>
      </c>
      <c r="R343" s="303" t="n">
        <f aca="false">R345</f>
        <v>0</v>
      </c>
      <c r="S343" s="303" t="n">
        <f aca="false">S345</f>
        <v>0</v>
      </c>
      <c r="T343" s="303" t="n">
        <f aca="false">T345</f>
        <v>100000</v>
      </c>
      <c r="U343" s="305" t="n">
        <f aca="false">F343/E343*100</f>
        <v>49.6644295302013</v>
      </c>
      <c r="V343" s="394"/>
      <c r="W343" s="297"/>
      <c r="X343" s="375"/>
      <c r="Y343" s="288"/>
      <c r="Z343" s="288"/>
      <c r="AA343" s="288"/>
      <c r="AB343" s="288"/>
      <c r="AC343" s="288"/>
      <c r="AD343" s="288"/>
      <c r="AE343" s="288"/>
      <c r="AF343" s="288"/>
      <c r="AG343" s="288"/>
      <c r="AH343" s="288"/>
      <c r="AI343" s="492"/>
      <c r="AJ343" s="492"/>
    </row>
    <row r="344" customFormat="false" ht="24.75" hidden="false" customHeight="true" outlineLevel="0" collapsed="false">
      <c r="A344" s="327"/>
      <c r="B344" s="501"/>
      <c r="C344" s="395" t="n">
        <v>2800</v>
      </c>
      <c r="D344" s="502" t="s">
        <v>319</v>
      </c>
      <c r="E344" s="442" t="n">
        <v>18400</v>
      </c>
      <c r="F344" s="442" t="n">
        <v>18400</v>
      </c>
      <c r="G344" s="369" t="n">
        <f aca="false">F344</f>
        <v>18400</v>
      </c>
      <c r="H344" s="369"/>
      <c r="I344" s="369"/>
      <c r="J344" s="369" t="n">
        <f aca="false">F344</f>
        <v>18400</v>
      </c>
      <c r="K344" s="303"/>
      <c r="L344" s="303"/>
      <c r="M344" s="303"/>
      <c r="N344" s="303"/>
      <c r="O344" s="303"/>
      <c r="P344" s="303"/>
      <c r="Q344" s="303"/>
      <c r="R344" s="303"/>
      <c r="S344" s="303"/>
      <c r="T344" s="303"/>
      <c r="U344" s="324" t="n">
        <f aca="false">F344/E344*100</f>
        <v>100</v>
      </c>
      <c r="V344" s="394"/>
      <c r="W344" s="297"/>
      <c r="X344" s="375"/>
      <c r="Y344" s="288"/>
      <c r="Z344" s="288"/>
      <c r="AA344" s="288"/>
      <c r="AB344" s="288"/>
      <c r="AC344" s="288"/>
      <c r="AD344" s="288"/>
      <c r="AE344" s="288"/>
      <c r="AF344" s="288"/>
      <c r="AG344" s="288"/>
      <c r="AH344" s="288"/>
      <c r="AI344" s="492"/>
      <c r="AJ344" s="492"/>
    </row>
    <row r="345" customFormat="false" ht="26.25" hidden="false" customHeight="true" outlineLevel="0" collapsed="false">
      <c r="A345" s="307"/>
      <c r="B345" s="326"/>
      <c r="C345" s="320" t="n">
        <v>6220</v>
      </c>
      <c r="D345" s="321" t="s">
        <v>320</v>
      </c>
      <c r="E345" s="367" t="n">
        <v>220000</v>
      </c>
      <c r="F345" s="367" t="n">
        <v>100000</v>
      </c>
      <c r="G345" s="368" t="n">
        <v>0</v>
      </c>
      <c r="H345" s="368"/>
      <c r="I345" s="368"/>
      <c r="J345" s="368" t="n">
        <v>0</v>
      </c>
      <c r="K345" s="368"/>
      <c r="L345" s="368"/>
      <c r="M345" s="368"/>
      <c r="N345" s="368"/>
      <c r="O345" s="368" t="n">
        <f aca="false">T345</f>
        <v>100000</v>
      </c>
      <c r="P345" s="368" t="n">
        <v>0</v>
      </c>
      <c r="Q345" s="368"/>
      <c r="R345" s="368"/>
      <c r="S345" s="368"/>
      <c r="T345" s="368" t="n">
        <v>100000</v>
      </c>
      <c r="U345" s="324" t="n">
        <f aca="false">F345/E345*100</f>
        <v>45.4545454545455</v>
      </c>
      <c r="V345" s="370"/>
      <c r="W345" s="297"/>
      <c r="X345" s="375"/>
      <c r="Y345" s="288"/>
      <c r="Z345" s="288"/>
      <c r="AA345" s="288"/>
      <c r="AB345" s="288"/>
      <c r="AC345" s="288"/>
      <c r="AD345" s="288"/>
      <c r="AE345" s="288"/>
      <c r="AF345" s="288"/>
      <c r="AG345" s="288"/>
      <c r="AH345" s="288"/>
      <c r="AI345" s="492"/>
      <c r="AJ345" s="492"/>
    </row>
    <row r="346" customFormat="false" ht="12.75" hidden="false" customHeight="false" outlineLevel="0" collapsed="false">
      <c r="A346" s="307"/>
      <c r="B346" s="328" t="s">
        <v>321</v>
      </c>
      <c r="C346" s="407"/>
      <c r="D346" s="330" t="s">
        <v>322</v>
      </c>
      <c r="E346" s="331" t="n">
        <f aca="false">E347</f>
        <v>1500</v>
      </c>
      <c r="F346" s="331" t="n">
        <f aca="false">F347</f>
        <v>0</v>
      </c>
      <c r="G346" s="331" t="n">
        <f aca="false">G347</f>
        <v>0</v>
      </c>
      <c r="H346" s="331" t="n">
        <f aca="false">H347</f>
        <v>0</v>
      </c>
      <c r="I346" s="331" t="n">
        <f aca="false">I347</f>
        <v>0</v>
      </c>
      <c r="J346" s="331" t="n">
        <f aca="false">J347</f>
        <v>0</v>
      </c>
      <c r="K346" s="331" t="n">
        <f aca="false">K347</f>
        <v>0</v>
      </c>
      <c r="L346" s="331" t="n">
        <f aca="false">L347</f>
        <v>0</v>
      </c>
      <c r="M346" s="331" t="n">
        <f aca="false">M347</f>
        <v>0</v>
      </c>
      <c r="N346" s="331" t="n">
        <f aca="false">N347</f>
        <v>0</v>
      </c>
      <c r="O346" s="331" t="n">
        <f aca="false">O347</f>
        <v>0</v>
      </c>
      <c r="P346" s="331" t="n">
        <f aca="false">P347</f>
        <v>0</v>
      </c>
      <c r="Q346" s="331" t="n">
        <f aca="false">Q347</f>
        <v>0</v>
      </c>
      <c r="R346" s="331" t="n">
        <f aca="false">R347</f>
        <v>0</v>
      </c>
      <c r="S346" s="331" t="n">
        <f aca="false">S347</f>
        <v>0</v>
      </c>
      <c r="T346" s="331" t="n">
        <f aca="false">T347</f>
        <v>0</v>
      </c>
      <c r="U346" s="503" t="n">
        <f aca="false">F346/E346*100</f>
        <v>0</v>
      </c>
      <c r="V346" s="420"/>
      <c r="W346" s="297"/>
      <c r="X346" s="375"/>
      <c r="Y346" s="288"/>
      <c r="Z346" s="288"/>
      <c r="AA346" s="288"/>
      <c r="AB346" s="288"/>
      <c r="AC346" s="288"/>
      <c r="AD346" s="288"/>
      <c r="AE346" s="288"/>
      <c r="AF346" s="288"/>
      <c r="AG346" s="288"/>
      <c r="AH346" s="288"/>
      <c r="AI346" s="492"/>
      <c r="AJ346" s="492"/>
    </row>
    <row r="347" customFormat="false" ht="14.25" hidden="false" customHeight="true" outlineLevel="0" collapsed="false">
      <c r="A347" s="307"/>
      <c r="B347" s="406"/>
      <c r="C347" s="320" t="n">
        <v>4210</v>
      </c>
      <c r="D347" s="321" t="s">
        <v>209</v>
      </c>
      <c r="E347" s="322" t="n">
        <v>1500</v>
      </c>
      <c r="F347" s="367" t="n">
        <v>0</v>
      </c>
      <c r="G347" s="368" t="n">
        <f aca="false">F347</f>
        <v>0</v>
      </c>
      <c r="H347" s="368"/>
      <c r="I347" s="368" t="n">
        <f aca="false">G347</f>
        <v>0</v>
      </c>
      <c r="J347" s="368"/>
      <c r="K347" s="368"/>
      <c r="L347" s="368"/>
      <c r="M347" s="368"/>
      <c r="N347" s="368"/>
      <c r="O347" s="368"/>
      <c r="P347" s="368"/>
      <c r="Q347" s="368"/>
      <c r="R347" s="368"/>
      <c r="S347" s="368"/>
      <c r="T347" s="368"/>
      <c r="U347" s="324" t="n">
        <f aca="false">F347/E347*100</f>
        <v>0</v>
      </c>
      <c r="V347" s="370"/>
      <c r="W347" s="297"/>
      <c r="X347" s="375"/>
      <c r="Y347" s="288"/>
      <c r="Z347" s="288"/>
      <c r="AA347" s="288"/>
      <c r="AB347" s="288"/>
      <c r="AC347" s="288"/>
      <c r="AD347" s="288"/>
      <c r="AE347" s="288"/>
      <c r="AF347" s="288"/>
      <c r="AG347" s="288"/>
      <c r="AH347" s="288"/>
      <c r="AI347" s="492"/>
      <c r="AJ347" s="492"/>
    </row>
    <row r="348" customFormat="false" ht="12.75" hidden="false" customHeight="false" outlineLevel="0" collapsed="false">
      <c r="A348" s="307"/>
      <c r="B348" s="328" t="s">
        <v>323</v>
      </c>
      <c r="C348" s="407"/>
      <c r="D348" s="330" t="s">
        <v>131</v>
      </c>
      <c r="E348" s="504" t="n">
        <f aca="false">E349</f>
        <v>15255</v>
      </c>
      <c r="F348" s="504" t="n">
        <f aca="false">F349</f>
        <v>0</v>
      </c>
      <c r="G348" s="504" t="n">
        <f aca="false">G349</f>
        <v>0</v>
      </c>
      <c r="H348" s="504" t="n">
        <f aca="false">H349</f>
        <v>0</v>
      </c>
      <c r="I348" s="504" t="n">
        <f aca="false">I349</f>
        <v>0</v>
      </c>
      <c r="J348" s="504" t="n">
        <f aca="false">J349</f>
        <v>0</v>
      </c>
      <c r="K348" s="504" t="n">
        <f aca="false">K349</f>
        <v>0</v>
      </c>
      <c r="L348" s="504" t="n">
        <f aca="false">L349</f>
        <v>0</v>
      </c>
      <c r="M348" s="504" t="n">
        <f aca="false">M349</f>
        <v>0</v>
      </c>
      <c r="N348" s="504" t="n">
        <f aca="false">N349</f>
        <v>0</v>
      </c>
      <c r="O348" s="504" t="n">
        <f aca="false">O349</f>
        <v>0</v>
      </c>
      <c r="P348" s="504" t="n">
        <f aca="false">P349</f>
        <v>0</v>
      </c>
      <c r="Q348" s="504" t="n">
        <f aca="false">Q349</f>
        <v>0</v>
      </c>
      <c r="R348" s="504" t="n">
        <f aca="false">R349</f>
        <v>0</v>
      </c>
      <c r="S348" s="504" t="n">
        <f aca="false">S349</f>
        <v>0</v>
      </c>
      <c r="T348" s="504" t="n">
        <f aca="false">T349</f>
        <v>0</v>
      </c>
      <c r="U348" s="332" t="n">
        <f aca="false">F348/E348*100</f>
        <v>0</v>
      </c>
      <c r="V348" s="370"/>
      <c r="W348" s="297"/>
      <c r="X348" s="375"/>
      <c r="Y348" s="288"/>
      <c r="Z348" s="288"/>
      <c r="AA348" s="288"/>
      <c r="AB348" s="288"/>
      <c r="AC348" s="288"/>
      <c r="AD348" s="288"/>
      <c r="AE348" s="288"/>
      <c r="AF348" s="288"/>
      <c r="AG348" s="288"/>
      <c r="AH348" s="288"/>
      <c r="AI348" s="492"/>
      <c r="AJ348" s="492"/>
    </row>
    <row r="349" customFormat="false" ht="24" hidden="false" customHeight="false" outlineLevel="0" collapsed="false">
      <c r="A349" s="307"/>
      <c r="B349" s="308"/>
      <c r="C349" s="320" t="n">
        <v>6220</v>
      </c>
      <c r="D349" s="321" t="s">
        <v>320</v>
      </c>
      <c r="E349" s="367" t="n">
        <v>15255</v>
      </c>
      <c r="F349" s="367" t="n">
        <v>0</v>
      </c>
      <c r="G349" s="367"/>
      <c r="H349" s="505"/>
      <c r="I349" s="505"/>
      <c r="J349" s="505"/>
      <c r="K349" s="505"/>
      <c r="L349" s="505"/>
      <c r="M349" s="505"/>
      <c r="N349" s="505"/>
      <c r="O349" s="505"/>
      <c r="P349" s="505"/>
      <c r="Q349" s="505"/>
      <c r="R349" s="505"/>
      <c r="S349" s="505"/>
      <c r="T349" s="505"/>
      <c r="U349" s="324" t="n">
        <f aca="false">F349/E349*100</f>
        <v>0</v>
      </c>
      <c r="V349" s="370"/>
      <c r="W349" s="297"/>
      <c r="X349" s="375"/>
      <c r="Y349" s="288"/>
      <c r="Z349" s="288"/>
      <c r="AA349" s="288"/>
      <c r="AB349" s="288"/>
      <c r="AC349" s="288"/>
      <c r="AD349" s="288"/>
      <c r="AE349" s="288"/>
      <c r="AF349" s="288"/>
      <c r="AG349" s="288"/>
      <c r="AH349" s="288"/>
      <c r="AI349" s="492"/>
      <c r="AJ349" s="492"/>
    </row>
    <row r="350" customFormat="false" ht="24" hidden="false" customHeight="false" outlineLevel="0" collapsed="false">
      <c r="A350" s="327"/>
      <c r="B350" s="328" t="n">
        <v>85156</v>
      </c>
      <c r="C350" s="407"/>
      <c r="D350" s="330" t="s">
        <v>324</v>
      </c>
      <c r="E350" s="506" t="n">
        <f aca="false">E351</f>
        <v>2353652</v>
      </c>
      <c r="F350" s="506" t="n">
        <f aca="false">F351</f>
        <v>2513000</v>
      </c>
      <c r="G350" s="506" t="n">
        <f aca="false">G351</f>
        <v>2513000</v>
      </c>
      <c r="H350" s="506" t="n">
        <f aca="false">H351</f>
        <v>0</v>
      </c>
      <c r="I350" s="506" t="n">
        <f aca="false">I351</f>
        <v>2513000</v>
      </c>
      <c r="J350" s="506" t="n">
        <f aca="false">J351</f>
        <v>0</v>
      </c>
      <c r="K350" s="506" t="n">
        <f aca="false">K351</f>
        <v>0</v>
      </c>
      <c r="L350" s="506" t="n">
        <f aca="false">L351</f>
        <v>0</v>
      </c>
      <c r="M350" s="506" t="n">
        <f aca="false">M351</f>
        <v>0</v>
      </c>
      <c r="N350" s="506" t="n">
        <f aca="false">N351</f>
        <v>0</v>
      </c>
      <c r="O350" s="506" t="n">
        <f aca="false">O351</f>
        <v>0</v>
      </c>
      <c r="P350" s="506" t="n">
        <f aca="false">P351</f>
        <v>0</v>
      </c>
      <c r="Q350" s="506" t="n">
        <f aca="false">Q351</f>
        <v>0</v>
      </c>
      <c r="R350" s="506" t="n">
        <f aca="false">R351</f>
        <v>0</v>
      </c>
      <c r="S350" s="506" t="n">
        <f aca="false">S351</f>
        <v>0</v>
      </c>
      <c r="T350" s="506" t="n">
        <f aca="false">T351</f>
        <v>0</v>
      </c>
      <c r="U350" s="332" t="n">
        <f aca="false">F350/E350*100</f>
        <v>106.770244709073</v>
      </c>
      <c r="V350" s="370"/>
      <c r="W350" s="297"/>
      <c r="X350" s="375"/>
      <c r="Y350" s="288"/>
      <c r="Z350" s="288"/>
      <c r="AA350" s="288"/>
      <c r="AB350" s="288"/>
      <c r="AC350" s="288"/>
      <c r="AD350" s="288"/>
      <c r="AE350" s="288"/>
      <c r="AF350" s="288"/>
      <c r="AG350" s="288"/>
      <c r="AH350" s="288"/>
      <c r="AI350" s="492"/>
      <c r="AJ350" s="492"/>
    </row>
    <row r="351" customFormat="false" ht="13.5" hidden="false" customHeight="false" outlineLevel="0" collapsed="false">
      <c r="A351" s="334"/>
      <c r="B351" s="507"/>
      <c r="C351" s="400" t="n">
        <v>4130</v>
      </c>
      <c r="D351" s="401" t="s">
        <v>325</v>
      </c>
      <c r="E351" s="402" t="n">
        <v>2353652</v>
      </c>
      <c r="F351" s="508" t="n">
        <v>2513000</v>
      </c>
      <c r="G351" s="403" t="n">
        <f aca="false">F351</f>
        <v>2513000</v>
      </c>
      <c r="H351" s="403" t="n">
        <v>0</v>
      </c>
      <c r="I351" s="403" t="n">
        <f aca="false">G351</f>
        <v>2513000</v>
      </c>
      <c r="J351" s="403"/>
      <c r="K351" s="403"/>
      <c r="L351" s="403"/>
      <c r="M351" s="403"/>
      <c r="N351" s="403"/>
      <c r="O351" s="403"/>
      <c r="P351" s="403"/>
      <c r="Q351" s="403"/>
      <c r="R351" s="403"/>
      <c r="S351" s="403"/>
      <c r="T351" s="403"/>
      <c r="U351" s="509" t="n">
        <f aca="false">F351/E351*100</f>
        <v>106.770244709073</v>
      </c>
      <c r="V351" s="404"/>
      <c r="W351" s="468"/>
      <c r="X351" s="375"/>
      <c r="Y351" s="288"/>
      <c r="Z351" s="288"/>
      <c r="AA351" s="288"/>
      <c r="AB351" s="288"/>
      <c r="AC351" s="288"/>
      <c r="AD351" s="288"/>
      <c r="AE351" s="288"/>
      <c r="AF351" s="288"/>
      <c r="AG351" s="288"/>
      <c r="AH351" s="288"/>
      <c r="AI351" s="492"/>
      <c r="AJ351" s="492"/>
    </row>
    <row r="352" customFormat="false" ht="13.5" hidden="false" customHeight="false" outlineLevel="0" collapsed="false">
      <c r="A352" s="384" t="n">
        <v>852</v>
      </c>
      <c r="B352" s="290"/>
      <c r="C352" s="291"/>
      <c r="D352" s="316" t="s">
        <v>136</v>
      </c>
      <c r="E352" s="510" t="n">
        <f aca="false">E353+E380+E400+E418+E440+E415</f>
        <v>4932969</v>
      </c>
      <c r="F352" s="510" t="n">
        <f aca="false">F353+F380+F400+F418+F440+F415</f>
        <v>4877784</v>
      </c>
      <c r="G352" s="510" t="n">
        <f aca="false">G353+G380+G400+G418+G440+G415</f>
        <v>4877784</v>
      </c>
      <c r="H352" s="510" t="n">
        <f aca="false">H353+H380+H400+H418+H440+H415</f>
        <v>1975877</v>
      </c>
      <c r="I352" s="510" t="n">
        <f aca="false">I353+I380+I400+I418+I440+I415</f>
        <v>557401</v>
      </c>
      <c r="J352" s="510" t="n">
        <f aca="false">J353+J380+J400+J418+J440+J415</f>
        <v>380000</v>
      </c>
      <c r="K352" s="510" t="n">
        <f aca="false">K353+K380+K400+K418+K440+K415</f>
        <v>1964506</v>
      </c>
      <c r="L352" s="510" t="n">
        <f aca="false">L353+L380+L400+L418+L440+L415</f>
        <v>0</v>
      </c>
      <c r="M352" s="510" t="n">
        <f aca="false">M353+M380+M400+M418+M440+M415</f>
        <v>0</v>
      </c>
      <c r="N352" s="510" t="n">
        <f aca="false">N353+N380+N400+N418+N440+N415</f>
        <v>0</v>
      </c>
      <c r="O352" s="510" t="n">
        <f aca="false">O353+O380+O400+O418+O440+O415</f>
        <v>0</v>
      </c>
      <c r="P352" s="510" t="n">
        <f aca="false">P353+P380+P400+P418+P440+P415</f>
        <v>0</v>
      </c>
      <c r="Q352" s="510" t="n">
        <f aca="false">Q353+Q380+Q400+Q418+Q440+Q415</f>
        <v>0</v>
      </c>
      <c r="R352" s="510" t="n">
        <f aca="false">R353+R380+R400+R418+R440+R415</f>
        <v>0</v>
      </c>
      <c r="S352" s="510" t="n">
        <f aca="false">S353+S380+S400+S418+S440+S415</f>
        <v>0</v>
      </c>
      <c r="T352" s="510" t="n">
        <f aca="false">T353+T380+T400+T418+T440+T415</f>
        <v>0</v>
      </c>
      <c r="U352" s="317" t="n">
        <f aca="false">F352/E352*100</f>
        <v>98.8813025178143</v>
      </c>
      <c r="V352" s="386" t="n">
        <f aca="false">F352/F670*100</f>
        <v>4.85110346456627</v>
      </c>
      <c r="W352" s="297"/>
      <c r="X352" s="375"/>
      <c r="Y352" s="288"/>
      <c r="Z352" s="288"/>
      <c r="AA352" s="288"/>
      <c r="AB352" s="288"/>
      <c r="AC352" s="288"/>
      <c r="AD352" s="288"/>
      <c r="AE352" s="288"/>
      <c r="AF352" s="288"/>
      <c r="AG352" s="288"/>
      <c r="AH352" s="288"/>
      <c r="AI352" s="492"/>
      <c r="AJ352" s="492"/>
    </row>
    <row r="353" customFormat="false" ht="12.75" hidden="false" customHeight="true" outlineLevel="0" collapsed="false">
      <c r="A353" s="299"/>
      <c r="B353" s="351" t="n">
        <v>85201</v>
      </c>
      <c r="C353" s="352"/>
      <c r="D353" s="432" t="s">
        <v>326</v>
      </c>
      <c r="E353" s="511" t="n">
        <f aca="false">SUM(E354:E379)</f>
        <v>1811872</v>
      </c>
      <c r="F353" s="511" t="n">
        <f aca="false">SUM(F354:F379)</f>
        <v>1544571</v>
      </c>
      <c r="G353" s="511" t="n">
        <f aca="false">SUM(G354:G379)</f>
        <v>1544571</v>
      </c>
      <c r="H353" s="303" t="n">
        <f aca="false">SUM(H354:H379)</f>
        <v>740557</v>
      </c>
      <c r="I353" s="303" t="n">
        <f aca="false">SUM(I354:I379)</f>
        <v>368670</v>
      </c>
      <c r="J353" s="303" t="n">
        <f aca="false">SUM(J354:J379)</f>
        <v>160000</v>
      </c>
      <c r="K353" s="303" t="n">
        <f aca="false">SUM(K354:K379)</f>
        <v>275344</v>
      </c>
      <c r="L353" s="303" t="n">
        <f aca="false">SUM(L354:L379)</f>
        <v>0</v>
      </c>
      <c r="M353" s="303" t="n">
        <f aca="false">SUM(M354:M379)</f>
        <v>0</v>
      </c>
      <c r="N353" s="303" t="n">
        <f aca="false">SUM(N354:N379)</f>
        <v>0</v>
      </c>
      <c r="O353" s="303" t="n">
        <f aca="false">SUM(O354:O379)</f>
        <v>0</v>
      </c>
      <c r="P353" s="303" t="n">
        <f aca="false">SUM(P354:P379)</f>
        <v>0</v>
      </c>
      <c r="Q353" s="303" t="n">
        <f aca="false">SUM(Q354:Q379)</f>
        <v>0</v>
      </c>
      <c r="R353" s="303" t="n">
        <f aca="false">SUM(R354:R379)</f>
        <v>0</v>
      </c>
      <c r="S353" s="303" t="n">
        <f aca="false">SUM(S354:S379)</f>
        <v>0</v>
      </c>
      <c r="T353" s="303" t="n">
        <f aca="false">SUM(T354:T379)</f>
        <v>0</v>
      </c>
      <c r="U353" s="305" t="n">
        <f aca="false">F353/E353*100</f>
        <v>85.247247046149</v>
      </c>
      <c r="V353" s="394"/>
      <c r="W353" s="297"/>
      <c r="X353" s="375"/>
      <c r="Y353" s="288"/>
      <c r="Z353" s="288"/>
      <c r="AA353" s="288"/>
      <c r="AB353" s="288"/>
      <c r="AC353" s="288"/>
      <c r="AD353" s="288"/>
      <c r="AE353" s="288"/>
      <c r="AF353" s="288"/>
      <c r="AG353" s="288"/>
      <c r="AH353" s="288"/>
      <c r="AI353" s="492"/>
      <c r="AJ353" s="492"/>
    </row>
    <row r="354" customFormat="false" ht="12.75" hidden="false" customHeight="true" outlineLevel="0" collapsed="false">
      <c r="A354" s="307"/>
      <c r="B354" s="308"/>
      <c r="C354" s="320" t="n">
        <v>2320</v>
      </c>
      <c r="D354" s="321" t="s">
        <v>327</v>
      </c>
      <c r="E354" s="424" t="n">
        <v>246648</v>
      </c>
      <c r="F354" s="424" t="n">
        <v>160000</v>
      </c>
      <c r="G354" s="312" t="n">
        <f aca="false">F354</f>
        <v>160000</v>
      </c>
      <c r="H354" s="368"/>
      <c r="I354" s="368" t="n">
        <f aca="false">G354-H354-K354-L354-M354-N354-J354</f>
        <v>0</v>
      </c>
      <c r="J354" s="367" t="n">
        <f aca="false">G354</f>
        <v>160000</v>
      </c>
      <c r="K354" s="367"/>
      <c r="L354" s="367"/>
      <c r="M354" s="368"/>
      <c r="N354" s="368"/>
      <c r="O354" s="368"/>
      <c r="P354" s="368"/>
      <c r="Q354" s="368"/>
      <c r="R354" s="368"/>
      <c r="S354" s="368"/>
      <c r="T354" s="368"/>
      <c r="U354" s="324" t="n">
        <f aca="false">F354/E354*100</f>
        <v>64.8697739288379</v>
      </c>
      <c r="V354" s="370"/>
      <c r="W354" s="297"/>
      <c r="X354" s="375"/>
      <c r="Y354" s="288"/>
      <c r="Z354" s="288"/>
      <c r="AA354" s="288"/>
      <c r="AB354" s="288"/>
      <c r="AC354" s="288"/>
      <c r="AD354" s="288"/>
      <c r="AE354" s="288"/>
      <c r="AF354" s="288"/>
      <c r="AG354" s="288"/>
      <c r="AH354" s="288"/>
      <c r="AI354" s="492"/>
      <c r="AJ354" s="492"/>
    </row>
    <row r="355" customFormat="false" ht="12.75" hidden="false" customHeight="false" outlineLevel="0" collapsed="false">
      <c r="A355" s="307"/>
      <c r="B355" s="366"/>
      <c r="C355" s="309" t="n">
        <v>3020</v>
      </c>
      <c r="D355" s="310" t="s">
        <v>202</v>
      </c>
      <c r="E355" s="367" t="n">
        <v>1790</v>
      </c>
      <c r="F355" s="367" t="n">
        <v>5360</v>
      </c>
      <c r="G355" s="367" t="n">
        <f aca="false">F355</f>
        <v>5360</v>
      </c>
      <c r="H355" s="368"/>
      <c r="I355" s="368" t="n">
        <f aca="false">G355-H355-K355-L355-M355-N355-J355</f>
        <v>0</v>
      </c>
      <c r="J355" s="368"/>
      <c r="K355" s="368" t="n">
        <f aca="false">G355</f>
        <v>5360</v>
      </c>
      <c r="L355" s="368"/>
      <c r="M355" s="368"/>
      <c r="N355" s="368"/>
      <c r="O355" s="368"/>
      <c r="P355" s="368"/>
      <c r="Q355" s="368"/>
      <c r="R355" s="368"/>
      <c r="S355" s="368"/>
      <c r="T355" s="368"/>
      <c r="U355" s="324" t="n">
        <f aca="false">F355/E355*100</f>
        <v>299.441340782123</v>
      </c>
      <c r="V355" s="370"/>
      <c r="W355" s="297"/>
      <c r="X355" s="375"/>
      <c r="Y355" s="288"/>
      <c r="Z355" s="288"/>
      <c r="AA355" s="288"/>
      <c r="AB355" s="288"/>
      <c r="AC355" s="288"/>
      <c r="AD355" s="288"/>
      <c r="AE355" s="288"/>
      <c r="AF355" s="288"/>
      <c r="AG355" s="288"/>
      <c r="AH355" s="288"/>
      <c r="AI355" s="492"/>
      <c r="AJ355" s="492"/>
    </row>
    <row r="356" customFormat="false" ht="15" hidden="false" customHeight="true" outlineLevel="0" collapsed="false">
      <c r="A356" s="307"/>
      <c r="B356" s="366"/>
      <c r="C356" s="320" t="n">
        <v>3110</v>
      </c>
      <c r="D356" s="321" t="s">
        <v>328</v>
      </c>
      <c r="E356" s="367" t="n">
        <v>245110</v>
      </c>
      <c r="F356" s="367" t="n">
        <v>269984</v>
      </c>
      <c r="G356" s="367" t="n">
        <f aca="false">F356</f>
        <v>269984</v>
      </c>
      <c r="H356" s="368"/>
      <c r="I356" s="368" t="n">
        <f aca="false">G356-H356-K356-L356-M356-N356-J356</f>
        <v>0</v>
      </c>
      <c r="J356" s="368"/>
      <c r="K356" s="368" t="n">
        <f aca="false">G356</f>
        <v>269984</v>
      </c>
      <c r="L356" s="368"/>
      <c r="M356" s="368"/>
      <c r="N356" s="368"/>
      <c r="O356" s="368"/>
      <c r="P356" s="368"/>
      <c r="Q356" s="368"/>
      <c r="R356" s="368"/>
      <c r="S356" s="368"/>
      <c r="T356" s="368"/>
      <c r="U356" s="324" t="n">
        <f aca="false">F356/E356*100</f>
        <v>110.148096772878</v>
      </c>
      <c r="V356" s="370"/>
      <c r="W356" s="297"/>
      <c r="X356" s="375"/>
      <c r="Y356" s="375"/>
      <c r="Z356" s="288"/>
      <c r="AA356" s="288"/>
      <c r="AB356" s="288"/>
      <c r="AC356" s="288"/>
      <c r="AD356" s="288"/>
      <c r="AE356" s="288"/>
      <c r="AF356" s="288"/>
      <c r="AG356" s="288"/>
      <c r="AH356" s="288"/>
      <c r="AI356" s="492"/>
      <c r="AJ356" s="492"/>
    </row>
    <row r="357" customFormat="false" ht="12.75" hidden="false" customHeight="false" outlineLevel="0" collapsed="false">
      <c r="A357" s="307"/>
      <c r="B357" s="366"/>
      <c r="C357" s="405" t="n">
        <v>4010</v>
      </c>
      <c r="D357" s="481" t="s">
        <v>203</v>
      </c>
      <c r="E357" s="367" t="n">
        <v>699449</v>
      </c>
      <c r="F357" s="367" t="n">
        <v>545777</v>
      </c>
      <c r="G357" s="367" t="n">
        <f aca="false">F357</f>
        <v>545777</v>
      </c>
      <c r="H357" s="367" t="n">
        <f aca="false">G357</f>
        <v>545777</v>
      </c>
      <c r="I357" s="368" t="n">
        <f aca="false">G357-H357-K357-L357-M357-N357-J357</f>
        <v>0</v>
      </c>
      <c r="J357" s="368"/>
      <c r="K357" s="368"/>
      <c r="L357" s="368"/>
      <c r="M357" s="368"/>
      <c r="N357" s="368"/>
      <c r="O357" s="368"/>
      <c r="P357" s="368"/>
      <c r="Q357" s="368"/>
      <c r="R357" s="368"/>
      <c r="S357" s="368"/>
      <c r="T357" s="368"/>
      <c r="U357" s="324" t="n">
        <f aca="false">F357/E357*100</f>
        <v>78.0295632705172</v>
      </c>
      <c r="V357" s="370"/>
      <c r="W357" s="297"/>
      <c r="X357" s="375"/>
      <c r="Y357" s="288"/>
      <c r="Z357" s="288"/>
      <c r="AA357" s="288"/>
      <c r="AB357" s="288"/>
      <c r="AC357" s="288"/>
      <c r="AD357" s="288"/>
      <c r="AE357" s="288"/>
      <c r="AF357" s="288"/>
      <c r="AG357" s="288"/>
      <c r="AH357" s="288"/>
      <c r="AI357" s="492"/>
      <c r="AJ357" s="492"/>
    </row>
    <row r="358" customFormat="false" ht="12.75" hidden="false" customHeight="false" outlineLevel="0" collapsed="false">
      <c r="A358" s="307"/>
      <c r="B358" s="366"/>
      <c r="C358" s="320" t="n">
        <v>4040</v>
      </c>
      <c r="D358" s="321" t="s">
        <v>204</v>
      </c>
      <c r="E358" s="367" t="n">
        <v>55764</v>
      </c>
      <c r="F358" s="367" t="n">
        <v>51433</v>
      </c>
      <c r="G358" s="367" t="n">
        <f aca="false">F358</f>
        <v>51433</v>
      </c>
      <c r="H358" s="367" t="n">
        <f aca="false">G358</f>
        <v>51433</v>
      </c>
      <c r="I358" s="368" t="n">
        <f aca="false">G358-H358-K358-L358-M358-N358-J358</f>
        <v>0</v>
      </c>
      <c r="J358" s="368"/>
      <c r="K358" s="368"/>
      <c r="L358" s="368"/>
      <c r="M358" s="368"/>
      <c r="N358" s="368"/>
      <c r="O358" s="368"/>
      <c r="P358" s="368"/>
      <c r="Q358" s="368"/>
      <c r="R358" s="368"/>
      <c r="S358" s="368"/>
      <c r="T358" s="368"/>
      <c r="U358" s="324" t="n">
        <f aca="false">F358/E358*100</f>
        <v>92.2333405064199</v>
      </c>
      <c r="V358" s="370"/>
      <c r="W358" s="297"/>
      <c r="X358" s="375"/>
      <c r="Y358" s="288"/>
      <c r="Z358" s="288"/>
      <c r="AA358" s="288"/>
      <c r="AB358" s="288"/>
      <c r="AC358" s="288"/>
      <c r="AD358" s="288"/>
      <c r="AE358" s="288"/>
      <c r="AF358" s="288"/>
      <c r="AG358" s="288"/>
      <c r="AH358" s="288"/>
      <c r="AI358" s="492"/>
      <c r="AJ358" s="492"/>
    </row>
    <row r="359" customFormat="false" ht="12.75" hidden="false" customHeight="false" outlineLevel="0" collapsed="false">
      <c r="A359" s="307"/>
      <c r="B359" s="366"/>
      <c r="C359" s="320" t="n">
        <v>4110</v>
      </c>
      <c r="D359" s="321" t="s">
        <v>205</v>
      </c>
      <c r="E359" s="367" t="n">
        <v>129946</v>
      </c>
      <c r="F359" s="367" t="n">
        <v>101908</v>
      </c>
      <c r="G359" s="367" t="n">
        <f aca="false">F359</f>
        <v>101908</v>
      </c>
      <c r="H359" s="367" t="n">
        <f aca="false">G359</f>
        <v>101908</v>
      </c>
      <c r="I359" s="368" t="n">
        <f aca="false">G359-H359-K359-L359-M359-N359-J359</f>
        <v>0</v>
      </c>
      <c r="J359" s="368"/>
      <c r="K359" s="368"/>
      <c r="L359" s="368"/>
      <c r="M359" s="368"/>
      <c r="N359" s="368"/>
      <c r="O359" s="368"/>
      <c r="P359" s="368"/>
      <c r="Q359" s="368"/>
      <c r="R359" s="368"/>
      <c r="S359" s="368"/>
      <c r="T359" s="368"/>
      <c r="U359" s="324" t="n">
        <f aca="false">F359/E359*100</f>
        <v>78.4233450818032</v>
      </c>
      <c r="V359" s="370"/>
      <c r="W359" s="297"/>
      <c r="X359" s="375"/>
      <c r="Y359" s="288"/>
      <c r="Z359" s="288"/>
      <c r="AA359" s="288"/>
      <c r="AB359" s="288"/>
      <c r="AC359" s="288"/>
      <c r="AD359" s="288"/>
      <c r="AE359" s="288"/>
      <c r="AF359" s="288"/>
      <c r="AG359" s="288"/>
      <c r="AH359" s="288"/>
      <c r="AI359" s="492"/>
      <c r="AJ359" s="492"/>
    </row>
    <row r="360" customFormat="false" ht="12.75" hidden="false" customHeight="false" outlineLevel="0" collapsed="false">
      <c r="A360" s="307"/>
      <c r="B360" s="366"/>
      <c r="C360" s="320" t="n">
        <v>4120</v>
      </c>
      <c r="D360" s="321" t="s">
        <v>206</v>
      </c>
      <c r="E360" s="367" t="n">
        <v>18428</v>
      </c>
      <c r="F360" s="367" t="n">
        <v>14439</v>
      </c>
      <c r="G360" s="367" t="n">
        <f aca="false">F360</f>
        <v>14439</v>
      </c>
      <c r="H360" s="367" t="n">
        <f aca="false">G360</f>
        <v>14439</v>
      </c>
      <c r="I360" s="368" t="n">
        <f aca="false">G360-H360-K360-L360-M360-N360-J360</f>
        <v>0</v>
      </c>
      <c r="J360" s="368"/>
      <c r="K360" s="368"/>
      <c r="L360" s="368"/>
      <c r="M360" s="368"/>
      <c r="N360" s="368"/>
      <c r="O360" s="368"/>
      <c r="P360" s="368"/>
      <c r="Q360" s="368"/>
      <c r="R360" s="368"/>
      <c r="S360" s="368"/>
      <c r="T360" s="368"/>
      <c r="U360" s="324" t="n">
        <f aca="false">F360/E360*100</f>
        <v>78.353592359453</v>
      </c>
      <c r="V360" s="370"/>
      <c r="W360" s="297"/>
      <c r="X360" s="375"/>
      <c r="Y360" s="288"/>
      <c r="Z360" s="288"/>
      <c r="AA360" s="288"/>
      <c r="AB360" s="288"/>
      <c r="AC360" s="288"/>
      <c r="AD360" s="288"/>
      <c r="AE360" s="288"/>
      <c r="AF360" s="288"/>
      <c r="AG360" s="288"/>
      <c r="AH360" s="288"/>
      <c r="AI360" s="492"/>
      <c r="AJ360" s="492"/>
    </row>
    <row r="361" customFormat="false" ht="12.75" hidden="false" customHeight="false" outlineLevel="0" collapsed="false">
      <c r="A361" s="307"/>
      <c r="B361" s="366"/>
      <c r="C361" s="320" t="n">
        <v>4170</v>
      </c>
      <c r="D361" s="321" t="s">
        <v>250</v>
      </c>
      <c r="E361" s="367" t="n">
        <v>30950</v>
      </c>
      <c r="F361" s="367" t="n">
        <v>27000</v>
      </c>
      <c r="G361" s="367" t="n">
        <f aca="false">F361</f>
        <v>27000</v>
      </c>
      <c r="H361" s="367" t="n">
        <f aca="false">G361</f>
        <v>27000</v>
      </c>
      <c r="I361" s="368" t="n">
        <f aca="false">G361-H361-K361-L361-M361-N361-J361</f>
        <v>0</v>
      </c>
      <c r="J361" s="368"/>
      <c r="K361" s="368"/>
      <c r="L361" s="368"/>
      <c r="M361" s="368"/>
      <c r="N361" s="368"/>
      <c r="O361" s="368"/>
      <c r="P361" s="368"/>
      <c r="Q361" s="368"/>
      <c r="R361" s="368"/>
      <c r="S361" s="368"/>
      <c r="T361" s="368"/>
      <c r="U361" s="324" t="n">
        <f aca="false">F361/E361*100</f>
        <v>87.2374798061389</v>
      </c>
      <c r="V361" s="370"/>
      <c r="W361" s="297"/>
      <c r="X361" s="375"/>
      <c r="Y361" s="288"/>
      <c r="Z361" s="288"/>
      <c r="AA361" s="288"/>
      <c r="AB361" s="288"/>
      <c r="AC361" s="288"/>
      <c r="AD361" s="288"/>
      <c r="AE361" s="288"/>
      <c r="AF361" s="288"/>
      <c r="AG361" s="288"/>
      <c r="AH361" s="288"/>
      <c r="AI361" s="492"/>
      <c r="AJ361" s="492"/>
    </row>
    <row r="362" customFormat="false" ht="12.75" hidden="false" customHeight="true" outlineLevel="0" collapsed="false">
      <c r="A362" s="307"/>
      <c r="B362" s="366"/>
      <c r="C362" s="320" t="n">
        <v>4210</v>
      </c>
      <c r="D362" s="512" t="s">
        <v>209</v>
      </c>
      <c r="E362" s="367" t="n">
        <v>71755</v>
      </c>
      <c r="F362" s="367" t="n">
        <v>65578</v>
      </c>
      <c r="G362" s="367" t="n">
        <f aca="false">F362</f>
        <v>65578</v>
      </c>
      <c r="H362" s="368"/>
      <c r="I362" s="368" t="n">
        <f aca="false">G362-H362-K362-L362-M362-N362-J362</f>
        <v>65578</v>
      </c>
      <c r="J362" s="368"/>
      <c r="K362" s="368"/>
      <c r="L362" s="368"/>
      <c r="M362" s="368"/>
      <c r="N362" s="368"/>
      <c r="O362" s="368"/>
      <c r="P362" s="368"/>
      <c r="Q362" s="368"/>
      <c r="R362" s="368"/>
      <c r="S362" s="368"/>
      <c r="T362" s="368"/>
      <c r="U362" s="324" t="n">
        <f aca="false">F362/E362*100</f>
        <v>91.3915406591875</v>
      </c>
      <c r="V362" s="370"/>
      <c r="W362" s="297"/>
      <c r="X362" s="375"/>
      <c r="Y362" s="288"/>
      <c r="Z362" s="288"/>
      <c r="AA362" s="288"/>
      <c r="AB362" s="288"/>
      <c r="AC362" s="288"/>
      <c r="AD362" s="288"/>
      <c r="AE362" s="288"/>
      <c r="AF362" s="288"/>
      <c r="AG362" s="288"/>
      <c r="AH362" s="288"/>
      <c r="AI362" s="492"/>
      <c r="AJ362" s="492"/>
    </row>
    <row r="363" customFormat="false" ht="12.75" hidden="false" customHeight="false" outlineLevel="0" collapsed="false">
      <c r="A363" s="307"/>
      <c r="B363" s="366"/>
      <c r="C363" s="320" t="n">
        <v>4220</v>
      </c>
      <c r="D363" s="321" t="s">
        <v>281</v>
      </c>
      <c r="E363" s="367" t="n">
        <v>85674</v>
      </c>
      <c r="F363" s="367" t="n">
        <v>82713</v>
      </c>
      <c r="G363" s="367" t="n">
        <f aca="false">F363</f>
        <v>82713</v>
      </c>
      <c r="H363" s="368"/>
      <c r="I363" s="368" t="n">
        <f aca="false">G363-H363-K363-L363-M363-N363-J363</f>
        <v>82713</v>
      </c>
      <c r="J363" s="368"/>
      <c r="K363" s="368"/>
      <c r="L363" s="368"/>
      <c r="M363" s="368"/>
      <c r="N363" s="368"/>
      <c r="O363" s="368"/>
      <c r="P363" s="368"/>
      <c r="Q363" s="368"/>
      <c r="R363" s="368"/>
      <c r="S363" s="368"/>
      <c r="T363" s="368"/>
      <c r="U363" s="324" t="n">
        <f aca="false">F363/E363*100</f>
        <v>96.5438756215421</v>
      </c>
      <c r="V363" s="370"/>
      <c r="W363" s="297"/>
      <c r="X363" s="375"/>
      <c r="Y363" s="288"/>
      <c r="Z363" s="288"/>
      <c r="AA363" s="288"/>
      <c r="AB363" s="288"/>
      <c r="AC363" s="288"/>
      <c r="AD363" s="288"/>
      <c r="AE363" s="288"/>
      <c r="AF363" s="288"/>
      <c r="AG363" s="288"/>
      <c r="AH363" s="288"/>
      <c r="AI363" s="492"/>
      <c r="AJ363" s="492"/>
    </row>
    <row r="364" customFormat="false" ht="12.75" hidden="false" customHeight="false" outlineLevel="0" collapsed="false">
      <c r="A364" s="307"/>
      <c r="B364" s="366"/>
      <c r="C364" s="320" t="n">
        <v>4230</v>
      </c>
      <c r="D364" s="321" t="s">
        <v>329</v>
      </c>
      <c r="E364" s="367" t="n">
        <v>6850</v>
      </c>
      <c r="F364" s="367" t="n">
        <v>7520</v>
      </c>
      <c r="G364" s="367" t="n">
        <f aca="false">F364</f>
        <v>7520</v>
      </c>
      <c r="H364" s="368"/>
      <c r="I364" s="368" t="n">
        <f aca="false">G364-H364-K364-L364-M364-N364-J364</f>
        <v>7520</v>
      </c>
      <c r="J364" s="368"/>
      <c r="K364" s="368"/>
      <c r="L364" s="368"/>
      <c r="M364" s="368"/>
      <c r="N364" s="368"/>
      <c r="O364" s="368"/>
      <c r="P364" s="368"/>
      <c r="Q364" s="368"/>
      <c r="R364" s="368"/>
      <c r="S364" s="368"/>
      <c r="T364" s="368"/>
      <c r="U364" s="324" t="n">
        <f aca="false">F364/E364*100</f>
        <v>109.78102189781</v>
      </c>
      <c r="V364" s="370"/>
      <c r="W364" s="297"/>
      <c r="X364" s="375"/>
      <c r="Y364" s="288"/>
      <c r="Z364" s="288"/>
      <c r="AA364" s="288"/>
      <c r="AB364" s="288"/>
      <c r="AC364" s="288"/>
      <c r="AD364" s="288"/>
      <c r="AE364" s="288"/>
      <c r="AF364" s="288"/>
      <c r="AG364" s="288"/>
      <c r="AH364" s="288"/>
      <c r="AI364" s="492"/>
      <c r="AJ364" s="492"/>
    </row>
    <row r="365" customFormat="false" ht="12.75" hidden="false" customHeight="false" outlineLevel="0" collapsed="false">
      <c r="A365" s="307"/>
      <c r="B365" s="366"/>
      <c r="C365" s="320" t="n">
        <v>4240</v>
      </c>
      <c r="D365" s="321" t="s">
        <v>330</v>
      </c>
      <c r="E365" s="367" t="n">
        <v>9000</v>
      </c>
      <c r="F365" s="367" t="n">
        <v>6500</v>
      </c>
      <c r="G365" s="367" t="n">
        <f aca="false">F365</f>
        <v>6500</v>
      </c>
      <c r="H365" s="368"/>
      <c r="I365" s="368" t="n">
        <f aca="false">G365-H365-K365-L365-M365-N365-J365</f>
        <v>6500</v>
      </c>
      <c r="J365" s="368"/>
      <c r="K365" s="368"/>
      <c r="L365" s="368"/>
      <c r="M365" s="368"/>
      <c r="N365" s="368"/>
      <c r="O365" s="368"/>
      <c r="P365" s="368"/>
      <c r="Q365" s="368"/>
      <c r="R365" s="368"/>
      <c r="S365" s="368"/>
      <c r="T365" s="368"/>
      <c r="U365" s="324" t="n">
        <f aca="false">F365/E365*100</f>
        <v>72.2222222222222</v>
      </c>
      <c r="V365" s="370"/>
      <c r="W365" s="297"/>
      <c r="X365" s="375"/>
      <c r="Y365" s="288"/>
      <c r="Z365" s="288"/>
      <c r="AA365" s="288"/>
      <c r="AB365" s="288"/>
      <c r="AC365" s="288"/>
      <c r="AD365" s="288"/>
      <c r="AE365" s="288"/>
      <c r="AF365" s="288"/>
      <c r="AG365" s="288"/>
      <c r="AH365" s="288"/>
      <c r="AI365" s="492"/>
      <c r="AJ365" s="492"/>
    </row>
    <row r="366" customFormat="false" ht="12.75" hidden="false" customHeight="false" outlineLevel="0" collapsed="false">
      <c r="A366" s="307"/>
      <c r="B366" s="366"/>
      <c r="C366" s="320" t="n">
        <v>4260</v>
      </c>
      <c r="D366" s="321" t="s">
        <v>210</v>
      </c>
      <c r="E366" s="367" t="n">
        <v>79967</v>
      </c>
      <c r="F366" s="367" t="n">
        <v>77974</v>
      </c>
      <c r="G366" s="367" t="n">
        <f aca="false">F366</f>
        <v>77974</v>
      </c>
      <c r="H366" s="368"/>
      <c r="I366" s="368" t="n">
        <f aca="false">G366-H366-K366-L366-M366-N366-J366</f>
        <v>77974</v>
      </c>
      <c r="J366" s="368"/>
      <c r="K366" s="368"/>
      <c r="L366" s="368"/>
      <c r="M366" s="368"/>
      <c r="N366" s="368"/>
      <c r="O366" s="368"/>
      <c r="P366" s="368"/>
      <c r="Q366" s="368"/>
      <c r="R366" s="368"/>
      <c r="S366" s="368"/>
      <c r="T366" s="368"/>
      <c r="U366" s="324" t="n">
        <f aca="false">F366/E366*100</f>
        <v>97.5077219352983</v>
      </c>
      <c r="V366" s="370"/>
      <c r="W366" s="297"/>
      <c r="X366" s="375"/>
      <c r="Y366" s="288"/>
      <c r="Z366" s="288"/>
      <c r="AA366" s="288"/>
      <c r="AB366" s="288"/>
      <c r="AC366" s="288"/>
      <c r="AD366" s="288"/>
      <c r="AE366" s="288"/>
      <c r="AF366" s="288"/>
      <c r="AG366" s="288"/>
      <c r="AH366" s="288"/>
      <c r="AI366" s="492"/>
      <c r="AJ366" s="492"/>
    </row>
    <row r="367" customFormat="false" ht="12.75" hidden="false" customHeight="false" outlineLevel="0" collapsed="false">
      <c r="A367" s="307"/>
      <c r="B367" s="366"/>
      <c r="C367" s="320" t="n">
        <v>4270</v>
      </c>
      <c r="D367" s="321" t="s">
        <v>211</v>
      </c>
      <c r="E367" s="367" t="n">
        <v>2600</v>
      </c>
      <c r="F367" s="367" t="n">
        <v>2600</v>
      </c>
      <c r="G367" s="367" t="n">
        <f aca="false">F367</f>
        <v>2600</v>
      </c>
      <c r="H367" s="368"/>
      <c r="I367" s="368" t="n">
        <f aca="false">G367-H367-K367-L367-M367-N367-J367</f>
        <v>2600</v>
      </c>
      <c r="J367" s="368"/>
      <c r="K367" s="368"/>
      <c r="L367" s="368"/>
      <c r="M367" s="368"/>
      <c r="N367" s="368"/>
      <c r="O367" s="368"/>
      <c r="P367" s="368"/>
      <c r="Q367" s="368"/>
      <c r="R367" s="368"/>
      <c r="S367" s="368"/>
      <c r="T367" s="368"/>
      <c r="U367" s="324" t="n">
        <f aca="false">F367/E367*100</f>
        <v>100</v>
      </c>
      <c r="V367" s="370"/>
      <c r="W367" s="297"/>
      <c r="X367" s="375"/>
      <c r="Y367" s="288"/>
      <c r="Z367" s="288"/>
      <c r="AA367" s="288"/>
      <c r="AB367" s="288"/>
      <c r="AC367" s="288"/>
      <c r="AD367" s="288"/>
      <c r="AE367" s="288"/>
      <c r="AF367" s="288"/>
      <c r="AG367" s="288"/>
      <c r="AH367" s="288"/>
      <c r="AI367" s="492"/>
      <c r="AJ367" s="492"/>
    </row>
    <row r="368" customFormat="false" ht="12.75" hidden="false" customHeight="false" outlineLevel="0" collapsed="false">
      <c r="A368" s="307"/>
      <c r="B368" s="366"/>
      <c r="C368" s="320" t="n">
        <v>4280</v>
      </c>
      <c r="D368" s="321" t="s">
        <v>212</v>
      </c>
      <c r="E368" s="367" t="n">
        <v>4100</v>
      </c>
      <c r="F368" s="367" t="n">
        <v>2800</v>
      </c>
      <c r="G368" s="367" t="n">
        <f aca="false">F368</f>
        <v>2800</v>
      </c>
      <c r="H368" s="368"/>
      <c r="I368" s="368" t="n">
        <f aca="false">G368-H368-K368-L368-M368-N368-J368</f>
        <v>2800</v>
      </c>
      <c r="J368" s="368"/>
      <c r="K368" s="368"/>
      <c r="L368" s="368"/>
      <c r="M368" s="368"/>
      <c r="N368" s="368"/>
      <c r="O368" s="368"/>
      <c r="P368" s="368"/>
      <c r="Q368" s="368"/>
      <c r="R368" s="368"/>
      <c r="S368" s="368"/>
      <c r="T368" s="368"/>
      <c r="U368" s="324" t="n">
        <f aca="false">F368/E368*100</f>
        <v>68.2926829268293</v>
      </c>
      <c r="V368" s="370"/>
      <c r="W368" s="297"/>
      <c r="X368" s="375"/>
      <c r="Y368" s="288"/>
      <c r="Z368" s="288"/>
      <c r="AA368" s="288"/>
      <c r="AB368" s="288"/>
      <c r="AC368" s="288"/>
      <c r="AD368" s="288"/>
      <c r="AE368" s="288"/>
      <c r="AF368" s="288"/>
      <c r="AG368" s="288"/>
      <c r="AH368" s="288"/>
      <c r="AI368" s="492"/>
      <c r="AJ368" s="492"/>
    </row>
    <row r="369" customFormat="false" ht="12.75" hidden="false" customHeight="false" outlineLevel="0" collapsed="false">
      <c r="A369" s="307"/>
      <c r="B369" s="366"/>
      <c r="C369" s="320" t="n">
        <v>4300</v>
      </c>
      <c r="D369" s="310" t="s">
        <v>197</v>
      </c>
      <c r="E369" s="367" t="n">
        <v>73864</v>
      </c>
      <c r="F369" s="367" t="n">
        <v>72913</v>
      </c>
      <c r="G369" s="367" t="n">
        <f aca="false">F369</f>
        <v>72913</v>
      </c>
      <c r="H369" s="368"/>
      <c r="I369" s="368" t="n">
        <f aca="false">G369-H369-K369-L369-M369-N369-J369</f>
        <v>72913</v>
      </c>
      <c r="J369" s="368"/>
      <c r="K369" s="368"/>
      <c r="L369" s="368"/>
      <c r="M369" s="368"/>
      <c r="N369" s="368"/>
      <c r="O369" s="368"/>
      <c r="P369" s="368"/>
      <c r="Q369" s="368"/>
      <c r="R369" s="368"/>
      <c r="S369" s="368"/>
      <c r="T369" s="368"/>
      <c r="U369" s="324" t="n">
        <f aca="false">F369/E369*100</f>
        <v>98.7124986461605</v>
      </c>
      <c r="V369" s="370"/>
      <c r="W369" s="297"/>
      <c r="X369" s="375"/>
      <c r="Y369" s="288"/>
      <c r="Z369" s="288"/>
      <c r="AA369" s="288"/>
      <c r="AB369" s="288"/>
      <c r="AC369" s="288"/>
      <c r="AD369" s="288"/>
      <c r="AE369" s="288"/>
      <c r="AF369" s="288"/>
      <c r="AG369" s="288"/>
      <c r="AH369" s="288"/>
      <c r="AI369" s="492"/>
      <c r="AJ369" s="492"/>
    </row>
    <row r="370" customFormat="false" ht="12.75" hidden="false" customHeight="false" outlineLevel="0" collapsed="false">
      <c r="A370" s="307"/>
      <c r="B370" s="366"/>
      <c r="C370" s="320" t="n">
        <v>4350</v>
      </c>
      <c r="D370" s="321" t="s">
        <v>331</v>
      </c>
      <c r="E370" s="367" t="n">
        <v>1660</v>
      </c>
      <c r="F370" s="367" t="n">
        <v>1660</v>
      </c>
      <c r="G370" s="367" t="n">
        <f aca="false">F370</f>
        <v>1660</v>
      </c>
      <c r="H370" s="368"/>
      <c r="I370" s="368" t="n">
        <f aca="false">G370-H370-K370-L370-M370-N370-J370</f>
        <v>1660</v>
      </c>
      <c r="J370" s="368"/>
      <c r="K370" s="368"/>
      <c r="L370" s="368"/>
      <c r="M370" s="368"/>
      <c r="N370" s="368"/>
      <c r="O370" s="368"/>
      <c r="P370" s="368"/>
      <c r="Q370" s="368"/>
      <c r="R370" s="368"/>
      <c r="S370" s="368"/>
      <c r="T370" s="368"/>
      <c r="U370" s="324" t="n">
        <f aca="false">F370/E370*100</f>
        <v>100</v>
      </c>
      <c r="V370" s="370"/>
      <c r="W370" s="297"/>
      <c r="X370" s="375"/>
      <c r="Y370" s="288"/>
      <c r="Z370" s="288"/>
      <c r="AA370" s="288"/>
      <c r="AB370" s="288"/>
      <c r="AC370" s="288"/>
      <c r="AD370" s="288"/>
      <c r="AE370" s="288"/>
      <c r="AF370" s="288"/>
      <c r="AG370" s="288"/>
      <c r="AH370" s="288"/>
      <c r="AI370" s="492"/>
      <c r="AJ370" s="492"/>
    </row>
    <row r="371" customFormat="false" ht="12.75" hidden="false" customHeight="false" outlineLevel="0" collapsed="false">
      <c r="A371" s="307"/>
      <c r="B371" s="366"/>
      <c r="C371" s="320" t="n">
        <v>4360</v>
      </c>
      <c r="D371" s="321" t="s">
        <v>332</v>
      </c>
      <c r="E371" s="367" t="n">
        <v>900</v>
      </c>
      <c r="F371" s="367" t="n">
        <v>900</v>
      </c>
      <c r="G371" s="367" t="n">
        <f aca="false">F371</f>
        <v>900</v>
      </c>
      <c r="H371" s="368"/>
      <c r="I371" s="368" t="n">
        <f aca="false">G371-H371-K371-L371-M371-N371-J371</f>
        <v>900</v>
      </c>
      <c r="J371" s="368"/>
      <c r="K371" s="368"/>
      <c r="L371" s="368"/>
      <c r="M371" s="368"/>
      <c r="N371" s="368"/>
      <c r="O371" s="368"/>
      <c r="P371" s="368"/>
      <c r="Q371" s="368"/>
      <c r="R371" s="368"/>
      <c r="S371" s="368"/>
      <c r="T371" s="368"/>
      <c r="U371" s="324" t="n">
        <f aca="false">F371/E371*100</f>
        <v>100</v>
      </c>
      <c r="V371" s="370"/>
      <c r="W371" s="297"/>
      <c r="X371" s="375"/>
      <c r="Y371" s="288"/>
      <c r="Z371" s="288"/>
      <c r="AA371" s="288"/>
      <c r="AB371" s="288"/>
      <c r="AC371" s="288"/>
      <c r="AD371" s="288"/>
      <c r="AE371" s="288"/>
      <c r="AF371" s="288"/>
      <c r="AG371" s="288"/>
      <c r="AH371" s="288"/>
      <c r="AI371" s="492"/>
      <c r="AJ371" s="492"/>
    </row>
    <row r="372" customFormat="false" ht="12.75" hidden="false" customHeight="false" outlineLevel="0" collapsed="false">
      <c r="A372" s="307"/>
      <c r="B372" s="366"/>
      <c r="C372" s="320" t="n">
        <v>4370</v>
      </c>
      <c r="D372" s="321" t="s">
        <v>333</v>
      </c>
      <c r="E372" s="367" t="n">
        <v>6168</v>
      </c>
      <c r="F372" s="367" t="n">
        <v>6168</v>
      </c>
      <c r="G372" s="367" t="n">
        <f aca="false">F372</f>
        <v>6168</v>
      </c>
      <c r="H372" s="368"/>
      <c r="I372" s="368" t="n">
        <f aca="false">G372-H372-K372-L372-M372-N372-J372</f>
        <v>6168</v>
      </c>
      <c r="J372" s="368"/>
      <c r="K372" s="368"/>
      <c r="L372" s="368"/>
      <c r="M372" s="368"/>
      <c r="N372" s="368"/>
      <c r="O372" s="368"/>
      <c r="P372" s="368"/>
      <c r="Q372" s="368"/>
      <c r="R372" s="368"/>
      <c r="S372" s="368"/>
      <c r="T372" s="368"/>
      <c r="U372" s="324" t="n">
        <f aca="false">F372/E372*100</f>
        <v>100</v>
      </c>
      <c r="V372" s="370"/>
      <c r="W372" s="297"/>
      <c r="X372" s="375"/>
      <c r="Y372" s="288"/>
      <c r="Z372" s="288"/>
      <c r="AA372" s="288"/>
      <c r="AB372" s="288"/>
      <c r="AC372" s="288"/>
      <c r="AD372" s="288"/>
      <c r="AE372" s="288"/>
      <c r="AF372" s="288"/>
      <c r="AG372" s="288"/>
      <c r="AH372" s="288"/>
      <c r="AI372" s="492"/>
      <c r="AJ372" s="492"/>
    </row>
    <row r="373" customFormat="false" ht="15" hidden="false" customHeight="true" outlineLevel="0" collapsed="false">
      <c r="A373" s="405"/>
      <c r="B373" s="326"/>
      <c r="C373" s="320" t="n">
        <v>4410</v>
      </c>
      <c r="D373" s="321" t="s">
        <v>218</v>
      </c>
      <c r="E373" s="367" t="n">
        <v>11400</v>
      </c>
      <c r="F373" s="367" t="n">
        <v>10000</v>
      </c>
      <c r="G373" s="367" t="n">
        <f aca="false">F373</f>
        <v>10000</v>
      </c>
      <c r="H373" s="368"/>
      <c r="I373" s="368" t="n">
        <f aca="false">G373-H373-K373-L373-M373-N373-J373</f>
        <v>10000</v>
      </c>
      <c r="J373" s="368"/>
      <c r="K373" s="368"/>
      <c r="L373" s="368"/>
      <c r="M373" s="368"/>
      <c r="N373" s="368"/>
      <c r="O373" s="368"/>
      <c r="P373" s="368"/>
      <c r="Q373" s="368"/>
      <c r="R373" s="368"/>
      <c r="S373" s="368"/>
      <c r="T373" s="368"/>
      <c r="U373" s="324" t="n">
        <f aca="false">F373/E373*100</f>
        <v>87.719298245614</v>
      </c>
      <c r="V373" s="370"/>
      <c r="W373" s="297"/>
      <c r="X373" s="375"/>
      <c r="Y373" s="288"/>
      <c r="Z373" s="288"/>
      <c r="AA373" s="288"/>
      <c r="AB373" s="288"/>
      <c r="AC373" s="288"/>
      <c r="AD373" s="288"/>
      <c r="AE373" s="288"/>
      <c r="AF373" s="288"/>
      <c r="AG373" s="288"/>
      <c r="AH373" s="288"/>
      <c r="AI373" s="492"/>
      <c r="AJ373" s="492"/>
    </row>
    <row r="374" customFormat="false" ht="13.5" hidden="false" customHeight="true" outlineLevel="0" collapsed="false">
      <c r="A374" s="309"/>
      <c r="B374" s="308"/>
      <c r="C374" s="320" t="n">
        <v>4420</v>
      </c>
      <c r="D374" s="321" t="s">
        <v>254</v>
      </c>
      <c r="E374" s="367" t="n">
        <v>0</v>
      </c>
      <c r="F374" s="367" t="n">
        <v>500</v>
      </c>
      <c r="G374" s="367" t="n">
        <f aca="false">F374</f>
        <v>500</v>
      </c>
      <c r="H374" s="368"/>
      <c r="I374" s="368" t="n">
        <f aca="false">G374-H374-K374-L374-M374-N374-J374</f>
        <v>500</v>
      </c>
      <c r="J374" s="368"/>
      <c r="K374" s="368"/>
      <c r="L374" s="368"/>
      <c r="M374" s="368"/>
      <c r="N374" s="368"/>
      <c r="O374" s="368"/>
      <c r="P374" s="368"/>
      <c r="Q374" s="368"/>
      <c r="R374" s="368"/>
      <c r="S374" s="368"/>
      <c r="T374" s="368"/>
      <c r="U374" s="324"/>
      <c r="V374" s="370"/>
      <c r="W374" s="297"/>
      <c r="X374" s="375"/>
      <c r="Y374" s="288"/>
      <c r="Z374" s="288"/>
      <c r="AA374" s="288"/>
      <c r="AB374" s="288"/>
      <c r="AC374" s="288"/>
      <c r="AD374" s="288"/>
      <c r="AE374" s="288"/>
      <c r="AF374" s="288"/>
      <c r="AG374" s="288"/>
      <c r="AH374" s="288"/>
      <c r="AI374" s="492"/>
      <c r="AJ374" s="492"/>
    </row>
    <row r="375" customFormat="false" ht="12.75" hidden="false" customHeight="false" outlineLevel="0" collapsed="false">
      <c r="A375" s="307"/>
      <c r="B375" s="366"/>
      <c r="C375" s="320" t="n">
        <v>4430</v>
      </c>
      <c r="D375" s="321" t="s">
        <v>219</v>
      </c>
      <c r="E375" s="367" t="n">
        <v>986</v>
      </c>
      <c r="F375" s="367" t="n">
        <v>986</v>
      </c>
      <c r="G375" s="367" t="n">
        <f aca="false">F375</f>
        <v>986</v>
      </c>
      <c r="H375" s="368"/>
      <c r="I375" s="368" t="n">
        <f aca="false">G375-H375-K375-L375-M375-N375-J375</f>
        <v>986</v>
      </c>
      <c r="J375" s="368"/>
      <c r="K375" s="368"/>
      <c r="L375" s="368"/>
      <c r="M375" s="368"/>
      <c r="N375" s="368"/>
      <c r="O375" s="368"/>
      <c r="P375" s="368"/>
      <c r="Q375" s="368"/>
      <c r="R375" s="368"/>
      <c r="S375" s="368"/>
      <c r="T375" s="368"/>
      <c r="U375" s="324" t="n">
        <f aca="false">F375/E375*100</f>
        <v>100</v>
      </c>
      <c r="V375" s="370"/>
      <c r="W375" s="297"/>
      <c r="X375" s="375"/>
      <c r="Y375" s="288"/>
      <c r="Z375" s="288"/>
      <c r="AA375" s="288"/>
      <c r="AB375" s="288"/>
      <c r="AC375" s="288"/>
      <c r="AD375" s="288"/>
      <c r="AE375" s="288"/>
      <c r="AF375" s="288"/>
      <c r="AG375" s="288"/>
      <c r="AH375" s="288"/>
      <c r="AI375" s="492"/>
      <c r="AJ375" s="492"/>
    </row>
    <row r="376" customFormat="false" ht="12.75" hidden="false" customHeight="false" outlineLevel="0" collapsed="false">
      <c r="A376" s="307"/>
      <c r="B376" s="366"/>
      <c r="C376" s="320" t="n">
        <v>4440</v>
      </c>
      <c r="D376" s="321" t="s">
        <v>220</v>
      </c>
      <c r="E376" s="367" t="n">
        <v>22700</v>
      </c>
      <c r="F376" s="367" t="n">
        <v>19147</v>
      </c>
      <c r="G376" s="367" t="n">
        <f aca="false">F376</f>
        <v>19147</v>
      </c>
      <c r="H376" s="368"/>
      <c r="I376" s="368" t="n">
        <f aca="false">G376-H376-K376-L376-M376-N376-J376</f>
        <v>19147</v>
      </c>
      <c r="J376" s="368"/>
      <c r="K376" s="368"/>
      <c r="L376" s="368"/>
      <c r="M376" s="368"/>
      <c r="N376" s="368"/>
      <c r="O376" s="368"/>
      <c r="P376" s="368"/>
      <c r="Q376" s="368"/>
      <c r="R376" s="368"/>
      <c r="S376" s="368"/>
      <c r="T376" s="368"/>
      <c r="U376" s="324" t="n">
        <f aca="false">F376/E376*100</f>
        <v>84.3480176211454</v>
      </c>
      <c r="V376" s="370"/>
      <c r="W376" s="297"/>
      <c r="X376" s="375"/>
      <c r="Y376" s="288"/>
      <c r="Z376" s="288"/>
      <c r="AA376" s="288"/>
      <c r="AB376" s="288"/>
      <c r="AC376" s="288"/>
      <c r="AD376" s="288"/>
      <c r="AE376" s="288"/>
      <c r="AF376" s="288"/>
      <c r="AG376" s="288"/>
      <c r="AH376" s="288"/>
      <c r="AI376" s="492"/>
      <c r="AJ376" s="492"/>
    </row>
    <row r="377" customFormat="false" ht="12.75" hidden="false" customHeight="false" outlineLevel="0" collapsed="false">
      <c r="A377" s="307"/>
      <c r="B377" s="366"/>
      <c r="C377" s="320" t="n">
        <v>4480</v>
      </c>
      <c r="D377" s="321" t="s">
        <v>285</v>
      </c>
      <c r="E377" s="367" t="n">
        <v>2445</v>
      </c>
      <c r="F377" s="367" t="n">
        <v>2625</v>
      </c>
      <c r="G377" s="367" t="n">
        <f aca="false">F377</f>
        <v>2625</v>
      </c>
      <c r="H377" s="368"/>
      <c r="I377" s="368" t="n">
        <f aca="false">G377-H377-K377-L377-M377-N377-J377</f>
        <v>2625</v>
      </c>
      <c r="J377" s="368"/>
      <c r="K377" s="368"/>
      <c r="L377" s="368"/>
      <c r="M377" s="368"/>
      <c r="N377" s="368"/>
      <c r="O377" s="368"/>
      <c r="P377" s="368"/>
      <c r="Q377" s="368"/>
      <c r="R377" s="368"/>
      <c r="S377" s="368"/>
      <c r="T377" s="368"/>
      <c r="U377" s="324" t="n">
        <f aca="false">F377/E377*100</f>
        <v>107.361963190184</v>
      </c>
      <c r="V377" s="370"/>
      <c r="W377" s="297"/>
      <c r="X377" s="375"/>
      <c r="Y377" s="288"/>
      <c r="Z377" s="288"/>
      <c r="AA377" s="288"/>
      <c r="AB377" s="288"/>
      <c r="AC377" s="288"/>
      <c r="AD377" s="288"/>
      <c r="AE377" s="288"/>
      <c r="AF377" s="288"/>
      <c r="AG377" s="288"/>
      <c r="AH377" s="288"/>
      <c r="AI377" s="492"/>
      <c r="AJ377" s="492"/>
    </row>
    <row r="378" customFormat="false" ht="12.75" hidden="false" customHeight="false" outlineLevel="0" collapsed="false">
      <c r="A378" s="307"/>
      <c r="B378" s="366"/>
      <c r="C378" s="320" t="n">
        <v>4520</v>
      </c>
      <c r="D378" s="321" t="s">
        <v>334</v>
      </c>
      <c r="E378" s="367" t="n">
        <v>1773</v>
      </c>
      <c r="F378" s="367" t="n">
        <v>6141</v>
      </c>
      <c r="G378" s="367" t="n">
        <f aca="false">F378</f>
        <v>6141</v>
      </c>
      <c r="H378" s="368"/>
      <c r="I378" s="368" t="n">
        <f aca="false">G378-H378-K378-L378-M378-N378-J378</f>
        <v>6141</v>
      </c>
      <c r="J378" s="368"/>
      <c r="K378" s="368"/>
      <c r="L378" s="368"/>
      <c r="M378" s="368"/>
      <c r="N378" s="368"/>
      <c r="O378" s="368"/>
      <c r="P378" s="368"/>
      <c r="Q378" s="368"/>
      <c r="R378" s="368"/>
      <c r="S378" s="368"/>
      <c r="T378" s="368"/>
      <c r="U378" s="324" t="n">
        <f aca="false">F378/E378*100</f>
        <v>346.362098138748</v>
      </c>
      <c r="V378" s="370"/>
      <c r="W378" s="297"/>
      <c r="X378" s="375"/>
      <c r="Y378" s="288"/>
      <c r="Z378" s="288"/>
      <c r="AA378" s="288"/>
      <c r="AB378" s="288"/>
      <c r="AC378" s="288"/>
      <c r="AD378" s="288"/>
      <c r="AE378" s="288"/>
      <c r="AF378" s="288"/>
      <c r="AG378" s="288"/>
      <c r="AH378" s="288"/>
      <c r="AI378" s="492"/>
      <c r="AJ378" s="492"/>
    </row>
    <row r="379" customFormat="false" ht="12.75" hidden="false" customHeight="true" outlineLevel="0" collapsed="false">
      <c r="A379" s="307"/>
      <c r="B379" s="366"/>
      <c r="C379" s="320" t="n">
        <v>4700</v>
      </c>
      <c r="D379" s="321" t="s">
        <v>259</v>
      </c>
      <c r="E379" s="367" t="n">
        <v>1945</v>
      </c>
      <c r="F379" s="367" t="n">
        <v>1945</v>
      </c>
      <c r="G379" s="367" t="n">
        <f aca="false">F379</f>
        <v>1945</v>
      </c>
      <c r="H379" s="368"/>
      <c r="I379" s="368" t="n">
        <f aca="false">G379-H379-K379-L379-M379-N379-J379</f>
        <v>1945</v>
      </c>
      <c r="J379" s="368"/>
      <c r="K379" s="368"/>
      <c r="L379" s="368"/>
      <c r="M379" s="368"/>
      <c r="N379" s="368"/>
      <c r="O379" s="368"/>
      <c r="P379" s="368"/>
      <c r="Q379" s="368"/>
      <c r="R379" s="368"/>
      <c r="S379" s="368"/>
      <c r="T379" s="368"/>
      <c r="U379" s="324" t="n">
        <f aca="false">F379/E379*100</f>
        <v>100</v>
      </c>
      <c r="V379" s="370"/>
      <c r="W379" s="297"/>
      <c r="X379" s="375"/>
      <c r="Y379" s="288"/>
      <c r="Z379" s="288"/>
      <c r="AA379" s="288"/>
      <c r="AB379" s="288"/>
      <c r="AC379" s="288"/>
      <c r="AD379" s="288"/>
      <c r="AE379" s="288"/>
      <c r="AF379" s="288"/>
      <c r="AG379" s="288"/>
      <c r="AH379" s="288"/>
      <c r="AI379" s="492"/>
      <c r="AJ379" s="492"/>
    </row>
    <row r="380" customFormat="false" ht="12.75" hidden="false" customHeight="false" outlineLevel="0" collapsed="false">
      <c r="A380" s="307"/>
      <c r="B380" s="328" t="s">
        <v>141</v>
      </c>
      <c r="C380" s="407"/>
      <c r="D380" s="330" t="s">
        <v>142</v>
      </c>
      <c r="E380" s="331" t="n">
        <f aca="false">SUM(E381:E399)</f>
        <v>420000</v>
      </c>
      <c r="F380" s="331" t="n">
        <f aca="false">SUM(F381:F399)</f>
        <v>420000</v>
      </c>
      <c r="G380" s="331" t="n">
        <f aca="false">SUM(G381:G399)</f>
        <v>420000</v>
      </c>
      <c r="H380" s="331" t="n">
        <f aca="false">SUM(H381:H399)</f>
        <v>319302</v>
      </c>
      <c r="I380" s="331" t="n">
        <f aca="false">SUM(I381:I399)</f>
        <v>100498</v>
      </c>
      <c r="J380" s="331" t="n">
        <f aca="false">SUM(J381:J399)</f>
        <v>0</v>
      </c>
      <c r="K380" s="331" t="n">
        <f aca="false">SUM(K381:K399)</f>
        <v>200</v>
      </c>
      <c r="L380" s="331" t="n">
        <f aca="false">SUM(L381:L399)</f>
        <v>0</v>
      </c>
      <c r="M380" s="331" t="n">
        <f aca="false">SUM(M381:M399)</f>
        <v>0</v>
      </c>
      <c r="N380" s="331" t="n">
        <f aca="false">SUM(N381:N399)</f>
        <v>0</v>
      </c>
      <c r="O380" s="331" t="n">
        <f aca="false">SUM(O381:O399)</f>
        <v>0</v>
      </c>
      <c r="P380" s="331" t="n">
        <f aca="false">SUM(P381:P399)</f>
        <v>0</v>
      </c>
      <c r="Q380" s="331" t="n">
        <f aca="false">SUM(Q381:Q399)</f>
        <v>0</v>
      </c>
      <c r="R380" s="331" t="n">
        <f aca="false">SUM(R381:R399)</f>
        <v>0</v>
      </c>
      <c r="S380" s="331" t="n">
        <f aca="false">SUM(S381:S399)</f>
        <v>0</v>
      </c>
      <c r="T380" s="331" t="n">
        <f aca="false">SUM(T381:T399)</f>
        <v>0</v>
      </c>
      <c r="U380" s="332" t="n">
        <f aca="false">F380/E380*100</f>
        <v>100</v>
      </c>
      <c r="V380" s="420"/>
      <c r="W380" s="297"/>
      <c r="X380" s="375"/>
      <c r="Y380" s="288"/>
      <c r="Z380" s="288"/>
      <c r="AA380" s="288"/>
      <c r="AB380" s="288"/>
      <c r="AC380" s="288"/>
      <c r="AD380" s="288"/>
      <c r="AE380" s="288"/>
      <c r="AF380" s="288"/>
      <c r="AG380" s="288"/>
      <c r="AH380" s="288"/>
      <c r="AI380" s="492"/>
      <c r="AJ380" s="492"/>
    </row>
    <row r="381" customFormat="false" ht="13.5" hidden="false" customHeight="true" outlineLevel="0" collapsed="false">
      <c r="A381" s="307"/>
      <c r="B381" s="366"/>
      <c r="C381" s="405" t="n">
        <v>3020</v>
      </c>
      <c r="D381" s="481" t="s">
        <v>335</v>
      </c>
      <c r="E381" s="367" t="n">
        <v>300</v>
      </c>
      <c r="F381" s="367" t="n">
        <v>200</v>
      </c>
      <c r="G381" s="367" t="n">
        <f aca="false">F381</f>
        <v>200</v>
      </c>
      <c r="H381" s="322"/>
      <c r="I381" s="368" t="n">
        <f aca="false">G381-H381-K381-L381-M381-N381-J381</f>
        <v>0</v>
      </c>
      <c r="J381" s="322" t="n">
        <v>0</v>
      </c>
      <c r="K381" s="322" t="n">
        <f aca="false">G381</f>
        <v>200</v>
      </c>
      <c r="L381" s="322"/>
      <c r="M381" s="322"/>
      <c r="N381" s="322"/>
      <c r="O381" s="322"/>
      <c r="P381" s="322"/>
      <c r="Q381" s="322"/>
      <c r="R381" s="322"/>
      <c r="S381" s="322"/>
      <c r="T381" s="322"/>
      <c r="U381" s="324" t="n">
        <f aca="false">F381/E381*100</f>
        <v>66.6666666666667</v>
      </c>
      <c r="V381" s="370"/>
      <c r="W381" s="297"/>
      <c r="X381" s="375"/>
      <c r="Y381" s="288"/>
      <c r="Z381" s="288"/>
      <c r="AA381" s="288"/>
      <c r="AB381" s="288"/>
      <c r="AC381" s="288"/>
      <c r="AD381" s="288"/>
      <c r="AE381" s="288"/>
      <c r="AF381" s="288"/>
      <c r="AG381" s="288"/>
      <c r="AH381" s="288"/>
      <c r="AI381" s="492"/>
      <c r="AJ381" s="492"/>
    </row>
    <row r="382" customFormat="false" ht="12.75" hidden="false" customHeight="false" outlineLevel="0" collapsed="false">
      <c r="A382" s="307"/>
      <c r="B382" s="366"/>
      <c r="C382" s="320" t="n">
        <v>4010</v>
      </c>
      <c r="D382" s="321" t="s">
        <v>203</v>
      </c>
      <c r="E382" s="367" t="n">
        <v>236902</v>
      </c>
      <c r="F382" s="367" t="n">
        <v>234419</v>
      </c>
      <c r="G382" s="367" t="n">
        <f aca="false">F382</f>
        <v>234419</v>
      </c>
      <c r="H382" s="322" t="n">
        <f aca="false">G382</f>
        <v>234419</v>
      </c>
      <c r="I382" s="368" t="n">
        <f aca="false">G382-H382-K382-L382-M382-N382-J382</f>
        <v>0</v>
      </c>
      <c r="J382" s="322"/>
      <c r="K382" s="322"/>
      <c r="L382" s="322"/>
      <c r="M382" s="322"/>
      <c r="N382" s="322"/>
      <c r="O382" s="322"/>
      <c r="P382" s="322"/>
      <c r="Q382" s="322"/>
      <c r="R382" s="322"/>
      <c r="S382" s="322"/>
      <c r="T382" s="322"/>
      <c r="U382" s="324" t="n">
        <f aca="false">F382/E382*100</f>
        <v>98.9518872782839</v>
      </c>
      <c r="V382" s="370"/>
      <c r="W382" s="297"/>
      <c r="X382" s="375"/>
      <c r="Y382" s="288"/>
      <c r="Z382" s="288"/>
      <c r="AA382" s="288"/>
      <c r="AB382" s="288"/>
      <c r="AC382" s="288"/>
      <c r="AD382" s="288"/>
      <c r="AE382" s="288"/>
      <c r="AF382" s="288"/>
      <c r="AG382" s="288"/>
      <c r="AH382" s="288"/>
      <c r="AI382" s="492"/>
      <c r="AJ382" s="492"/>
    </row>
    <row r="383" customFormat="false" ht="12.75" hidden="false" customHeight="false" outlineLevel="0" collapsed="false">
      <c r="A383" s="307"/>
      <c r="B383" s="366"/>
      <c r="C383" s="320" t="n">
        <v>4040</v>
      </c>
      <c r="D383" s="321" t="s">
        <v>336</v>
      </c>
      <c r="E383" s="367" t="n">
        <v>18090</v>
      </c>
      <c r="F383" s="367" t="n">
        <v>19022</v>
      </c>
      <c r="G383" s="367" t="n">
        <f aca="false">F383</f>
        <v>19022</v>
      </c>
      <c r="H383" s="322" t="n">
        <f aca="false">G383</f>
        <v>19022</v>
      </c>
      <c r="I383" s="368" t="n">
        <f aca="false">G383-H383-K383-L383-M383-N383-J383</f>
        <v>0</v>
      </c>
      <c r="J383" s="322"/>
      <c r="K383" s="322"/>
      <c r="L383" s="322"/>
      <c r="M383" s="322"/>
      <c r="N383" s="322"/>
      <c r="O383" s="322"/>
      <c r="P383" s="322"/>
      <c r="Q383" s="322"/>
      <c r="R383" s="322"/>
      <c r="S383" s="322"/>
      <c r="T383" s="322"/>
      <c r="U383" s="324" t="n">
        <f aca="false">F383/E383*100</f>
        <v>105.152017689331</v>
      </c>
      <c r="V383" s="370"/>
      <c r="W383" s="297"/>
      <c r="X383" s="375"/>
      <c r="Y383" s="288"/>
      <c r="Z383" s="288"/>
      <c r="AA383" s="288"/>
      <c r="AB383" s="288"/>
      <c r="AC383" s="288"/>
      <c r="AD383" s="288"/>
      <c r="AE383" s="288"/>
      <c r="AF383" s="288"/>
      <c r="AG383" s="288"/>
      <c r="AH383" s="288"/>
      <c r="AI383" s="492"/>
      <c r="AJ383" s="492"/>
    </row>
    <row r="384" customFormat="false" ht="12.75" hidden="false" customHeight="false" outlineLevel="0" collapsed="false">
      <c r="A384" s="307"/>
      <c r="B384" s="366"/>
      <c r="C384" s="320" t="n">
        <v>4110</v>
      </c>
      <c r="D384" s="321" t="s">
        <v>205</v>
      </c>
      <c r="E384" s="367" t="n">
        <v>45724</v>
      </c>
      <c r="F384" s="367" t="n">
        <v>46785</v>
      </c>
      <c r="G384" s="367" t="n">
        <f aca="false">F384</f>
        <v>46785</v>
      </c>
      <c r="H384" s="322" t="n">
        <f aca="false">G384</f>
        <v>46785</v>
      </c>
      <c r="I384" s="368" t="n">
        <f aca="false">G384-H384-K384-L384-M384-N384-J384</f>
        <v>0</v>
      </c>
      <c r="J384" s="322"/>
      <c r="K384" s="322"/>
      <c r="L384" s="322"/>
      <c r="M384" s="322"/>
      <c r="N384" s="322"/>
      <c r="O384" s="322"/>
      <c r="P384" s="322"/>
      <c r="Q384" s="322"/>
      <c r="R384" s="322"/>
      <c r="S384" s="322"/>
      <c r="T384" s="322"/>
      <c r="U384" s="324" t="n">
        <f aca="false">F384/E384*100</f>
        <v>102.320444405564</v>
      </c>
      <c r="V384" s="370"/>
      <c r="W384" s="297"/>
      <c r="X384" s="375"/>
      <c r="Y384" s="288"/>
      <c r="Z384" s="288"/>
      <c r="AA384" s="288"/>
      <c r="AB384" s="288"/>
      <c r="AC384" s="288"/>
      <c r="AD384" s="288"/>
      <c r="AE384" s="288"/>
      <c r="AF384" s="288"/>
      <c r="AG384" s="288"/>
      <c r="AH384" s="288"/>
      <c r="AI384" s="492"/>
      <c r="AJ384" s="492"/>
    </row>
    <row r="385" customFormat="false" ht="12.75" hidden="false" customHeight="false" outlineLevel="0" collapsed="false">
      <c r="A385" s="307"/>
      <c r="B385" s="366"/>
      <c r="C385" s="320" t="n">
        <v>4120</v>
      </c>
      <c r="D385" s="321" t="s">
        <v>206</v>
      </c>
      <c r="E385" s="367" t="n">
        <v>4183</v>
      </c>
      <c r="F385" s="367" t="n">
        <v>4326</v>
      </c>
      <c r="G385" s="367" t="n">
        <f aca="false">F385</f>
        <v>4326</v>
      </c>
      <c r="H385" s="322" t="n">
        <f aca="false">G385</f>
        <v>4326</v>
      </c>
      <c r="I385" s="368" t="n">
        <f aca="false">G385-H385-K385-L385-M385-N385-J385</f>
        <v>0</v>
      </c>
      <c r="J385" s="322"/>
      <c r="K385" s="322"/>
      <c r="L385" s="322"/>
      <c r="M385" s="322"/>
      <c r="N385" s="322"/>
      <c r="O385" s="322"/>
      <c r="P385" s="322"/>
      <c r="Q385" s="322"/>
      <c r="R385" s="322"/>
      <c r="S385" s="322"/>
      <c r="T385" s="322"/>
      <c r="U385" s="324" t="n">
        <f aca="false">F385/E385*100</f>
        <v>103.418599091561</v>
      </c>
      <c r="V385" s="370"/>
      <c r="W385" s="297"/>
      <c r="X385" s="375"/>
      <c r="Y385" s="288"/>
      <c r="Z385" s="288"/>
      <c r="AA385" s="288"/>
      <c r="AB385" s="288"/>
      <c r="AC385" s="288"/>
      <c r="AD385" s="288"/>
      <c r="AE385" s="288"/>
      <c r="AF385" s="288"/>
      <c r="AG385" s="288"/>
      <c r="AH385" s="288"/>
      <c r="AI385" s="492"/>
      <c r="AJ385" s="492"/>
    </row>
    <row r="386" customFormat="false" ht="12.75" hidden="false" customHeight="false" outlineLevel="0" collapsed="false">
      <c r="A386" s="307"/>
      <c r="B386" s="366"/>
      <c r="C386" s="320" t="n">
        <v>4170</v>
      </c>
      <c r="D386" s="321" t="s">
        <v>265</v>
      </c>
      <c r="E386" s="367" t="n">
        <v>15750</v>
      </c>
      <c r="F386" s="367" t="n">
        <v>14750</v>
      </c>
      <c r="G386" s="367" t="n">
        <f aca="false">F386</f>
        <v>14750</v>
      </c>
      <c r="H386" s="322" t="n">
        <f aca="false">F386</f>
        <v>14750</v>
      </c>
      <c r="I386" s="368" t="n">
        <f aca="false">G386-H386-K386-L386-M386-N386-J386</f>
        <v>0</v>
      </c>
      <c r="J386" s="322"/>
      <c r="K386" s="322"/>
      <c r="L386" s="322"/>
      <c r="M386" s="322"/>
      <c r="N386" s="322"/>
      <c r="O386" s="322"/>
      <c r="P386" s="322"/>
      <c r="Q386" s="322"/>
      <c r="R386" s="322"/>
      <c r="S386" s="322"/>
      <c r="T386" s="322"/>
      <c r="U386" s="324" t="n">
        <f aca="false">F386/E386*100</f>
        <v>93.6507936507936</v>
      </c>
      <c r="V386" s="370"/>
      <c r="W386" s="297"/>
      <c r="X386" s="375"/>
      <c r="Y386" s="288"/>
      <c r="Z386" s="288"/>
      <c r="AA386" s="288"/>
      <c r="AB386" s="288"/>
      <c r="AC386" s="288"/>
      <c r="AD386" s="288"/>
      <c r="AE386" s="288"/>
      <c r="AF386" s="288"/>
      <c r="AG386" s="288"/>
      <c r="AH386" s="288"/>
      <c r="AI386" s="492"/>
      <c r="AJ386" s="492"/>
    </row>
    <row r="387" customFormat="false" ht="14.25" hidden="false" customHeight="true" outlineLevel="0" collapsed="false">
      <c r="A387" s="307"/>
      <c r="B387" s="366"/>
      <c r="C387" s="320" t="n">
        <v>4210</v>
      </c>
      <c r="D387" s="321" t="s">
        <v>209</v>
      </c>
      <c r="E387" s="367" t="n">
        <v>51093</v>
      </c>
      <c r="F387" s="367" t="n">
        <v>49200</v>
      </c>
      <c r="G387" s="367" t="n">
        <f aca="false">F387</f>
        <v>49200</v>
      </c>
      <c r="H387" s="322"/>
      <c r="I387" s="368" t="n">
        <f aca="false">G387-H387-K387-L387-M387-N387-J387</f>
        <v>49200</v>
      </c>
      <c r="J387" s="322"/>
      <c r="K387" s="322"/>
      <c r="L387" s="322"/>
      <c r="M387" s="322"/>
      <c r="N387" s="322"/>
      <c r="O387" s="322"/>
      <c r="P387" s="322"/>
      <c r="Q387" s="322"/>
      <c r="R387" s="322"/>
      <c r="S387" s="322"/>
      <c r="T387" s="322"/>
      <c r="U387" s="324" t="n">
        <f aca="false">F387/E387*100</f>
        <v>96.2949914861136</v>
      </c>
      <c r="V387" s="370"/>
      <c r="W387" s="297"/>
      <c r="X387" s="375"/>
      <c r="Y387" s="288"/>
      <c r="Z387" s="288"/>
      <c r="AA387" s="288"/>
      <c r="AB387" s="288"/>
      <c r="AC387" s="288"/>
      <c r="AD387" s="288"/>
      <c r="AE387" s="288"/>
      <c r="AF387" s="288"/>
      <c r="AG387" s="288"/>
      <c r="AH387" s="288"/>
      <c r="AI387" s="492"/>
      <c r="AJ387" s="492"/>
    </row>
    <row r="388" customFormat="false" ht="12.75" hidden="false" customHeight="false" outlineLevel="0" collapsed="false">
      <c r="A388" s="307"/>
      <c r="B388" s="366"/>
      <c r="C388" s="320" t="n">
        <v>4260</v>
      </c>
      <c r="D388" s="321" t="s">
        <v>210</v>
      </c>
      <c r="E388" s="367" t="n">
        <v>19100</v>
      </c>
      <c r="F388" s="367" t="n">
        <v>21000</v>
      </c>
      <c r="G388" s="367" t="n">
        <f aca="false">F388</f>
        <v>21000</v>
      </c>
      <c r="H388" s="322"/>
      <c r="I388" s="368" t="n">
        <f aca="false">G388-H388-K388-L388-M388-N388-J388</f>
        <v>21000</v>
      </c>
      <c r="J388" s="322"/>
      <c r="K388" s="322"/>
      <c r="L388" s="322"/>
      <c r="M388" s="322"/>
      <c r="N388" s="322"/>
      <c r="O388" s="322"/>
      <c r="P388" s="322"/>
      <c r="Q388" s="322"/>
      <c r="R388" s="322"/>
      <c r="S388" s="322"/>
      <c r="T388" s="322"/>
      <c r="U388" s="324" t="n">
        <f aca="false">F388/E388*100</f>
        <v>109.947643979058</v>
      </c>
      <c r="V388" s="370"/>
      <c r="W388" s="297"/>
      <c r="X388" s="375"/>
      <c r="Y388" s="288"/>
      <c r="Z388" s="288"/>
      <c r="AA388" s="288"/>
      <c r="AB388" s="288"/>
      <c r="AC388" s="288"/>
      <c r="AD388" s="288"/>
      <c r="AE388" s="288"/>
      <c r="AF388" s="288"/>
      <c r="AG388" s="288"/>
      <c r="AH388" s="288"/>
      <c r="AI388" s="492"/>
      <c r="AJ388" s="492"/>
    </row>
    <row r="389" customFormat="false" ht="12.75" hidden="false" customHeight="false" outlineLevel="0" collapsed="false">
      <c r="A389" s="307"/>
      <c r="B389" s="366"/>
      <c r="C389" s="320" t="n">
        <v>4270</v>
      </c>
      <c r="D389" s="321" t="s">
        <v>337</v>
      </c>
      <c r="E389" s="367" t="n">
        <v>4400</v>
      </c>
      <c r="F389" s="367" t="n">
        <v>2994</v>
      </c>
      <c r="G389" s="367" t="n">
        <f aca="false">F389</f>
        <v>2994</v>
      </c>
      <c r="H389" s="322"/>
      <c r="I389" s="368" t="n">
        <f aca="false">G389-H389-K389-L389-M389-N389-J389</f>
        <v>2994</v>
      </c>
      <c r="J389" s="322"/>
      <c r="K389" s="322"/>
      <c r="L389" s="322"/>
      <c r="M389" s="322"/>
      <c r="N389" s="322"/>
      <c r="O389" s="322"/>
      <c r="P389" s="322"/>
      <c r="Q389" s="322"/>
      <c r="R389" s="322"/>
      <c r="S389" s="322"/>
      <c r="T389" s="322"/>
      <c r="U389" s="324" t="n">
        <f aca="false">F389/E389*100</f>
        <v>68.0454545454546</v>
      </c>
      <c r="V389" s="370"/>
      <c r="W389" s="297"/>
      <c r="X389" s="375"/>
      <c r="Y389" s="288"/>
      <c r="Z389" s="288"/>
      <c r="AA389" s="288"/>
      <c r="AB389" s="288"/>
      <c r="AC389" s="288"/>
      <c r="AD389" s="288"/>
      <c r="AE389" s="288"/>
      <c r="AF389" s="288"/>
      <c r="AG389" s="288"/>
      <c r="AH389" s="288"/>
      <c r="AI389" s="492"/>
      <c r="AJ389" s="492"/>
    </row>
    <row r="390" customFormat="false" ht="12.75" hidden="false" customHeight="false" outlineLevel="0" collapsed="false">
      <c r="A390" s="307"/>
      <c r="B390" s="366"/>
      <c r="C390" s="320" t="n">
        <v>4280</v>
      </c>
      <c r="D390" s="321" t="s">
        <v>212</v>
      </c>
      <c r="E390" s="367" t="n">
        <v>310</v>
      </c>
      <c r="F390" s="367" t="n">
        <v>200</v>
      </c>
      <c r="G390" s="367" t="n">
        <f aca="false">F390</f>
        <v>200</v>
      </c>
      <c r="H390" s="322"/>
      <c r="I390" s="368" t="n">
        <f aca="false">G390-H390-K390-L390-M390-N390-J390</f>
        <v>200</v>
      </c>
      <c r="J390" s="322"/>
      <c r="K390" s="322"/>
      <c r="L390" s="322"/>
      <c r="M390" s="322"/>
      <c r="N390" s="322"/>
      <c r="O390" s="322"/>
      <c r="P390" s="322"/>
      <c r="Q390" s="322"/>
      <c r="R390" s="322"/>
      <c r="S390" s="322"/>
      <c r="T390" s="322"/>
      <c r="U390" s="324" t="n">
        <f aca="false">F390/E390*100</f>
        <v>64.5161290322581</v>
      </c>
      <c r="V390" s="370"/>
      <c r="W390" s="297"/>
      <c r="X390" s="375"/>
      <c r="Y390" s="288"/>
      <c r="Z390" s="288"/>
      <c r="AA390" s="288"/>
      <c r="AB390" s="288"/>
      <c r="AC390" s="288"/>
      <c r="AD390" s="288"/>
      <c r="AE390" s="288"/>
      <c r="AF390" s="288"/>
      <c r="AG390" s="288"/>
      <c r="AH390" s="288"/>
      <c r="AI390" s="492"/>
      <c r="AJ390" s="492"/>
    </row>
    <row r="391" customFormat="false" ht="12.75" hidden="false" customHeight="false" outlineLevel="0" collapsed="false">
      <c r="A391" s="307"/>
      <c r="B391" s="366"/>
      <c r="C391" s="320" t="n">
        <v>4300</v>
      </c>
      <c r="D391" s="321" t="s">
        <v>197</v>
      </c>
      <c r="E391" s="367" t="n">
        <v>9916</v>
      </c>
      <c r="F391" s="367" t="n">
        <v>13000</v>
      </c>
      <c r="G391" s="367" t="n">
        <f aca="false">F391</f>
        <v>13000</v>
      </c>
      <c r="H391" s="322"/>
      <c r="I391" s="368" t="n">
        <f aca="false">G391-H391-K391-L391-M391-N391-J391</f>
        <v>13000</v>
      </c>
      <c r="J391" s="322"/>
      <c r="K391" s="322"/>
      <c r="L391" s="322"/>
      <c r="M391" s="322"/>
      <c r="N391" s="322"/>
      <c r="O391" s="322"/>
      <c r="P391" s="322"/>
      <c r="Q391" s="322"/>
      <c r="R391" s="322"/>
      <c r="S391" s="322"/>
      <c r="T391" s="322"/>
      <c r="U391" s="324" t="n">
        <f aca="false">F391/E391*100</f>
        <v>131.101250504236</v>
      </c>
      <c r="V391" s="370"/>
      <c r="W391" s="297"/>
      <c r="X391" s="375"/>
      <c r="Y391" s="288"/>
      <c r="Z391" s="288"/>
      <c r="AA391" s="288"/>
      <c r="AB391" s="288"/>
      <c r="AC391" s="288"/>
      <c r="AD391" s="288"/>
      <c r="AE391" s="288"/>
      <c r="AF391" s="288"/>
      <c r="AG391" s="288"/>
      <c r="AH391" s="288"/>
      <c r="AI391" s="492"/>
      <c r="AJ391" s="492"/>
    </row>
    <row r="392" customFormat="false" ht="12.75" hidden="false" customHeight="false" outlineLevel="0" collapsed="false">
      <c r="A392" s="307"/>
      <c r="B392" s="366"/>
      <c r="C392" s="320" t="n">
        <v>4350</v>
      </c>
      <c r="D392" s="321" t="s">
        <v>338</v>
      </c>
      <c r="E392" s="367" t="n">
        <v>780</v>
      </c>
      <c r="F392" s="367" t="n">
        <v>480</v>
      </c>
      <c r="G392" s="367" t="n">
        <f aca="false">F392</f>
        <v>480</v>
      </c>
      <c r="H392" s="322"/>
      <c r="I392" s="368" t="n">
        <f aca="false">G392-H392-K392-L392-M392-N392-J392</f>
        <v>480</v>
      </c>
      <c r="J392" s="322"/>
      <c r="K392" s="322"/>
      <c r="L392" s="322"/>
      <c r="M392" s="322"/>
      <c r="N392" s="322"/>
      <c r="O392" s="322"/>
      <c r="P392" s="322"/>
      <c r="Q392" s="322"/>
      <c r="R392" s="322"/>
      <c r="S392" s="322"/>
      <c r="T392" s="322"/>
      <c r="U392" s="324" t="n">
        <f aca="false">F392/E392*100</f>
        <v>61.5384615384615</v>
      </c>
      <c r="V392" s="370"/>
      <c r="W392" s="297"/>
      <c r="X392" s="375"/>
      <c r="Y392" s="288"/>
      <c r="Z392" s="288"/>
      <c r="AA392" s="288"/>
      <c r="AB392" s="288"/>
      <c r="AC392" s="288"/>
      <c r="AD392" s="288"/>
      <c r="AE392" s="288"/>
      <c r="AF392" s="288"/>
      <c r="AG392" s="288"/>
      <c r="AH392" s="288"/>
      <c r="AI392" s="492"/>
      <c r="AJ392" s="492"/>
    </row>
    <row r="393" customFormat="false" ht="12.75" hidden="false" customHeight="false" outlineLevel="0" collapsed="false">
      <c r="A393" s="307"/>
      <c r="B393" s="366"/>
      <c r="C393" s="320" t="n">
        <v>4370</v>
      </c>
      <c r="D393" s="321" t="s">
        <v>333</v>
      </c>
      <c r="E393" s="367" t="n">
        <v>1200</v>
      </c>
      <c r="F393" s="367" t="n">
        <v>720</v>
      </c>
      <c r="G393" s="367" t="n">
        <f aca="false">F393</f>
        <v>720</v>
      </c>
      <c r="H393" s="368"/>
      <c r="I393" s="368" t="n">
        <f aca="false">G393-H393-K393-L393-M393-N393-J393</f>
        <v>720</v>
      </c>
      <c r="J393" s="368"/>
      <c r="K393" s="368"/>
      <c r="L393" s="368"/>
      <c r="M393" s="368"/>
      <c r="N393" s="368"/>
      <c r="O393" s="368"/>
      <c r="P393" s="368"/>
      <c r="Q393" s="368"/>
      <c r="R393" s="368"/>
      <c r="S393" s="368"/>
      <c r="T393" s="368"/>
      <c r="U393" s="324" t="n">
        <f aca="false">F393/E393*100</f>
        <v>60</v>
      </c>
      <c r="V393" s="370"/>
      <c r="W393" s="297"/>
      <c r="X393" s="375"/>
      <c r="Y393" s="288"/>
      <c r="Z393" s="288"/>
      <c r="AA393" s="288"/>
      <c r="AB393" s="288"/>
      <c r="AC393" s="288"/>
      <c r="AD393" s="288"/>
      <c r="AE393" s="288"/>
      <c r="AF393" s="288"/>
      <c r="AG393" s="288"/>
      <c r="AH393" s="288"/>
      <c r="AI393" s="492"/>
      <c r="AJ393" s="492"/>
    </row>
    <row r="394" customFormat="false" ht="12.75" hidden="false" customHeight="false" outlineLevel="0" collapsed="false">
      <c r="A394" s="307"/>
      <c r="B394" s="366"/>
      <c r="C394" s="320" t="n">
        <v>4400</v>
      </c>
      <c r="D394" s="321" t="s">
        <v>241</v>
      </c>
      <c r="E394" s="367" t="n">
        <v>600</v>
      </c>
      <c r="F394" s="367" t="n">
        <v>600</v>
      </c>
      <c r="G394" s="367" t="n">
        <f aca="false">F394</f>
        <v>600</v>
      </c>
      <c r="H394" s="368"/>
      <c r="I394" s="368" t="n">
        <f aca="false">G394-H394-K394-L394-M394-N394-J394</f>
        <v>600</v>
      </c>
      <c r="J394" s="368"/>
      <c r="K394" s="368"/>
      <c r="L394" s="368"/>
      <c r="M394" s="368"/>
      <c r="N394" s="368"/>
      <c r="O394" s="368"/>
      <c r="P394" s="368"/>
      <c r="Q394" s="368"/>
      <c r="R394" s="368"/>
      <c r="S394" s="368"/>
      <c r="T394" s="368"/>
      <c r="U394" s="324" t="n">
        <f aca="false">F394/E394*100</f>
        <v>100</v>
      </c>
      <c r="V394" s="370"/>
      <c r="W394" s="297"/>
      <c r="X394" s="375"/>
      <c r="Y394" s="288"/>
      <c r="Z394" s="288"/>
      <c r="AA394" s="288"/>
      <c r="AB394" s="288"/>
      <c r="AC394" s="288"/>
      <c r="AD394" s="288"/>
      <c r="AE394" s="288"/>
      <c r="AF394" s="288"/>
      <c r="AG394" s="288"/>
      <c r="AH394" s="288"/>
      <c r="AI394" s="492"/>
      <c r="AJ394" s="492"/>
    </row>
    <row r="395" customFormat="false" ht="12.75" hidden="false" customHeight="true" outlineLevel="0" collapsed="false">
      <c r="A395" s="307"/>
      <c r="B395" s="366"/>
      <c r="C395" s="320" t="n">
        <v>4410</v>
      </c>
      <c r="D395" s="321" t="s">
        <v>218</v>
      </c>
      <c r="E395" s="367" t="n">
        <v>800</v>
      </c>
      <c r="F395" s="367" t="n">
        <v>600</v>
      </c>
      <c r="G395" s="367" t="n">
        <f aca="false">F395</f>
        <v>600</v>
      </c>
      <c r="H395" s="368"/>
      <c r="I395" s="368" t="n">
        <f aca="false">G395-H395-K395-L395-M395-N395-J395</f>
        <v>600</v>
      </c>
      <c r="J395" s="368"/>
      <c r="K395" s="368"/>
      <c r="L395" s="368"/>
      <c r="M395" s="368"/>
      <c r="N395" s="368"/>
      <c r="O395" s="368"/>
      <c r="P395" s="368"/>
      <c r="Q395" s="368"/>
      <c r="R395" s="368"/>
      <c r="S395" s="368"/>
      <c r="T395" s="368"/>
      <c r="U395" s="324" t="n">
        <f aca="false">F395/E395*100</f>
        <v>75</v>
      </c>
      <c r="V395" s="370"/>
      <c r="W395" s="297"/>
      <c r="X395" s="375"/>
      <c r="Y395" s="288"/>
      <c r="Z395" s="288"/>
      <c r="AA395" s="288"/>
      <c r="AB395" s="288"/>
      <c r="AC395" s="288"/>
      <c r="AD395" s="288"/>
      <c r="AE395" s="288"/>
      <c r="AF395" s="288"/>
      <c r="AG395" s="288"/>
      <c r="AH395" s="288"/>
      <c r="AI395" s="492"/>
      <c r="AJ395" s="492"/>
    </row>
    <row r="396" customFormat="false" ht="12.75" hidden="false" customHeight="true" outlineLevel="0" collapsed="false">
      <c r="A396" s="307"/>
      <c r="B396" s="366"/>
      <c r="C396" s="320" t="n">
        <v>4430</v>
      </c>
      <c r="D396" s="321" t="s">
        <v>219</v>
      </c>
      <c r="E396" s="367" t="n">
        <v>500</v>
      </c>
      <c r="F396" s="367" t="n">
        <v>800</v>
      </c>
      <c r="G396" s="367" t="n">
        <f aca="false">F396</f>
        <v>800</v>
      </c>
      <c r="H396" s="368"/>
      <c r="I396" s="368" t="n">
        <f aca="false">G396-H396-K396-L396-M396-N396-J396</f>
        <v>800</v>
      </c>
      <c r="J396" s="368"/>
      <c r="K396" s="368"/>
      <c r="L396" s="368"/>
      <c r="M396" s="368"/>
      <c r="N396" s="368"/>
      <c r="O396" s="368"/>
      <c r="P396" s="368"/>
      <c r="Q396" s="368"/>
      <c r="R396" s="368"/>
      <c r="S396" s="368"/>
      <c r="T396" s="368"/>
      <c r="U396" s="324" t="n">
        <f aca="false">F396/E396*100</f>
        <v>160</v>
      </c>
      <c r="V396" s="370"/>
      <c r="W396" s="297"/>
      <c r="X396" s="375"/>
      <c r="Y396" s="288"/>
      <c r="Z396" s="288"/>
      <c r="AA396" s="288"/>
      <c r="AB396" s="288"/>
      <c r="AC396" s="288"/>
      <c r="AD396" s="288"/>
      <c r="AE396" s="288"/>
      <c r="AF396" s="288"/>
      <c r="AG396" s="288"/>
      <c r="AH396" s="288"/>
      <c r="AI396" s="492"/>
      <c r="AJ396" s="492"/>
    </row>
    <row r="397" customFormat="false" ht="12.75" hidden="false" customHeight="true" outlineLevel="0" collapsed="false">
      <c r="A397" s="307"/>
      <c r="B397" s="366"/>
      <c r="C397" s="320" t="n">
        <v>4440</v>
      </c>
      <c r="D397" s="321" t="s">
        <v>220</v>
      </c>
      <c r="E397" s="367" t="n">
        <v>8752</v>
      </c>
      <c r="F397" s="367" t="n">
        <v>8752</v>
      </c>
      <c r="G397" s="367" t="n">
        <f aca="false">F397</f>
        <v>8752</v>
      </c>
      <c r="H397" s="368"/>
      <c r="I397" s="368" t="n">
        <f aca="false">G397-H397-K397-L397-M397-N397-J397</f>
        <v>8752</v>
      </c>
      <c r="J397" s="368"/>
      <c r="K397" s="368"/>
      <c r="L397" s="368"/>
      <c r="M397" s="368"/>
      <c r="N397" s="368"/>
      <c r="O397" s="368"/>
      <c r="P397" s="368"/>
      <c r="Q397" s="368"/>
      <c r="R397" s="368"/>
      <c r="S397" s="368"/>
      <c r="T397" s="368"/>
      <c r="U397" s="324" t="n">
        <f aca="false">F397/E397*100</f>
        <v>100</v>
      </c>
      <c r="V397" s="370"/>
      <c r="W397" s="297"/>
      <c r="X397" s="375"/>
      <c r="Y397" s="288"/>
      <c r="Z397" s="288"/>
      <c r="AA397" s="288"/>
      <c r="AB397" s="288"/>
      <c r="AC397" s="288"/>
      <c r="AD397" s="288"/>
      <c r="AE397" s="288"/>
      <c r="AF397" s="288"/>
      <c r="AG397" s="288"/>
      <c r="AH397" s="288"/>
      <c r="AI397" s="492"/>
      <c r="AJ397" s="492"/>
    </row>
    <row r="398" customFormat="false" ht="12.75" hidden="false" customHeight="true" outlineLevel="0" collapsed="false">
      <c r="A398" s="307"/>
      <c r="B398" s="366"/>
      <c r="C398" s="320" t="n">
        <v>4520</v>
      </c>
      <c r="D398" s="321" t="s">
        <v>334</v>
      </c>
      <c r="E398" s="367" t="n">
        <v>0</v>
      </c>
      <c r="F398" s="367" t="n">
        <v>552</v>
      </c>
      <c r="G398" s="367" t="n">
        <f aca="false">F398</f>
        <v>552</v>
      </c>
      <c r="H398" s="368"/>
      <c r="I398" s="368" t="n">
        <f aca="false">G398-H398-K398-L398-M398-N398-J398</f>
        <v>552</v>
      </c>
      <c r="J398" s="368"/>
      <c r="K398" s="368"/>
      <c r="L398" s="368"/>
      <c r="M398" s="368"/>
      <c r="N398" s="368"/>
      <c r="O398" s="368"/>
      <c r="P398" s="368"/>
      <c r="Q398" s="368"/>
      <c r="R398" s="368"/>
      <c r="S398" s="368"/>
      <c r="T398" s="368"/>
      <c r="U398" s="324"/>
      <c r="V398" s="370"/>
      <c r="W398" s="297"/>
      <c r="X398" s="375"/>
      <c r="Y398" s="288"/>
      <c r="Z398" s="288"/>
      <c r="AA398" s="288"/>
      <c r="AB398" s="288"/>
      <c r="AC398" s="288"/>
      <c r="AD398" s="288"/>
      <c r="AE398" s="288"/>
      <c r="AF398" s="288"/>
      <c r="AG398" s="288"/>
      <c r="AH398" s="288"/>
      <c r="AI398" s="492"/>
      <c r="AJ398" s="492"/>
    </row>
    <row r="399" customFormat="false" ht="12.75" hidden="false" customHeight="false" outlineLevel="0" collapsed="false">
      <c r="A399" s="307"/>
      <c r="B399" s="366"/>
      <c r="C399" s="320" t="n">
        <v>4700</v>
      </c>
      <c r="D399" s="321" t="s">
        <v>259</v>
      </c>
      <c r="E399" s="367" t="n">
        <v>1600</v>
      </c>
      <c r="F399" s="367" t="n">
        <v>1600</v>
      </c>
      <c r="G399" s="367" t="n">
        <f aca="false">F399</f>
        <v>1600</v>
      </c>
      <c r="H399" s="368"/>
      <c r="I399" s="368" t="n">
        <f aca="false">G399-H399-K399-L399-M399-N399-J399</f>
        <v>1600</v>
      </c>
      <c r="J399" s="368"/>
      <c r="K399" s="368"/>
      <c r="L399" s="368"/>
      <c r="M399" s="368"/>
      <c r="N399" s="368"/>
      <c r="O399" s="368"/>
      <c r="P399" s="368"/>
      <c r="Q399" s="368"/>
      <c r="R399" s="368"/>
      <c r="S399" s="368"/>
      <c r="T399" s="368"/>
      <c r="U399" s="324" t="n">
        <f aca="false">F399/E399*100</f>
        <v>100</v>
      </c>
      <c r="V399" s="370"/>
      <c r="W399" s="297"/>
      <c r="X399" s="375"/>
      <c r="Y399" s="288"/>
      <c r="Z399" s="288"/>
      <c r="AA399" s="288"/>
      <c r="AB399" s="288"/>
      <c r="AC399" s="288"/>
      <c r="AD399" s="288"/>
      <c r="AE399" s="288"/>
      <c r="AF399" s="288"/>
      <c r="AG399" s="288"/>
      <c r="AH399" s="288"/>
      <c r="AI399" s="492"/>
      <c r="AJ399" s="492"/>
    </row>
    <row r="400" customFormat="false" ht="12.75" hidden="false" customHeight="false" outlineLevel="0" collapsed="false">
      <c r="A400" s="327"/>
      <c r="B400" s="328" t="n">
        <v>85204</v>
      </c>
      <c r="C400" s="407"/>
      <c r="D400" s="330" t="s">
        <v>143</v>
      </c>
      <c r="E400" s="331" t="n">
        <f aca="false">SUM(E401:E414)</f>
        <v>2091014</v>
      </c>
      <c r="F400" s="331" t="n">
        <f aca="false">SUM(F401:F414)</f>
        <v>2297787</v>
      </c>
      <c r="G400" s="331" t="n">
        <f aca="false">SUM(G401:G414)</f>
        <v>2297787</v>
      </c>
      <c r="H400" s="331" t="n">
        <f aca="false">SUM(H401:H414)</f>
        <v>383327</v>
      </c>
      <c r="I400" s="331" t="n">
        <f aca="false">SUM(I401:I414)</f>
        <v>6894</v>
      </c>
      <c r="J400" s="331" t="n">
        <f aca="false">SUM(J401:J414)</f>
        <v>220000</v>
      </c>
      <c r="K400" s="331" t="n">
        <f aca="false">SUM(K401:K414)</f>
        <v>1687566</v>
      </c>
      <c r="L400" s="331" t="n">
        <f aca="false">SUM(L401:L414)</f>
        <v>0</v>
      </c>
      <c r="M400" s="331" t="n">
        <f aca="false">SUM(M401:M414)</f>
        <v>0</v>
      </c>
      <c r="N400" s="331" t="n">
        <f aca="false">SUM(N401:N414)</f>
        <v>0</v>
      </c>
      <c r="O400" s="331" t="n">
        <f aca="false">SUM(O401:O414)</f>
        <v>0</v>
      </c>
      <c r="P400" s="331" t="n">
        <f aca="false">SUM(P401:P414)</f>
        <v>0</v>
      </c>
      <c r="Q400" s="331" t="n">
        <f aca="false">SUM(Q401:Q414)</f>
        <v>0</v>
      </c>
      <c r="R400" s="331" t="n">
        <f aca="false">SUM(R401:R414)</f>
        <v>0</v>
      </c>
      <c r="S400" s="331" t="n">
        <f aca="false">SUM(S401:S414)</f>
        <v>0</v>
      </c>
      <c r="T400" s="331" t="n">
        <f aca="false">SUM(T401:T414)</f>
        <v>0</v>
      </c>
      <c r="U400" s="332" t="n">
        <f aca="false">F400/E400*100</f>
        <v>109.88864732613</v>
      </c>
      <c r="V400" s="370"/>
      <c r="W400" s="297"/>
      <c r="X400" s="375"/>
      <c r="Y400" s="288"/>
      <c r="Z400" s="288"/>
      <c r="AA400" s="288"/>
      <c r="AB400" s="288"/>
      <c r="AC400" s="288"/>
      <c r="AD400" s="288"/>
      <c r="AE400" s="288"/>
      <c r="AF400" s="288"/>
      <c r="AG400" s="288"/>
      <c r="AH400" s="288"/>
      <c r="AI400" s="492"/>
      <c r="AJ400" s="492"/>
    </row>
    <row r="401" customFormat="false" ht="12.75" hidden="false" customHeight="false" outlineLevel="0" collapsed="false">
      <c r="A401" s="327"/>
      <c r="B401" s="501"/>
      <c r="C401" s="320" t="n">
        <v>2310</v>
      </c>
      <c r="D401" s="321" t="s">
        <v>339</v>
      </c>
      <c r="E401" s="409" t="n">
        <v>51240</v>
      </c>
      <c r="F401" s="409" t="n">
        <v>44520</v>
      </c>
      <c r="G401" s="505" t="n">
        <f aca="false">F401</f>
        <v>44520</v>
      </c>
      <c r="H401" s="368"/>
      <c r="I401" s="368"/>
      <c r="J401" s="368" t="n">
        <f aca="false">G401</f>
        <v>44520</v>
      </c>
      <c r="K401" s="513"/>
      <c r="L401" s="513"/>
      <c r="M401" s="513"/>
      <c r="N401" s="513"/>
      <c r="O401" s="513"/>
      <c r="P401" s="513"/>
      <c r="Q401" s="513"/>
      <c r="R401" s="513"/>
      <c r="S401" s="513"/>
      <c r="T401" s="513"/>
      <c r="U401" s="324" t="n">
        <f aca="false">F401/E401*100</f>
        <v>86.8852459016393</v>
      </c>
      <c r="V401" s="370"/>
      <c r="W401" s="297"/>
      <c r="X401" s="375"/>
      <c r="Y401" s="288"/>
      <c r="Z401" s="288"/>
      <c r="AA401" s="288"/>
      <c r="AB401" s="288"/>
      <c r="AC401" s="288"/>
      <c r="AD401" s="288"/>
      <c r="AE401" s="288"/>
      <c r="AF401" s="288"/>
      <c r="AG401" s="288"/>
      <c r="AH401" s="288"/>
      <c r="AI401" s="492"/>
      <c r="AJ401" s="492"/>
    </row>
    <row r="402" customFormat="false" ht="12.75" hidden="false" customHeight="false" outlineLevel="0" collapsed="false">
      <c r="A402" s="307"/>
      <c r="B402" s="366"/>
      <c r="C402" s="320" t="n">
        <v>2320</v>
      </c>
      <c r="D402" s="321" t="s">
        <v>340</v>
      </c>
      <c r="E402" s="514" t="n">
        <v>198760</v>
      </c>
      <c r="F402" s="515" t="n">
        <v>175480</v>
      </c>
      <c r="G402" s="367" t="n">
        <f aca="false">F402</f>
        <v>175480</v>
      </c>
      <c r="H402" s="368"/>
      <c r="I402" s="368" t="n">
        <f aca="false">G402-H402-K402-L402-M402-N402-J402</f>
        <v>0</v>
      </c>
      <c r="J402" s="368" t="n">
        <f aca="false">G402</f>
        <v>175480</v>
      </c>
      <c r="K402" s="368"/>
      <c r="L402" s="368"/>
      <c r="M402" s="368"/>
      <c r="N402" s="368"/>
      <c r="O402" s="368"/>
      <c r="P402" s="368"/>
      <c r="Q402" s="368"/>
      <c r="R402" s="368"/>
      <c r="S402" s="368"/>
      <c r="T402" s="368"/>
      <c r="U402" s="324" t="n">
        <f aca="false">F402/E402*100</f>
        <v>88.2873817669551</v>
      </c>
      <c r="V402" s="370"/>
      <c r="W402" s="297"/>
      <c r="X402" s="375"/>
      <c r="Y402" s="288"/>
      <c r="Z402" s="288"/>
      <c r="AA402" s="288"/>
      <c r="AB402" s="288"/>
      <c r="AC402" s="288"/>
      <c r="AD402" s="288"/>
      <c r="AE402" s="288"/>
      <c r="AF402" s="288"/>
      <c r="AG402" s="288"/>
      <c r="AH402" s="288"/>
      <c r="AI402" s="492"/>
      <c r="AJ402" s="492"/>
    </row>
    <row r="403" customFormat="false" ht="12.75" hidden="false" customHeight="true" outlineLevel="0" collapsed="false">
      <c r="A403" s="307"/>
      <c r="B403" s="366"/>
      <c r="C403" s="320" t="n">
        <v>3110</v>
      </c>
      <c r="D403" s="321" t="s">
        <v>328</v>
      </c>
      <c r="E403" s="367" t="n">
        <v>1480809</v>
      </c>
      <c r="F403" s="409" t="n">
        <v>1687566</v>
      </c>
      <c r="G403" s="367" t="n">
        <f aca="false">F403</f>
        <v>1687566</v>
      </c>
      <c r="H403" s="368"/>
      <c r="I403" s="368" t="n">
        <f aca="false">G403-H403-K403-L403-M403-N403-J403</f>
        <v>0</v>
      </c>
      <c r="J403" s="368"/>
      <c r="K403" s="368" t="n">
        <f aca="false">G403</f>
        <v>1687566</v>
      </c>
      <c r="L403" s="368"/>
      <c r="M403" s="368"/>
      <c r="N403" s="368"/>
      <c r="O403" s="368"/>
      <c r="P403" s="368"/>
      <c r="Q403" s="368"/>
      <c r="R403" s="368"/>
      <c r="S403" s="368"/>
      <c r="T403" s="368"/>
      <c r="U403" s="324" t="n">
        <f aca="false">F403/E403*100</f>
        <v>113.962435398488</v>
      </c>
      <c r="V403" s="370"/>
      <c r="W403" s="297"/>
      <c r="X403" s="375"/>
      <c r="Y403" s="288"/>
      <c r="Z403" s="288"/>
      <c r="AA403" s="288"/>
      <c r="AB403" s="288"/>
      <c r="AC403" s="288"/>
      <c r="AD403" s="288"/>
      <c r="AE403" s="288"/>
      <c r="AF403" s="288"/>
      <c r="AG403" s="288"/>
      <c r="AH403" s="288"/>
      <c r="AI403" s="492"/>
      <c r="AJ403" s="492"/>
    </row>
    <row r="404" customFormat="false" ht="13.5" hidden="false" customHeight="true" outlineLevel="0" collapsed="false">
      <c r="A404" s="307"/>
      <c r="B404" s="366"/>
      <c r="C404" s="320" t="n">
        <v>4010</v>
      </c>
      <c r="D404" s="321" t="s">
        <v>203</v>
      </c>
      <c r="E404" s="367" t="n">
        <v>41766</v>
      </c>
      <c r="F404" s="409" t="n">
        <v>28800</v>
      </c>
      <c r="G404" s="367" t="n">
        <f aca="false">F404</f>
        <v>28800</v>
      </c>
      <c r="H404" s="368" t="n">
        <f aca="false">G404</f>
        <v>28800</v>
      </c>
      <c r="I404" s="368"/>
      <c r="J404" s="368"/>
      <c r="K404" s="368"/>
      <c r="L404" s="368"/>
      <c r="M404" s="368"/>
      <c r="N404" s="368"/>
      <c r="O404" s="368"/>
      <c r="P404" s="368"/>
      <c r="Q404" s="368"/>
      <c r="R404" s="368"/>
      <c r="S404" s="368"/>
      <c r="T404" s="368"/>
      <c r="U404" s="324" t="n">
        <f aca="false">F404/E404*100</f>
        <v>68.9556098261744</v>
      </c>
      <c r="V404" s="370"/>
      <c r="W404" s="297"/>
      <c r="X404" s="375"/>
      <c r="Y404" s="288"/>
      <c r="Z404" s="288"/>
      <c r="AA404" s="288"/>
      <c r="AB404" s="288"/>
      <c r="AC404" s="288"/>
      <c r="AD404" s="288"/>
      <c r="AE404" s="288"/>
      <c r="AF404" s="288"/>
      <c r="AG404" s="288"/>
      <c r="AH404" s="288"/>
      <c r="AI404" s="492"/>
      <c r="AJ404" s="492"/>
    </row>
    <row r="405" customFormat="false" ht="13.5" hidden="false" customHeight="true" outlineLevel="0" collapsed="false">
      <c r="A405" s="307"/>
      <c r="B405" s="366"/>
      <c r="C405" s="320" t="n">
        <v>4040</v>
      </c>
      <c r="D405" s="321" t="s">
        <v>336</v>
      </c>
      <c r="E405" s="367" t="n">
        <v>1546</v>
      </c>
      <c r="F405" s="409" t="n">
        <v>2097</v>
      </c>
      <c r="G405" s="367" t="n">
        <f aca="false">F405</f>
        <v>2097</v>
      </c>
      <c r="H405" s="368" t="n">
        <f aca="false">G405</f>
        <v>2097</v>
      </c>
      <c r="I405" s="368"/>
      <c r="J405" s="368"/>
      <c r="K405" s="368"/>
      <c r="L405" s="368"/>
      <c r="M405" s="368"/>
      <c r="N405" s="368"/>
      <c r="O405" s="368"/>
      <c r="P405" s="368"/>
      <c r="Q405" s="368"/>
      <c r="R405" s="368"/>
      <c r="S405" s="368"/>
      <c r="T405" s="368"/>
      <c r="U405" s="324" t="n">
        <f aca="false">F405/E405*100</f>
        <v>135.640362225097</v>
      </c>
      <c r="V405" s="370"/>
      <c r="W405" s="297"/>
      <c r="X405" s="375"/>
      <c r="Y405" s="288"/>
      <c r="Z405" s="288"/>
      <c r="AA405" s="288"/>
      <c r="AB405" s="288"/>
      <c r="AC405" s="288"/>
      <c r="AD405" s="288"/>
      <c r="AE405" s="288"/>
      <c r="AF405" s="288"/>
      <c r="AG405" s="288"/>
      <c r="AH405" s="288"/>
      <c r="AI405" s="492"/>
      <c r="AJ405" s="492"/>
    </row>
    <row r="406" customFormat="false" ht="12.75" hidden="false" customHeight="false" outlineLevel="0" collapsed="false">
      <c r="A406" s="307"/>
      <c r="B406" s="366"/>
      <c r="C406" s="320" t="n">
        <v>4110</v>
      </c>
      <c r="D406" s="321" t="s">
        <v>205</v>
      </c>
      <c r="E406" s="367" t="n">
        <v>48445</v>
      </c>
      <c r="F406" s="409" t="n">
        <v>51816</v>
      </c>
      <c r="G406" s="367" t="n">
        <f aca="false">F406</f>
        <v>51816</v>
      </c>
      <c r="H406" s="368" t="n">
        <f aca="false">G406</f>
        <v>51816</v>
      </c>
      <c r="I406" s="368" t="n">
        <f aca="false">G406-H406-K406-L406-M406-N406-J406</f>
        <v>0</v>
      </c>
      <c r="J406" s="368"/>
      <c r="K406" s="368"/>
      <c r="L406" s="368"/>
      <c r="M406" s="368"/>
      <c r="N406" s="368"/>
      <c r="O406" s="368"/>
      <c r="P406" s="368"/>
      <c r="Q406" s="368"/>
      <c r="R406" s="368"/>
      <c r="S406" s="368"/>
      <c r="T406" s="368"/>
      <c r="U406" s="324" t="n">
        <f aca="false">F406/E406*100</f>
        <v>106.958406440293</v>
      </c>
      <c r="V406" s="370"/>
      <c r="W406" s="297"/>
      <c r="X406" s="375"/>
      <c r="Y406" s="288"/>
      <c r="Z406" s="288"/>
      <c r="AA406" s="288"/>
      <c r="AB406" s="288"/>
      <c r="AC406" s="288"/>
      <c r="AD406" s="288"/>
      <c r="AE406" s="288"/>
      <c r="AF406" s="288"/>
      <c r="AG406" s="288"/>
      <c r="AH406" s="288"/>
      <c r="AI406" s="492"/>
      <c r="AJ406" s="492"/>
    </row>
    <row r="407" customFormat="false" ht="12.75" hidden="false" customHeight="false" outlineLevel="0" collapsed="false">
      <c r="A407" s="307"/>
      <c r="B407" s="366"/>
      <c r="C407" s="320" t="n">
        <v>4120</v>
      </c>
      <c r="D407" s="321" t="s">
        <v>206</v>
      </c>
      <c r="E407" s="367" t="n">
        <v>6255</v>
      </c>
      <c r="F407" s="409" t="n">
        <v>6615</v>
      </c>
      <c r="G407" s="367" t="n">
        <f aca="false">F407</f>
        <v>6615</v>
      </c>
      <c r="H407" s="368" t="n">
        <f aca="false">G407</f>
        <v>6615</v>
      </c>
      <c r="I407" s="368" t="n">
        <f aca="false">G407-H407-K407-L407-M407-N407-J407</f>
        <v>0</v>
      </c>
      <c r="J407" s="368"/>
      <c r="K407" s="368"/>
      <c r="L407" s="368"/>
      <c r="M407" s="368"/>
      <c r="N407" s="368"/>
      <c r="O407" s="368"/>
      <c r="P407" s="368"/>
      <c r="Q407" s="368"/>
      <c r="R407" s="368"/>
      <c r="S407" s="368"/>
      <c r="T407" s="368"/>
      <c r="U407" s="324" t="n">
        <f aca="false">F407/E407*100</f>
        <v>105.755395683453</v>
      </c>
      <c r="V407" s="370"/>
      <c r="W407" s="297"/>
      <c r="X407" s="375"/>
      <c r="Y407" s="288"/>
      <c r="Z407" s="288"/>
      <c r="AA407" s="288"/>
      <c r="AB407" s="288"/>
      <c r="AC407" s="288"/>
      <c r="AD407" s="288"/>
      <c r="AE407" s="288"/>
      <c r="AF407" s="288"/>
      <c r="AG407" s="288"/>
      <c r="AH407" s="288"/>
      <c r="AI407" s="492"/>
      <c r="AJ407" s="492"/>
    </row>
    <row r="408" customFormat="false" ht="12.75" hidden="false" customHeight="false" outlineLevel="0" collapsed="false">
      <c r="A408" s="307"/>
      <c r="B408" s="366"/>
      <c r="C408" s="320" t="n">
        <v>4170</v>
      </c>
      <c r="D408" s="321" t="s">
        <v>208</v>
      </c>
      <c r="E408" s="367" t="n">
        <v>255299</v>
      </c>
      <c r="F408" s="409" t="n">
        <v>293999</v>
      </c>
      <c r="G408" s="367" t="n">
        <f aca="false">F408</f>
        <v>293999</v>
      </c>
      <c r="H408" s="368" t="n">
        <f aca="false">G408</f>
        <v>293999</v>
      </c>
      <c r="I408" s="368" t="n">
        <f aca="false">G408-H408-K408-L408-M408-N408-J408</f>
        <v>0</v>
      </c>
      <c r="J408" s="368"/>
      <c r="K408" s="368"/>
      <c r="L408" s="368"/>
      <c r="M408" s="368"/>
      <c r="N408" s="368"/>
      <c r="O408" s="368"/>
      <c r="P408" s="368"/>
      <c r="Q408" s="368"/>
      <c r="R408" s="368"/>
      <c r="S408" s="368"/>
      <c r="T408" s="368"/>
      <c r="U408" s="324" t="n">
        <f aca="false">F408/E408*100</f>
        <v>115.158696273781</v>
      </c>
      <c r="V408" s="370"/>
      <c r="W408" s="297"/>
      <c r="X408" s="375"/>
      <c r="Y408" s="288"/>
      <c r="Z408" s="288"/>
      <c r="AA408" s="288"/>
      <c r="AB408" s="288"/>
      <c r="AC408" s="288"/>
      <c r="AD408" s="288"/>
      <c r="AE408" s="288"/>
      <c r="AF408" s="288"/>
      <c r="AG408" s="288"/>
      <c r="AH408" s="288"/>
      <c r="AI408" s="492"/>
      <c r="AJ408" s="492"/>
    </row>
    <row r="409" customFormat="false" ht="12.75" hidden="false" customHeight="false" outlineLevel="0" collapsed="false">
      <c r="A409" s="307"/>
      <c r="B409" s="366"/>
      <c r="C409" s="320" t="n">
        <v>4210</v>
      </c>
      <c r="D409" s="321" t="s">
        <v>209</v>
      </c>
      <c r="E409" s="367" t="n">
        <v>500</v>
      </c>
      <c r="F409" s="409" t="n">
        <v>500</v>
      </c>
      <c r="G409" s="367" t="n">
        <f aca="false">F409</f>
        <v>500</v>
      </c>
      <c r="H409" s="367"/>
      <c r="I409" s="368" t="n">
        <f aca="false">G409-H409-K409-L409-M409-N409-J409</f>
        <v>500</v>
      </c>
      <c r="J409" s="368"/>
      <c r="K409" s="368"/>
      <c r="L409" s="368"/>
      <c r="M409" s="368"/>
      <c r="N409" s="368"/>
      <c r="O409" s="368"/>
      <c r="P409" s="368"/>
      <c r="Q409" s="368"/>
      <c r="R409" s="368"/>
      <c r="S409" s="368"/>
      <c r="T409" s="368"/>
      <c r="U409" s="324" t="n">
        <f aca="false">F409/E409*100</f>
        <v>100</v>
      </c>
      <c r="V409" s="370"/>
      <c r="W409" s="297"/>
      <c r="X409" s="375"/>
      <c r="Y409" s="288"/>
      <c r="Z409" s="288"/>
      <c r="AA409" s="288"/>
      <c r="AB409" s="288"/>
      <c r="AC409" s="288"/>
      <c r="AD409" s="288"/>
      <c r="AE409" s="288"/>
      <c r="AF409" s="288"/>
      <c r="AG409" s="288"/>
      <c r="AH409" s="288"/>
      <c r="AI409" s="492"/>
      <c r="AJ409" s="492"/>
    </row>
    <row r="410" customFormat="false" ht="12.75" hidden="false" customHeight="false" outlineLevel="0" collapsed="false">
      <c r="A410" s="307"/>
      <c r="B410" s="366"/>
      <c r="C410" s="320" t="n">
        <v>4280</v>
      </c>
      <c r="D410" s="321" t="s">
        <v>212</v>
      </c>
      <c r="E410" s="367" t="n">
        <v>400</v>
      </c>
      <c r="F410" s="409" t="n">
        <v>400</v>
      </c>
      <c r="G410" s="367" t="n">
        <f aca="false">F410</f>
        <v>400</v>
      </c>
      <c r="H410" s="367"/>
      <c r="I410" s="368" t="n">
        <f aca="false">G410-H410-K410-L410-M410-N410-J410</f>
        <v>400</v>
      </c>
      <c r="J410" s="368"/>
      <c r="K410" s="368"/>
      <c r="L410" s="368"/>
      <c r="M410" s="368"/>
      <c r="N410" s="368"/>
      <c r="O410" s="368"/>
      <c r="P410" s="368"/>
      <c r="Q410" s="368"/>
      <c r="R410" s="368"/>
      <c r="S410" s="368"/>
      <c r="T410" s="368"/>
      <c r="U410" s="324" t="n">
        <f aca="false">F410/E410*100</f>
        <v>100</v>
      </c>
      <c r="V410" s="370"/>
      <c r="W410" s="297"/>
      <c r="X410" s="375"/>
      <c r="Y410" s="288"/>
      <c r="Z410" s="288"/>
      <c r="AA410" s="288"/>
      <c r="AB410" s="288"/>
      <c r="AC410" s="288"/>
      <c r="AD410" s="288"/>
      <c r="AE410" s="288"/>
      <c r="AF410" s="288"/>
      <c r="AG410" s="288"/>
      <c r="AH410" s="288"/>
      <c r="AI410" s="492"/>
      <c r="AJ410" s="492"/>
    </row>
    <row r="411" customFormat="false" ht="12.75" hidden="false" customHeight="false" outlineLevel="0" collapsed="false">
      <c r="A411" s="307"/>
      <c r="B411" s="366"/>
      <c r="C411" s="320" t="n">
        <v>4300</v>
      </c>
      <c r="D411" s="310" t="s">
        <v>197</v>
      </c>
      <c r="E411" s="367" t="n">
        <v>3000</v>
      </c>
      <c r="F411" s="409" t="n">
        <v>3000</v>
      </c>
      <c r="G411" s="367" t="n">
        <f aca="false">F411</f>
        <v>3000</v>
      </c>
      <c r="H411" s="367"/>
      <c r="I411" s="368" t="n">
        <f aca="false">G411-H411-K411-L411-M411-N411-J411</f>
        <v>3000</v>
      </c>
      <c r="J411" s="368"/>
      <c r="K411" s="368"/>
      <c r="L411" s="368"/>
      <c r="M411" s="368"/>
      <c r="N411" s="368"/>
      <c r="O411" s="368"/>
      <c r="P411" s="368"/>
      <c r="Q411" s="368"/>
      <c r="R411" s="368"/>
      <c r="S411" s="368"/>
      <c r="T411" s="368"/>
      <c r="U411" s="324" t="n">
        <f aca="false">F411/E411*100</f>
        <v>100</v>
      </c>
      <c r="V411" s="370"/>
      <c r="W411" s="297"/>
      <c r="X411" s="375"/>
      <c r="Y411" s="288"/>
      <c r="Z411" s="288"/>
      <c r="AA411" s="288"/>
      <c r="AB411" s="288"/>
      <c r="AC411" s="288"/>
      <c r="AD411" s="288"/>
      <c r="AE411" s="288"/>
      <c r="AF411" s="288"/>
      <c r="AG411" s="288"/>
      <c r="AH411" s="288"/>
      <c r="AI411" s="492"/>
      <c r="AJ411" s="492"/>
    </row>
    <row r="412" customFormat="false" ht="12.75" hidden="false" customHeight="false" outlineLevel="0" collapsed="false">
      <c r="A412" s="307"/>
      <c r="B412" s="366"/>
      <c r="C412" s="320" t="n">
        <v>4410</v>
      </c>
      <c r="D412" s="321" t="s">
        <v>218</v>
      </c>
      <c r="E412" s="367" t="n">
        <v>1500</v>
      </c>
      <c r="F412" s="409" t="n">
        <v>1500</v>
      </c>
      <c r="G412" s="367" t="n">
        <f aca="false">F412</f>
        <v>1500</v>
      </c>
      <c r="H412" s="367"/>
      <c r="I412" s="368" t="n">
        <f aca="false">G412-H412-K412-L412-M412-N412-J412</f>
        <v>1500</v>
      </c>
      <c r="J412" s="368"/>
      <c r="K412" s="368"/>
      <c r="L412" s="368"/>
      <c r="M412" s="368"/>
      <c r="N412" s="368"/>
      <c r="O412" s="368"/>
      <c r="P412" s="368"/>
      <c r="Q412" s="368"/>
      <c r="R412" s="368"/>
      <c r="S412" s="368"/>
      <c r="T412" s="368"/>
      <c r="U412" s="324" t="n">
        <f aca="false">F412/E412*100</f>
        <v>100</v>
      </c>
      <c r="V412" s="370"/>
      <c r="W412" s="297"/>
      <c r="X412" s="375"/>
      <c r="Y412" s="288"/>
      <c r="Z412" s="288"/>
      <c r="AA412" s="288"/>
      <c r="AB412" s="288"/>
      <c r="AC412" s="288"/>
      <c r="AD412" s="288"/>
      <c r="AE412" s="288"/>
      <c r="AF412" s="288"/>
      <c r="AG412" s="288"/>
      <c r="AH412" s="288"/>
      <c r="AI412" s="492"/>
      <c r="AJ412" s="492"/>
    </row>
    <row r="413" customFormat="false" ht="12.75" hidden="false" customHeight="false" outlineLevel="0" collapsed="false">
      <c r="A413" s="307"/>
      <c r="B413" s="366"/>
      <c r="C413" s="320" t="n">
        <v>4440</v>
      </c>
      <c r="D413" s="321" t="s">
        <v>220</v>
      </c>
      <c r="E413" s="367" t="n">
        <v>1094</v>
      </c>
      <c r="F413" s="409" t="n">
        <v>1094</v>
      </c>
      <c r="G413" s="367" t="n">
        <f aca="false">F413</f>
        <v>1094</v>
      </c>
      <c r="H413" s="367"/>
      <c r="I413" s="368" t="n">
        <f aca="false">G413-H413-K413-L413-M413-N413-J413</f>
        <v>1094</v>
      </c>
      <c r="J413" s="368"/>
      <c r="K413" s="368"/>
      <c r="L413" s="368"/>
      <c r="M413" s="368"/>
      <c r="N413" s="368"/>
      <c r="O413" s="368"/>
      <c r="P413" s="368"/>
      <c r="Q413" s="368"/>
      <c r="R413" s="368"/>
      <c r="S413" s="368"/>
      <c r="T413" s="368"/>
      <c r="U413" s="324" t="n">
        <f aca="false">F413/E413*100</f>
        <v>100</v>
      </c>
      <c r="V413" s="370"/>
      <c r="W413" s="297"/>
      <c r="X413" s="375"/>
      <c r="Y413" s="288"/>
      <c r="Z413" s="288"/>
      <c r="AA413" s="288"/>
      <c r="AB413" s="288"/>
      <c r="AC413" s="288"/>
      <c r="AD413" s="288"/>
      <c r="AE413" s="288"/>
      <c r="AF413" s="288"/>
      <c r="AG413" s="288"/>
      <c r="AH413" s="288"/>
      <c r="AI413" s="492"/>
      <c r="AJ413" s="492"/>
    </row>
    <row r="414" customFormat="false" ht="12.75" hidden="false" customHeight="false" outlineLevel="0" collapsed="false">
      <c r="A414" s="307"/>
      <c r="B414" s="326"/>
      <c r="C414" s="320" t="n">
        <v>4700</v>
      </c>
      <c r="D414" s="321" t="s">
        <v>259</v>
      </c>
      <c r="E414" s="367" t="n">
        <v>400</v>
      </c>
      <c r="F414" s="409" t="n">
        <v>400</v>
      </c>
      <c r="G414" s="367" t="n">
        <f aca="false">F414</f>
        <v>400</v>
      </c>
      <c r="H414" s="368"/>
      <c r="I414" s="368" t="n">
        <f aca="false">G414-H414-K414-L414-M414-N414-J414</f>
        <v>400</v>
      </c>
      <c r="J414" s="368"/>
      <c r="K414" s="368"/>
      <c r="L414" s="368"/>
      <c r="M414" s="368"/>
      <c r="N414" s="368"/>
      <c r="O414" s="368"/>
      <c r="P414" s="368"/>
      <c r="Q414" s="368"/>
      <c r="R414" s="368"/>
      <c r="S414" s="368"/>
      <c r="T414" s="368"/>
      <c r="U414" s="324" t="n">
        <f aca="false">F414/E414*100</f>
        <v>100</v>
      </c>
      <c r="V414" s="370"/>
      <c r="W414" s="297"/>
      <c r="X414" s="375"/>
      <c r="Y414" s="288"/>
      <c r="Z414" s="288"/>
      <c r="AA414" s="288"/>
      <c r="AB414" s="288"/>
      <c r="AC414" s="288"/>
      <c r="AD414" s="288"/>
      <c r="AE414" s="288"/>
      <c r="AF414" s="288"/>
      <c r="AG414" s="288"/>
      <c r="AH414" s="288"/>
      <c r="AI414" s="492"/>
      <c r="AJ414" s="492"/>
    </row>
    <row r="415" customFormat="false" ht="12.75" hidden="false" customHeight="false" outlineLevel="0" collapsed="false">
      <c r="A415" s="307"/>
      <c r="B415" s="328" t="s">
        <v>341</v>
      </c>
      <c r="C415" s="407"/>
      <c r="D415" s="330" t="s">
        <v>342</v>
      </c>
      <c r="E415" s="450" t="n">
        <f aca="false">SUM(E416:E417)</f>
        <v>13500</v>
      </c>
      <c r="F415" s="450" t="n">
        <f aca="false">SUM(F416:F417)</f>
        <v>12915</v>
      </c>
      <c r="G415" s="450" t="n">
        <f aca="false">SUM(G416:G417)</f>
        <v>12915</v>
      </c>
      <c r="H415" s="450" t="n">
        <f aca="false">SUM(H416:H417)</f>
        <v>0</v>
      </c>
      <c r="I415" s="450" t="n">
        <f aca="false">SUM(I416:I417)</f>
        <v>12915</v>
      </c>
      <c r="J415" s="450" t="n">
        <f aca="false">SUM(J416:J417)</f>
        <v>0</v>
      </c>
      <c r="K415" s="450" t="n">
        <f aca="false">SUM(K416:K417)</f>
        <v>0</v>
      </c>
      <c r="L415" s="450" t="n">
        <f aca="false">SUM(L416:L417)</f>
        <v>0</v>
      </c>
      <c r="M415" s="450" t="n">
        <f aca="false">SUM(M416:M417)</f>
        <v>0</v>
      </c>
      <c r="N415" s="450" t="n">
        <f aca="false">SUM(N416:N417)</f>
        <v>0</v>
      </c>
      <c r="O415" s="450" t="n">
        <f aca="false">SUM(O416:O417)</f>
        <v>0</v>
      </c>
      <c r="P415" s="450" t="n">
        <f aca="false">SUM(P416:P417)</f>
        <v>0</v>
      </c>
      <c r="Q415" s="450" t="n">
        <f aca="false">SUM(Q416:Q417)</f>
        <v>0</v>
      </c>
      <c r="R415" s="450" t="n">
        <f aca="false">SUM(R416:R417)</f>
        <v>0</v>
      </c>
      <c r="S415" s="450" t="n">
        <f aca="false">SUM(S416:S417)</f>
        <v>0</v>
      </c>
      <c r="T415" s="450" t="n">
        <f aca="false">SUM(T416:T417)</f>
        <v>0</v>
      </c>
      <c r="U415" s="332" t="n">
        <f aca="false">F415/E415*100</f>
        <v>95.6666666666667</v>
      </c>
      <c r="V415" s="370"/>
      <c r="W415" s="297"/>
      <c r="X415" s="375"/>
      <c r="Y415" s="288"/>
      <c r="Z415" s="288"/>
      <c r="AA415" s="288"/>
      <c r="AB415" s="288"/>
      <c r="AC415" s="288"/>
      <c r="AD415" s="288"/>
      <c r="AE415" s="288"/>
      <c r="AF415" s="288"/>
      <c r="AG415" s="288"/>
      <c r="AH415" s="288"/>
      <c r="AI415" s="492"/>
      <c r="AJ415" s="492"/>
    </row>
    <row r="416" customFormat="false" ht="12.75" hidden="false" customHeight="false" outlineLevel="0" collapsed="false">
      <c r="A416" s="307"/>
      <c r="B416" s="366"/>
      <c r="C416" s="320" t="n">
        <v>4210</v>
      </c>
      <c r="D416" s="372" t="s">
        <v>209</v>
      </c>
      <c r="E416" s="322" t="n">
        <v>615</v>
      </c>
      <c r="F416" s="367" t="n">
        <v>515</v>
      </c>
      <c r="G416" s="367" t="n">
        <f aca="false">F416</f>
        <v>515</v>
      </c>
      <c r="H416" s="368"/>
      <c r="I416" s="368" t="n">
        <v>515</v>
      </c>
      <c r="J416" s="368"/>
      <c r="K416" s="368"/>
      <c r="L416" s="368"/>
      <c r="M416" s="368"/>
      <c r="N416" s="368"/>
      <c r="O416" s="368"/>
      <c r="P416" s="368"/>
      <c r="Q416" s="368"/>
      <c r="R416" s="368"/>
      <c r="S416" s="368"/>
      <c r="T416" s="368"/>
      <c r="U416" s="324" t="n">
        <f aca="false">F416/E416*100</f>
        <v>83.739837398374</v>
      </c>
      <c r="V416" s="370"/>
      <c r="W416" s="297"/>
      <c r="X416" s="375"/>
      <c r="Y416" s="288"/>
      <c r="Z416" s="288"/>
      <c r="AA416" s="288"/>
      <c r="AB416" s="288"/>
      <c r="AC416" s="288"/>
      <c r="AD416" s="288"/>
      <c r="AE416" s="288"/>
      <c r="AF416" s="288"/>
      <c r="AG416" s="288"/>
      <c r="AH416" s="288"/>
      <c r="AI416" s="492"/>
      <c r="AJ416" s="492"/>
    </row>
    <row r="417" customFormat="false" ht="12.75" hidden="false" customHeight="false" outlineLevel="0" collapsed="false">
      <c r="A417" s="307"/>
      <c r="B417" s="366"/>
      <c r="C417" s="320" t="n">
        <v>4300</v>
      </c>
      <c r="D417" s="321" t="s">
        <v>197</v>
      </c>
      <c r="E417" s="322" t="n">
        <v>12885</v>
      </c>
      <c r="F417" s="367" t="n">
        <v>12400</v>
      </c>
      <c r="G417" s="367" t="n">
        <f aca="false">F417</f>
        <v>12400</v>
      </c>
      <c r="H417" s="368"/>
      <c r="I417" s="368" t="n">
        <v>12400</v>
      </c>
      <c r="J417" s="368"/>
      <c r="K417" s="368"/>
      <c r="L417" s="368"/>
      <c r="M417" s="368"/>
      <c r="N417" s="368"/>
      <c r="O417" s="368"/>
      <c r="P417" s="368"/>
      <c r="Q417" s="368"/>
      <c r="R417" s="368"/>
      <c r="S417" s="368"/>
      <c r="T417" s="368"/>
      <c r="U417" s="324" t="n">
        <f aca="false">F417/E417*100</f>
        <v>96.2359332557237</v>
      </c>
      <c r="V417" s="370"/>
      <c r="W417" s="297"/>
      <c r="X417" s="375"/>
      <c r="Y417" s="288"/>
      <c r="Z417" s="288"/>
      <c r="AA417" s="288"/>
      <c r="AB417" s="288"/>
      <c r="AC417" s="288"/>
      <c r="AD417" s="288"/>
      <c r="AE417" s="288"/>
      <c r="AF417" s="288"/>
      <c r="AG417" s="288"/>
      <c r="AH417" s="288"/>
      <c r="AI417" s="492"/>
      <c r="AJ417" s="492"/>
    </row>
    <row r="418" customFormat="false" ht="12.75" hidden="false" customHeight="false" outlineLevel="0" collapsed="false">
      <c r="A418" s="327"/>
      <c r="B418" s="328" t="n">
        <v>85218</v>
      </c>
      <c r="C418" s="407"/>
      <c r="D418" s="330" t="s">
        <v>343</v>
      </c>
      <c r="E418" s="331" t="n">
        <f aca="false">SUM(E419:E439)</f>
        <v>585783</v>
      </c>
      <c r="F418" s="331" t="n">
        <f aca="false">SUM(F419:F439)</f>
        <v>592511</v>
      </c>
      <c r="G418" s="331" t="n">
        <f aca="false">SUM(G419:G439)</f>
        <v>592511</v>
      </c>
      <c r="H418" s="331" t="n">
        <f aca="false">SUM(H419:H439)</f>
        <v>528691</v>
      </c>
      <c r="I418" s="331" t="n">
        <f aca="false">SUM(I419:I439)</f>
        <v>62424</v>
      </c>
      <c r="J418" s="331" t="n">
        <f aca="false">SUM(J419:J439)</f>
        <v>0</v>
      </c>
      <c r="K418" s="331" t="n">
        <f aca="false">SUM(K419:K439)</f>
        <v>1396</v>
      </c>
      <c r="L418" s="331" t="n">
        <f aca="false">SUM(L419:L439)</f>
        <v>0</v>
      </c>
      <c r="M418" s="331" t="n">
        <f aca="false">SUM(M419:M439)</f>
        <v>0</v>
      </c>
      <c r="N418" s="331" t="n">
        <f aca="false">SUM(N419:N439)</f>
        <v>0</v>
      </c>
      <c r="O418" s="331" t="n">
        <f aca="false">SUM(O419:O439)</f>
        <v>0</v>
      </c>
      <c r="P418" s="331" t="n">
        <f aca="false">SUM(P419:P439)</f>
        <v>0</v>
      </c>
      <c r="Q418" s="331" t="n">
        <f aca="false">SUM(Q419:Q439)</f>
        <v>0</v>
      </c>
      <c r="R418" s="331" t="n">
        <f aca="false">SUM(R419:R439)</f>
        <v>0</v>
      </c>
      <c r="S418" s="331" t="n">
        <f aca="false">SUM(S419:S439)</f>
        <v>0</v>
      </c>
      <c r="T418" s="331" t="n">
        <f aca="false">SUM(T419:T439)</f>
        <v>0</v>
      </c>
      <c r="U418" s="332" t="n">
        <f aca="false">F418/E418*100</f>
        <v>101.148548182518</v>
      </c>
      <c r="V418" s="370"/>
      <c r="W418" s="297"/>
      <c r="X418" s="375"/>
      <c r="Y418" s="288"/>
      <c r="Z418" s="288"/>
      <c r="AA418" s="288"/>
      <c r="AB418" s="288"/>
      <c r="AC418" s="288"/>
      <c r="AD418" s="288"/>
      <c r="AE418" s="288"/>
      <c r="AF418" s="288"/>
      <c r="AG418" s="288"/>
      <c r="AH418" s="288"/>
      <c r="AI418" s="492"/>
      <c r="AJ418" s="492"/>
    </row>
    <row r="419" customFormat="false" ht="12.75" hidden="false" customHeight="false" outlineLevel="0" collapsed="false">
      <c r="A419" s="307"/>
      <c r="B419" s="308"/>
      <c r="C419" s="320" t="n">
        <v>3020</v>
      </c>
      <c r="D419" s="321" t="s">
        <v>202</v>
      </c>
      <c r="E419" s="367" t="n">
        <v>972</v>
      </c>
      <c r="F419" s="367" t="n">
        <v>1396</v>
      </c>
      <c r="G419" s="367" t="n">
        <f aca="false">F419</f>
        <v>1396</v>
      </c>
      <c r="H419" s="368"/>
      <c r="I419" s="368" t="n">
        <f aca="false">G419-H419-K419-L419-M419-N419-J419</f>
        <v>0</v>
      </c>
      <c r="J419" s="368"/>
      <c r="K419" s="368" t="n">
        <v>1396</v>
      </c>
      <c r="L419" s="368"/>
      <c r="M419" s="368"/>
      <c r="N419" s="368"/>
      <c r="O419" s="368"/>
      <c r="P419" s="368"/>
      <c r="Q419" s="368"/>
      <c r="R419" s="368"/>
      <c r="S419" s="368"/>
      <c r="T419" s="368"/>
      <c r="U419" s="324" t="n">
        <f aca="false">F419/E419*100</f>
        <v>143.621399176955</v>
      </c>
      <c r="V419" s="370"/>
      <c r="W419" s="297"/>
      <c r="X419" s="375"/>
      <c r="Y419" s="288"/>
      <c r="Z419" s="288"/>
      <c r="AA419" s="288"/>
      <c r="AB419" s="288"/>
      <c r="AC419" s="288"/>
      <c r="AD419" s="288"/>
      <c r="AE419" s="288"/>
      <c r="AF419" s="288"/>
      <c r="AG419" s="288"/>
      <c r="AH419" s="288"/>
      <c r="AI419" s="492"/>
      <c r="AJ419" s="492"/>
    </row>
    <row r="420" customFormat="false" ht="12.75" hidden="false" customHeight="false" outlineLevel="0" collapsed="false">
      <c r="A420" s="307"/>
      <c r="B420" s="366"/>
      <c r="C420" s="320" t="n">
        <v>4010</v>
      </c>
      <c r="D420" s="321" t="s">
        <v>203</v>
      </c>
      <c r="E420" s="367" t="n">
        <v>400098</v>
      </c>
      <c r="F420" s="367" t="n">
        <v>404322</v>
      </c>
      <c r="G420" s="367" t="n">
        <f aca="false">F420</f>
        <v>404322</v>
      </c>
      <c r="H420" s="367" t="n">
        <f aca="false">G420</f>
        <v>404322</v>
      </c>
      <c r="I420" s="368" t="n">
        <f aca="false">G420-H420-K420-L420-M420-N420-J420</f>
        <v>0</v>
      </c>
      <c r="J420" s="368"/>
      <c r="K420" s="368"/>
      <c r="L420" s="368"/>
      <c r="M420" s="368"/>
      <c r="N420" s="368"/>
      <c r="O420" s="368"/>
      <c r="P420" s="368"/>
      <c r="Q420" s="368"/>
      <c r="R420" s="368"/>
      <c r="S420" s="368"/>
      <c r="T420" s="368"/>
      <c r="U420" s="324" t="n">
        <f aca="false">F420/E420*100</f>
        <v>101.055741343371</v>
      </c>
      <c r="V420" s="370"/>
      <c r="W420" s="297"/>
      <c r="X420" s="375"/>
      <c r="Y420" s="288"/>
      <c r="Z420" s="288"/>
      <c r="AA420" s="288"/>
      <c r="AB420" s="288"/>
      <c r="AC420" s="288"/>
      <c r="AD420" s="288"/>
      <c r="AE420" s="288"/>
      <c r="AF420" s="288"/>
      <c r="AG420" s="288"/>
      <c r="AH420" s="288"/>
      <c r="AI420" s="492"/>
      <c r="AJ420" s="492"/>
    </row>
    <row r="421" customFormat="false" ht="12.75" hidden="false" customHeight="false" outlineLevel="0" collapsed="false">
      <c r="A421" s="307"/>
      <c r="B421" s="366"/>
      <c r="C421" s="320" t="n">
        <v>4040</v>
      </c>
      <c r="D421" s="321" t="s">
        <v>204</v>
      </c>
      <c r="E421" s="367" t="n">
        <v>32752</v>
      </c>
      <c r="F421" s="367" t="n">
        <v>34607</v>
      </c>
      <c r="G421" s="367" t="n">
        <f aca="false">F421</f>
        <v>34607</v>
      </c>
      <c r="H421" s="367" t="n">
        <f aca="false">G421</f>
        <v>34607</v>
      </c>
      <c r="I421" s="368" t="n">
        <f aca="false">G421-H421-K421-L421-M421-N421-J421</f>
        <v>0</v>
      </c>
      <c r="J421" s="368"/>
      <c r="K421" s="368"/>
      <c r="L421" s="368"/>
      <c r="M421" s="368"/>
      <c r="N421" s="368"/>
      <c r="O421" s="368"/>
      <c r="P421" s="368"/>
      <c r="Q421" s="368"/>
      <c r="R421" s="368"/>
      <c r="S421" s="368"/>
      <c r="T421" s="368"/>
      <c r="U421" s="324" t="n">
        <f aca="false">F421/E421*100</f>
        <v>105.663776257938</v>
      </c>
      <c r="V421" s="370"/>
      <c r="W421" s="297"/>
      <c r="X421" s="375"/>
      <c r="Y421" s="288"/>
      <c r="Z421" s="288"/>
      <c r="AA421" s="288"/>
      <c r="AB421" s="288"/>
      <c r="AC421" s="288"/>
      <c r="AD421" s="288"/>
      <c r="AE421" s="288"/>
      <c r="AF421" s="288"/>
      <c r="AG421" s="288"/>
      <c r="AH421" s="288"/>
      <c r="AI421" s="492"/>
      <c r="AJ421" s="492"/>
    </row>
    <row r="422" customFormat="false" ht="12.75" hidden="false" customHeight="false" outlineLevel="0" collapsed="false">
      <c r="A422" s="307"/>
      <c r="B422" s="366"/>
      <c r="C422" s="405" t="n">
        <v>4110</v>
      </c>
      <c r="D422" s="481" t="s">
        <v>205</v>
      </c>
      <c r="E422" s="367" t="n">
        <v>74537</v>
      </c>
      <c r="F422" s="367" t="n">
        <v>75584</v>
      </c>
      <c r="G422" s="367" t="n">
        <f aca="false">F422</f>
        <v>75584</v>
      </c>
      <c r="H422" s="367" t="n">
        <f aca="false">G422</f>
        <v>75584</v>
      </c>
      <c r="I422" s="368" t="n">
        <f aca="false">G422-H422-K422-L422-M422-N422-J422</f>
        <v>0</v>
      </c>
      <c r="J422" s="368"/>
      <c r="K422" s="368"/>
      <c r="L422" s="368"/>
      <c r="M422" s="368"/>
      <c r="N422" s="368"/>
      <c r="O422" s="368"/>
      <c r="P422" s="368"/>
      <c r="Q422" s="368"/>
      <c r="R422" s="368"/>
      <c r="S422" s="368"/>
      <c r="T422" s="368"/>
      <c r="U422" s="324" t="n">
        <f aca="false">F422/E422*100</f>
        <v>101.404671505427</v>
      </c>
      <c r="V422" s="370"/>
      <c r="W422" s="297"/>
      <c r="X422" s="375"/>
      <c r="Y422" s="288"/>
      <c r="Z422" s="288"/>
      <c r="AA422" s="288"/>
      <c r="AB422" s="288"/>
      <c r="AC422" s="288"/>
      <c r="AD422" s="288"/>
      <c r="AE422" s="288"/>
      <c r="AF422" s="288"/>
      <c r="AG422" s="288"/>
      <c r="AH422" s="288"/>
      <c r="AI422" s="492"/>
      <c r="AJ422" s="492"/>
    </row>
    <row r="423" customFormat="false" ht="12.75" hidden="false" customHeight="false" outlineLevel="0" collapsed="false">
      <c r="A423" s="307"/>
      <c r="B423" s="366"/>
      <c r="C423" s="320" t="n">
        <v>4120</v>
      </c>
      <c r="D423" s="321" t="s">
        <v>206</v>
      </c>
      <c r="E423" s="367" t="n">
        <v>10605</v>
      </c>
      <c r="F423" s="367" t="n">
        <v>10754</v>
      </c>
      <c r="G423" s="367" t="n">
        <f aca="false">F423</f>
        <v>10754</v>
      </c>
      <c r="H423" s="367" t="n">
        <f aca="false">G423</f>
        <v>10754</v>
      </c>
      <c r="I423" s="368" t="n">
        <f aca="false">G423-H423-K423-L423-M423-N423-J423</f>
        <v>0</v>
      </c>
      <c r="J423" s="368"/>
      <c r="K423" s="368"/>
      <c r="L423" s="368"/>
      <c r="M423" s="368"/>
      <c r="N423" s="368"/>
      <c r="O423" s="368"/>
      <c r="P423" s="368"/>
      <c r="Q423" s="368"/>
      <c r="R423" s="368"/>
      <c r="S423" s="368"/>
      <c r="T423" s="368"/>
      <c r="U423" s="324" t="n">
        <f aca="false">F423/E423*100</f>
        <v>101.404997642621</v>
      </c>
      <c r="V423" s="370"/>
      <c r="W423" s="297"/>
      <c r="X423" s="375"/>
      <c r="Y423" s="288"/>
      <c r="Z423" s="288"/>
      <c r="AA423" s="288"/>
      <c r="AB423" s="288"/>
      <c r="AC423" s="288"/>
      <c r="AD423" s="288"/>
      <c r="AE423" s="288"/>
      <c r="AF423" s="288"/>
      <c r="AG423" s="288"/>
      <c r="AH423" s="288"/>
      <c r="AI423" s="492"/>
      <c r="AJ423" s="492"/>
    </row>
    <row r="424" customFormat="false" ht="12.75" hidden="false" customHeight="false" outlineLevel="0" collapsed="false">
      <c r="A424" s="307"/>
      <c r="B424" s="366"/>
      <c r="C424" s="320" t="n">
        <v>4170</v>
      </c>
      <c r="D424" s="321" t="s">
        <v>208</v>
      </c>
      <c r="E424" s="367" t="n">
        <v>3424</v>
      </c>
      <c r="F424" s="367" t="n">
        <v>3424</v>
      </c>
      <c r="G424" s="367" t="n">
        <f aca="false">F424</f>
        <v>3424</v>
      </c>
      <c r="H424" s="367" t="n">
        <f aca="false">G424</f>
        <v>3424</v>
      </c>
      <c r="I424" s="368" t="n">
        <f aca="false">G424-H424-K424-L424-M424-N424-J424</f>
        <v>0</v>
      </c>
      <c r="J424" s="368"/>
      <c r="K424" s="368"/>
      <c r="L424" s="368"/>
      <c r="M424" s="368"/>
      <c r="N424" s="368"/>
      <c r="O424" s="368"/>
      <c r="P424" s="368"/>
      <c r="Q424" s="368"/>
      <c r="R424" s="368"/>
      <c r="S424" s="368"/>
      <c r="T424" s="368"/>
      <c r="U424" s="324" t="n">
        <f aca="false">F424/E424*100</f>
        <v>100</v>
      </c>
      <c r="V424" s="370"/>
      <c r="W424" s="297"/>
      <c r="X424" s="375"/>
      <c r="Y424" s="288"/>
      <c r="Z424" s="288"/>
      <c r="AA424" s="288"/>
      <c r="AB424" s="288"/>
      <c r="AC424" s="288"/>
      <c r="AD424" s="288"/>
      <c r="AE424" s="288"/>
      <c r="AF424" s="288"/>
      <c r="AG424" s="288"/>
      <c r="AH424" s="288"/>
      <c r="AI424" s="492"/>
      <c r="AJ424" s="492"/>
    </row>
    <row r="425" customFormat="false" ht="12.75" hidden="false" customHeight="true" outlineLevel="0" collapsed="false">
      <c r="A425" s="307"/>
      <c r="B425" s="366"/>
      <c r="C425" s="320" t="n">
        <v>4210</v>
      </c>
      <c r="D425" s="372" t="s">
        <v>209</v>
      </c>
      <c r="E425" s="367" t="n">
        <v>12584</v>
      </c>
      <c r="F425" s="367" t="n">
        <v>9566</v>
      </c>
      <c r="G425" s="367" t="n">
        <f aca="false">F425</f>
        <v>9566</v>
      </c>
      <c r="H425" s="368"/>
      <c r="I425" s="368" t="n">
        <f aca="false">G425-H425-K425-L425-M425-N425-J425</f>
        <v>9566</v>
      </c>
      <c r="J425" s="368"/>
      <c r="K425" s="368"/>
      <c r="L425" s="368"/>
      <c r="M425" s="368"/>
      <c r="N425" s="368"/>
      <c r="O425" s="368"/>
      <c r="P425" s="368"/>
      <c r="Q425" s="368"/>
      <c r="R425" s="368"/>
      <c r="S425" s="368"/>
      <c r="T425" s="368"/>
      <c r="U425" s="324" t="n">
        <f aca="false">F425/E425*100</f>
        <v>76.0171646535283</v>
      </c>
      <c r="V425" s="370"/>
      <c r="W425" s="297"/>
      <c r="X425" s="375"/>
      <c r="Y425" s="288"/>
      <c r="Z425" s="288"/>
      <c r="AA425" s="288"/>
      <c r="AB425" s="288"/>
      <c r="AC425" s="288"/>
      <c r="AD425" s="288"/>
      <c r="AE425" s="288"/>
      <c r="AF425" s="288"/>
      <c r="AG425" s="288"/>
      <c r="AH425" s="288"/>
      <c r="AI425" s="492"/>
      <c r="AJ425" s="492"/>
    </row>
    <row r="426" customFormat="false" ht="12.75" hidden="false" customHeight="false" outlineLevel="0" collapsed="false">
      <c r="A426" s="307"/>
      <c r="B426" s="366"/>
      <c r="C426" s="320" t="n">
        <v>4260</v>
      </c>
      <c r="D426" s="321" t="s">
        <v>210</v>
      </c>
      <c r="E426" s="367" t="n">
        <v>5364</v>
      </c>
      <c r="F426" s="367" t="n">
        <v>5256</v>
      </c>
      <c r="G426" s="367" t="n">
        <f aca="false">F426</f>
        <v>5256</v>
      </c>
      <c r="H426" s="368"/>
      <c r="I426" s="368" t="n">
        <f aca="false">G426-H426-K426-L426-M426-N426-J426</f>
        <v>5256</v>
      </c>
      <c r="J426" s="368"/>
      <c r="K426" s="368"/>
      <c r="L426" s="368"/>
      <c r="M426" s="368"/>
      <c r="N426" s="368"/>
      <c r="O426" s="368"/>
      <c r="P426" s="368"/>
      <c r="Q426" s="368"/>
      <c r="R426" s="368"/>
      <c r="S426" s="368"/>
      <c r="T426" s="368"/>
      <c r="U426" s="324" t="n">
        <f aca="false">F426/E426*100</f>
        <v>97.9865771812081</v>
      </c>
      <c r="V426" s="370"/>
      <c r="W426" s="297"/>
      <c r="X426" s="375"/>
      <c r="Y426" s="288"/>
      <c r="Z426" s="288"/>
      <c r="AA426" s="288"/>
      <c r="AB426" s="288"/>
      <c r="AC426" s="288"/>
      <c r="AD426" s="288"/>
      <c r="AE426" s="288"/>
      <c r="AF426" s="288"/>
      <c r="AG426" s="288"/>
      <c r="AH426" s="288"/>
      <c r="AI426" s="492"/>
      <c r="AJ426" s="492"/>
    </row>
    <row r="427" customFormat="false" ht="12.75" hidden="false" customHeight="false" outlineLevel="0" collapsed="false">
      <c r="A427" s="307"/>
      <c r="B427" s="366"/>
      <c r="C427" s="320" t="n">
        <v>4270</v>
      </c>
      <c r="D427" s="321" t="s">
        <v>211</v>
      </c>
      <c r="E427" s="367" t="n">
        <v>900</v>
      </c>
      <c r="F427" s="367" t="n">
        <v>900</v>
      </c>
      <c r="G427" s="367" t="n">
        <f aca="false">F427</f>
        <v>900</v>
      </c>
      <c r="H427" s="368"/>
      <c r="I427" s="368" t="n">
        <f aca="false">G427-H427-K427-L427-M427-N427-J427</f>
        <v>900</v>
      </c>
      <c r="J427" s="368"/>
      <c r="K427" s="368"/>
      <c r="L427" s="368"/>
      <c r="M427" s="368"/>
      <c r="N427" s="368"/>
      <c r="O427" s="368"/>
      <c r="P427" s="368"/>
      <c r="Q427" s="368"/>
      <c r="R427" s="368"/>
      <c r="S427" s="368"/>
      <c r="T427" s="368"/>
      <c r="U427" s="324" t="n">
        <f aca="false">F427/E427*100</f>
        <v>100</v>
      </c>
      <c r="V427" s="370"/>
      <c r="W427" s="297"/>
      <c r="X427" s="375"/>
      <c r="Y427" s="288"/>
      <c r="Z427" s="288"/>
      <c r="AA427" s="288"/>
      <c r="AB427" s="288"/>
      <c r="AC427" s="288"/>
      <c r="AD427" s="288"/>
      <c r="AE427" s="288"/>
      <c r="AF427" s="288"/>
      <c r="AG427" s="288"/>
      <c r="AH427" s="288"/>
      <c r="AI427" s="492"/>
      <c r="AJ427" s="492"/>
    </row>
    <row r="428" customFormat="false" ht="12.75" hidden="false" customHeight="false" outlineLevel="0" collapsed="false">
      <c r="A428" s="307"/>
      <c r="B428" s="366"/>
      <c r="C428" s="320" t="n">
        <v>4280</v>
      </c>
      <c r="D428" s="321" t="s">
        <v>212</v>
      </c>
      <c r="E428" s="516" t="n">
        <v>900</v>
      </c>
      <c r="F428" s="516" t="n">
        <v>720</v>
      </c>
      <c r="G428" s="367" t="n">
        <f aca="false">F428</f>
        <v>720</v>
      </c>
      <c r="H428" s="368"/>
      <c r="I428" s="368" t="n">
        <f aca="false">G428-H428-K428-L428-M428-N428-J428</f>
        <v>720</v>
      </c>
      <c r="J428" s="368"/>
      <c r="K428" s="368"/>
      <c r="L428" s="368"/>
      <c r="M428" s="368"/>
      <c r="N428" s="368"/>
      <c r="O428" s="368"/>
      <c r="P428" s="368"/>
      <c r="Q428" s="368"/>
      <c r="R428" s="368"/>
      <c r="S428" s="368"/>
      <c r="T428" s="368"/>
      <c r="U428" s="324" t="n">
        <f aca="false">F428/E428*100</f>
        <v>80</v>
      </c>
      <c r="V428" s="370"/>
      <c r="W428" s="297"/>
      <c r="X428" s="375"/>
      <c r="Y428" s="288"/>
      <c r="Z428" s="288"/>
      <c r="AA428" s="288"/>
      <c r="AB428" s="288"/>
      <c r="AC428" s="288"/>
      <c r="AD428" s="288"/>
      <c r="AE428" s="288"/>
      <c r="AF428" s="288"/>
      <c r="AG428" s="288"/>
      <c r="AH428" s="288"/>
      <c r="AI428" s="492"/>
      <c r="AJ428" s="492"/>
    </row>
    <row r="429" customFormat="false" ht="12.75" hidden="false" customHeight="false" outlineLevel="0" collapsed="false">
      <c r="A429" s="307"/>
      <c r="B429" s="366"/>
      <c r="C429" s="320" t="n">
        <v>4300</v>
      </c>
      <c r="D429" s="321" t="s">
        <v>197</v>
      </c>
      <c r="E429" s="367" t="n">
        <v>16006</v>
      </c>
      <c r="F429" s="367" t="n">
        <v>18116</v>
      </c>
      <c r="G429" s="367" t="n">
        <f aca="false">F429</f>
        <v>18116</v>
      </c>
      <c r="H429" s="368"/>
      <c r="I429" s="368" t="n">
        <f aca="false">G429-H429-K429-L429-M429-N429-J429</f>
        <v>18116</v>
      </c>
      <c r="J429" s="368"/>
      <c r="K429" s="368"/>
      <c r="L429" s="368"/>
      <c r="M429" s="368"/>
      <c r="N429" s="368"/>
      <c r="O429" s="368"/>
      <c r="P429" s="368"/>
      <c r="Q429" s="368"/>
      <c r="R429" s="368"/>
      <c r="S429" s="368"/>
      <c r="T429" s="368"/>
      <c r="U429" s="324" t="n">
        <f aca="false">F429/E429*100</f>
        <v>113.182556541297</v>
      </c>
      <c r="V429" s="370"/>
      <c r="W429" s="297"/>
      <c r="X429" s="375"/>
      <c r="Y429" s="288"/>
      <c r="Z429" s="288"/>
      <c r="AA429" s="288"/>
      <c r="AB429" s="288"/>
      <c r="AC429" s="288"/>
      <c r="AD429" s="288"/>
      <c r="AE429" s="288"/>
      <c r="AF429" s="288"/>
      <c r="AG429" s="288"/>
      <c r="AH429" s="288"/>
      <c r="AI429" s="492"/>
      <c r="AJ429" s="492"/>
    </row>
    <row r="430" customFormat="false" ht="12.75" hidden="false" customHeight="false" outlineLevel="0" collapsed="false">
      <c r="A430" s="307"/>
      <c r="B430" s="366"/>
      <c r="C430" s="320" t="n">
        <v>4350</v>
      </c>
      <c r="D430" s="321" t="s">
        <v>344</v>
      </c>
      <c r="E430" s="367" t="n">
        <v>540</v>
      </c>
      <c r="F430" s="367" t="n">
        <v>540</v>
      </c>
      <c r="G430" s="367" t="n">
        <f aca="false">F430</f>
        <v>540</v>
      </c>
      <c r="H430" s="368"/>
      <c r="I430" s="368" t="n">
        <f aca="false">G430-H430-K430-L430-M430-N430-J430</f>
        <v>540</v>
      </c>
      <c r="J430" s="368"/>
      <c r="K430" s="368"/>
      <c r="L430" s="368"/>
      <c r="M430" s="368"/>
      <c r="N430" s="368"/>
      <c r="O430" s="368"/>
      <c r="P430" s="368"/>
      <c r="Q430" s="368"/>
      <c r="R430" s="368"/>
      <c r="S430" s="368"/>
      <c r="T430" s="368"/>
      <c r="U430" s="324" t="n">
        <f aca="false">F430/E430*100</f>
        <v>100</v>
      </c>
      <c r="V430" s="370"/>
      <c r="W430" s="297"/>
      <c r="X430" s="375"/>
      <c r="Y430" s="288"/>
      <c r="Z430" s="288"/>
      <c r="AA430" s="288"/>
      <c r="AB430" s="288"/>
      <c r="AC430" s="288"/>
      <c r="AD430" s="288"/>
      <c r="AE430" s="288"/>
      <c r="AF430" s="288"/>
      <c r="AG430" s="288"/>
      <c r="AH430" s="288"/>
      <c r="AI430" s="492"/>
      <c r="AJ430" s="492"/>
    </row>
    <row r="431" customFormat="false" ht="12.75" hidden="false" customHeight="false" outlineLevel="0" collapsed="false">
      <c r="A431" s="307"/>
      <c r="B431" s="366"/>
      <c r="C431" s="320" t="n">
        <v>4360</v>
      </c>
      <c r="D431" s="321" t="s">
        <v>332</v>
      </c>
      <c r="E431" s="367" t="n">
        <v>600</v>
      </c>
      <c r="F431" s="367" t="n">
        <v>600</v>
      </c>
      <c r="G431" s="367" t="n">
        <f aca="false">F431</f>
        <v>600</v>
      </c>
      <c r="H431" s="368"/>
      <c r="I431" s="368" t="n">
        <f aca="false">G431-H431-K431-L431-M431-N431-J431</f>
        <v>600</v>
      </c>
      <c r="J431" s="368"/>
      <c r="K431" s="368"/>
      <c r="L431" s="368"/>
      <c r="M431" s="368"/>
      <c r="N431" s="368"/>
      <c r="O431" s="368"/>
      <c r="P431" s="368"/>
      <c r="Q431" s="368"/>
      <c r="R431" s="368"/>
      <c r="S431" s="368"/>
      <c r="T431" s="368"/>
      <c r="U431" s="324" t="n">
        <f aca="false">F431/E431*100</f>
        <v>100</v>
      </c>
      <c r="V431" s="370"/>
      <c r="W431" s="297"/>
      <c r="X431" s="375"/>
      <c r="Y431" s="288"/>
      <c r="Z431" s="288"/>
      <c r="AA431" s="288"/>
      <c r="AB431" s="288"/>
      <c r="AC431" s="288"/>
      <c r="AD431" s="288"/>
      <c r="AE431" s="288"/>
      <c r="AF431" s="288"/>
      <c r="AG431" s="288"/>
      <c r="AH431" s="288"/>
      <c r="AI431" s="492"/>
      <c r="AJ431" s="492"/>
    </row>
    <row r="432" customFormat="false" ht="12.75" hidden="false" customHeight="false" outlineLevel="0" collapsed="false">
      <c r="A432" s="307"/>
      <c r="B432" s="366"/>
      <c r="C432" s="320" t="n">
        <v>4370</v>
      </c>
      <c r="D432" s="321" t="s">
        <v>333</v>
      </c>
      <c r="E432" s="367" t="n">
        <v>5400</v>
      </c>
      <c r="F432" s="367" t="n">
        <v>4800</v>
      </c>
      <c r="G432" s="367" t="n">
        <f aca="false">F432</f>
        <v>4800</v>
      </c>
      <c r="H432" s="368"/>
      <c r="I432" s="368" t="n">
        <f aca="false">G432-H432-K432-L432-M432-N432-J432</f>
        <v>4800</v>
      </c>
      <c r="J432" s="368"/>
      <c r="K432" s="368"/>
      <c r="L432" s="368"/>
      <c r="M432" s="368"/>
      <c r="N432" s="368"/>
      <c r="O432" s="368"/>
      <c r="P432" s="368"/>
      <c r="Q432" s="368"/>
      <c r="R432" s="368"/>
      <c r="S432" s="368"/>
      <c r="T432" s="368"/>
      <c r="U432" s="324" t="n">
        <f aca="false">F432/E432*100</f>
        <v>88.8888888888889</v>
      </c>
      <c r="V432" s="370"/>
      <c r="W432" s="297"/>
      <c r="X432" s="375"/>
      <c r="Y432" s="288"/>
      <c r="Z432" s="288"/>
      <c r="AA432" s="288"/>
      <c r="AB432" s="288"/>
      <c r="AC432" s="288"/>
      <c r="AD432" s="288"/>
      <c r="AE432" s="288"/>
      <c r="AF432" s="288"/>
      <c r="AG432" s="288"/>
      <c r="AH432" s="288"/>
      <c r="AI432" s="492"/>
      <c r="AJ432" s="492"/>
    </row>
    <row r="433" customFormat="false" ht="15" hidden="false" customHeight="true" outlineLevel="0" collapsed="false">
      <c r="A433" s="307"/>
      <c r="B433" s="366"/>
      <c r="C433" s="320" t="n">
        <v>4410</v>
      </c>
      <c r="D433" s="321" t="s">
        <v>218</v>
      </c>
      <c r="E433" s="367" t="n">
        <v>5000</v>
      </c>
      <c r="F433" s="367" t="n">
        <v>6000</v>
      </c>
      <c r="G433" s="367" t="n">
        <f aca="false">F433</f>
        <v>6000</v>
      </c>
      <c r="H433" s="368"/>
      <c r="I433" s="368" t="n">
        <f aca="false">G433-H433-K433-L433-M433-N433-J433</f>
        <v>6000</v>
      </c>
      <c r="J433" s="368"/>
      <c r="K433" s="368"/>
      <c r="L433" s="368"/>
      <c r="M433" s="368"/>
      <c r="N433" s="368"/>
      <c r="O433" s="368"/>
      <c r="P433" s="368"/>
      <c r="Q433" s="368"/>
      <c r="R433" s="368"/>
      <c r="S433" s="368"/>
      <c r="T433" s="368"/>
      <c r="U433" s="324" t="n">
        <f aca="false">F433/E433*100</f>
        <v>120</v>
      </c>
      <c r="V433" s="370"/>
      <c r="W433" s="297"/>
      <c r="X433" s="375"/>
      <c r="Y433" s="288"/>
      <c r="Z433" s="288"/>
      <c r="AA433" s="288"/>
      <c r="AB433" s="288"/>
      <c r="AC433" s="288"/>
      <c r="AD433" s="288"/>
      <c r="AE433" s="288"/>
      <c r="AF433" s="288"/>
      <c r="AG433" s="288"/>
      <c r="AH433" s="288"/>
      <c r="AI433" s="492"/>
      <c r="AJ433" s="492"/>
    </row>
    <row r="434" customFormat="false" ht="12.75" hidden="false" customHeight="true" outlineLevel="0" collapsed="false">
      <c r="A434" s="307"/>
      <c r="B434" s="366"/>
      <c r="C434" s="320" t="n">
        <v>4420</v>
      </c>
      <c r="D434" s="321" t="s">
        <v>254</v>
      </c>
      <c r="E434" s="367" t="n">
        <v>400</v>
      </c>
      <c r="F434" s="367" t="n">
        <v>400</v>
      </c>
      <c r="G434" s="367" t="n">
        <f aca="false">F434</f>
        <v>400</v>
      </c>
      <c r="H434" s="368"/>
      <c r="I434" s="368" t="n">
        <f aca="false">G434-H434-K434-L434-M434-N434-J434</f>
        <v>400</v>
      </c>
      <c r="J434" s="368"/>
      <c r="K434" s="368"/>
      <c r="L434" s="368"/>
      <c r="M434" s="368"/>
      <c r="N434" s="368"/>
      <c r="O434" s="368"/>
      <c r="P434" s="368"/>
      <c r="Q434" s="368"/>
      <c r="R434" s="368"/>
      <c r="S434" s="368"/>
      <c r="T434" s="368"/>
      <c r="U434" s="324" t="n">
        <f aca="false">F434/E434*100</f>
        <v>100</v>
      </c>
      <c r="V434" s="370"/>
      <c r="W434" s="297"/>
      <c r="X434" s="375"/>
      <c r="Y434" s="288"/>
      <c r="Z434" s="288"/>
      <c r="AA434" s="288"/>
      <c r="AB434" s="288"/>
      <c r="AC434" s="288"/>
      <c r="AD434" s="288"/>
      <c r="AE434" s="288"/>
      <c r="AF434" s="288"/>
      <c r="AG434" s="288"/>
      <c r="AH434" s="288"/>
      <c r="AI434" s="492"/>
      <c r="AJ434" s="492"/>
    </row>
    <row r="435" customFormat="false" ht="12.75" hidden="false" customHeight="false" outlineLevel="0" collapsed="false">
      <c r="A435" s="307"/>
      <c r="B435" s="366"/>
      <c r="C435" s="320" t="n">
        <v>4430</v>
      </c>
      <c r="D435" s="321" t="s">
        <v>219</v>
      </c>
      <c r="E435" s="367" t="n">
        <v>200</v>
      </c>
      <c r="F435" s="367" t="n">
        <v>200</v>
      </c>
      <c r="G435" s="367" t="n">
        <f aca="false">F435</f>
        <v>200</v>
      </c>
      <c r="H435" s="368"/>
      <c r="I435" s="368" t="n">
        <f aca="false">G435-H435-K435-L435-M435-N435-J435</f>
        <v>200</v>
      </c>
      <c r="J435" s="368"/>
      <c r="K435" s="368"/>
      <c r="L435" s="368"/>
      <c r="M435" s="368"/>
      <c r="N435" s="368"/>
      <c r="O435" s="368"/>
      <c r="P435" s="368"/>
      <c r="Q435" s="368"/>
      <c r="R435" s="368"/>
      <c r="S435" s="368"/>
      <c r="T435" s="368"/>
      <c r="U435" s="324" t="n">
        <f aca="false">F435/E435*100</f>
        <v>100</v>
      </c>
      <c r="V435" s="370"/>
      <c r="W435" s="297"/>
      <c r="X435" s="375"/>
      <c r="Y435" s="288"/>
      <c r="Z435" s="288"/>
      <c r="AA435" s="288"/>
      <c r="AB435" s="288"/>
      <c r="AC435" s="288"/>
      <c r="AD435" s="288"/>
      <c r="AE435" s="288"/>
      <c r="AF435" s="288"/>
      <c r="AG435" s="288"/>
      <c r="AH435" s="288"/>
      <c r="AI435" s="492"/>
      <c r="AJ435" s="492"/>
    </row>
    <row r="436" customFormat="false" ht="12.75" hidden="false" customHeight="false" outlineLevel="0" collapsed="false">
      <c r="A436" s="307"/>
      <c r="B436" s="366"/>
      <c r="C436" s="309" t="n">
        <v>4440</v>
      </c>
      <c r="D436" s="310" t="s">
        <v>220</v>
      </c>
      <c r="E436" s="397" t="n">
        <v>13401</v>
      </c>
      <c r="F436" s="397" t="n">
        <v>12854</v>
      </c>
      <c r="G436" s="367" t="n">
        <f aca="false">F436</f>
        <v>12854</v>
      </c>
      <c r="H436" s="368"/>
      <c r="I436" s="368" t="n">
        <f aca="false">G436-H436-K436-L436-M436-N436-J436</f>
        <v>12854</v>
      </c>
      <c r="J436" s="368"/>
      <c r="K436" s="368"/>
      <c r="L436" s="368"/>
      <c r="M436" s="368"/>
      <c r="N436" s="368"/>
      <c r="O436" s="368"/>
      <c r="P436" s="368"/>
      <c r="Q436" s="368"/>
      <c r="R436" s="368"/>
      <c r="S436" s="368"/>
      <c r="T436" s="368"/>
      <c r="U436" s="324" t="n">
        <f aca="false">F436/E436*100</f>
        <v>95.9182150585777</v>
      </c>
      <c r="V436" s="370"/>
      <c r="W436" s="297"/>
      <c r="X436" s="375"/>
      <c r="Y436" s="288"/>
      <c r="Z436" s="288"/>
      <c r="AA436" s="288"/>
      <c r="AB436" s="288"/>
      <c r="AC436" s="288"/>
      <c r="AD436" s="288"/>
      <c r="AE436" s="288"/>
      <c r="AF436" s="288"/>
      <c r="AG436" s="288"/>
      <c r="AH436" s="288"/>
      <c r="AI436" s="492"/>
      <c r="AJ436" s="492"/>
    </row>
    <row r="437" customFormat="false" ht="12.75" hidden="false" customHeight="false" outlineLevel="0" collapsed="false">
      <c r="A437" s="467"/>
      <c r="B437" s="366"/>
      <c r="C437" s="320" t="n">
        <v>4520</v>
      </c>
      <c r="D437" s="321" t="s">
        <v>334</v>
      </c>
      <c r="E437" s="397" t="n">
        <v>0</v>
      </c>
      <c r="F437" s="397" t="n">
        <v>240</v>
      </c>
      <c r="G437" s="367" t="n">
        <f aca="false">F437</f>
        <v>240</v>
      </c>
      <c r="H437" s="368"/>
      <c r="I437" s="368" t="n">
        <f aca="false">G437-H437-K437-L437-M437-N437-J437</f>
        <v>240</v>
      </c>
      <c r="J437" s="368"/>
      <c r="K437" s="368"/>
      <c r="L437" s="368"/>
      <c r="M437" s="368"/>
      <c r="N437" s="368"/>
      <c r="O437" s="368"/>
      <c r="P437" s="368"/>
      <c r="Q437" s="368"/>
      <c r="R437" s="368"/>
      <c r="S437" s="368"/>
      <c r="T437" s="368"/>
      <c r="U437" s="324"/>
      <c r="V437" s="370"/>
      <c r="W437" s="297"/>
      <c r="X437" s="375"/>
      <c r="Y437" s="288"/>
      <c r="Z437" s="288"/>
      <c r="AA437" s="288"/>
      <c r="AB437" s="288"/>
      <c r="AC437" s="288"/>
      <c r="AD437" s="288"/>
      <c r="AE437" s="288"/>
      <c r="AF437" s="288"/>
      <c r="AG437" s="288"/>
      <c r="AH437" s="288"/>
      <c r="AI437" s="492"/>
      <c r="AJ437" s="492"/>
    </row>
    <row r="438" customFormat="false" ht="12.75" hidden="false" customHeight="false" outlineLevel="0" collapsed="false">
      <c r="A438" s="467"/>
      <c r="B438" s="366"/>
      <c r="C438" s="309" t="n">
        <v>4610</v>
      </c>
      <c r="D438" s="321" t="s">
        <v>258</v>
      </c>
      <c r="E438" s="397" t="n">
        <v>500</v>
      </c>
      <c r="F438" s="397" t="n">
        <v>500</v>
      </c>
      <c r="G438" s="367" t="n">
        <f aca="false">F438</f>
        <v>500</v>
      </c>
      <c r="H438" s="368"/>
      <c r="I438" s="368" t="n">
        <f aca="false">G438-H438-K438-L438-M438-N438-J438</f>
        <v>500</v>
      </c>
      <c r="J438" s="368"/>
      <c r="K438" s="368"/>
      <c r="L438" s="368"/>
      <c r="M438" s="368"/>
      <c r="N438" s="368"/>
      <c r="O438" s="368"/>
      <c r="P438" s="368"/>
      <c r="Q438" s="368"/>
      <c r="R438" s="368"/>
      <c r="S438" s="368"/>
      <c r="T438" s="368"/>
      <c r="U438" s="324" t="n">
        <f aca="false">F438/E438*100</f>
        <v>100</v>
      </c>
      <c r="V438" s="370"/>
      <c r="W438" s="297"/>
      <c r="X438" s="375"/>
      <c r="Y438" s="288"/>
      <c r="Z438" s="288"/>
      <c r="AA438" s="288"/>
      <c r="AB438" s="288"/>
      <c r="AC438" s="288"/>
      <c r="AD438" s="288"/>
      <c r="AE438" s="288"/>
      <c r="AF438" s="288"/>
      <c r="AG438" s="288"/>
      <c r="AH438" s="288"/>
      <c r="AI438" s="492"/>
      <c r="AJ438" s="492"/>
    </row>
    <row r="439" customFormat="false" ht="12.75" hidden="false" customHeight="true" outlineLevel="0" collapsed="false">
      <c r="A439" s="467"/>
      <c r="B439" s="366"/>
      <c r="C439" s="309" t="n">
        <v>4700</v>
      </c>
      <c r="D439" s="321" t="s">
        <v>259</v>
      </c>
      <c r="E439" s="397" t="n">
        <v>1600</v>
      </c>
      <c r="F439" s="397" t="n">
        <v>1732</v>
      </c>
      <c r="G439" s="367" t="n">
        <f aca="false">F439</f>
        <v>1732</v>
      </c>
      <c r="H439" s="368"/>
      <c r="I439" s="368" t="n">
        <f aca="false">G439-H439-K439-L439-M439-N439-J439</f>
        <v>1732</v>
      </c>
      <c r="J439" s="368"/>
      <c r="K439" s="368"/>
      <c r="L439" s="368"/>
      <c r="M439" s="368"/>
      <c r="N439" s="368"/>
      <c r="O439" s="368"/>
      <c r="P439" s="368"/>
      <c r="Q439" s="368"/>
      <c r="R439" s="368"/>
      <c r="S439" s="368"/>
      <c r="T439" s="368"/>
      <c r="U439" s="324" t="n">
        <f aca="false">F439/E439*100</f>
        <v>108.25</v>
      </c>
      <c r="V439" s="370"/>
      <c r="W439" s="297"/>
      <c r="X439" s="375"/>
      <c r="Y439" s="288"/>
      <c r="Z439" s="288"/>
      <c r="AA439" s="288"/>
      <c r="AB439" s="288"/>
      <c r="AC439" s="288"/>
      <c r="AD439" s="288"/>
      <c r="AE439" s="288"/>
      <c r="AF439" s="288"/>
      <c r="AG439" s="288"/>
      <c r="AH439" s="288"/>
      <c r="AI439" s="492"/>
      <c r="AJ439" s="492"/>
    </row>
    <row r="440" customFormat="false" ht="12.75" hidden="false" customHeight="false" outlineLevel="0" collapsed="false">
      <c r="A440" s="327"/>
      <c r="B440" s="328" t="s">
        <v>345</v>
      </c>
      <c r="C440" s="407"/>
      <c r="D440" s="330" t="s">
        <v>346</v>
      </c>
      <c r="E440" s="331" t="n">
        <f aca="false">E441+E442</f>
        <v>10800</v>
      </c>
      <c r="F440" s="331" t="n">
        <f aca="false">F441+F442</f>
        <v>10000</v>
      </c>
      <c r="G440" s="331" t="n">
        <f aca="false">G441+G442</f>
        <v>10000</v>
      </c>
      <c r="H440" s="331" t="n">
        <f aca="false">H441+H442</f>
        <v>4000</v>
      </c>
      <c r="I440" s="331" t="n">
        <f aca="false">I441+I442</f>
        <v>6000</v>
      </c>
      <c r="J440" s="331" t="n">
        <f aca="false">J441+J442</f>
        <v>0</v>
      </c>
      <c r="K440" s="331" t="n">
        <f aca="false">K441+K442</f>
        <v>0</v>
      </c>
      <c r="L440" s="331" t="n">
        <f aca="false">L441+L442</f>
        <v>0</v>
      </c>
      <c r="M440" s="331" t="n">
        <f aca="false">M441+M442</f>
        <v>0</v>
      </c>
      <c r="N440" s="331" t="n">
        <f aca="false">N441+N442</f>
        <v>0</v>
      </c>
      <c r="O440" s="331" t="n">
        <f aca="false">O442</f>
        <v>0</v>
      </c>
      <c r="P440" s="331" t="n">
        <f aca="false">P442</f>
        <v>0</v>
      </c>
      <c r="Q440" s="331" t="n">
        <f aca="false">Q442</f>
        <v>0</v>
      </c>
      <c r="R440" s="331" t="n">
        <f aca="false">R442</f>
        <v>0</v>
      </c>
      <c r="S440" s="331" t="n">
        <f aca="false">S442</f>
        <v>0</v>
      </c>
      <c r="T440" s="331" t="n">
        <f aca="false">T442</f>
        <v>0</v>
      </c>
      <c r="U440" s="332" t="n">
        <f aca="false">F440/E440*100</f>
        <v>92.5925925925926</v>
      </c>
      <c r="V440" s="420"/>
      <c r="W440" s="297"/>
      <c r="X440" s="375"/>
      <c r="Y440" s="288"/>
      <c r="Z440" s="288"/>
      <c r="AA440" s="288"/>
      <c r="AB440" s="288"/>
      <c r="AC440" s="288"/>
      <c r="AD440" s="288"/>
      <c r="AE440" s="288"/>
      <c r="AF440" s="288"/>
      <c r="AG440" s="288"/>
      <c r="AH440" s="288"/>
      <c r="AI440" s="492"/>
      <c r="AJ440" s="492"/>
    </row>
    <row r="441" customFormat="false" ht="12.75" hidden="false" customHeight="false" outlineLevel="0" collapsed="false">
      <c r="A441" s="327"/>
      <c r="B441" s="308"/>
      <c r="C441" s="309" t="n">
        <v>4170</v>
      </c>
      <c r="D441" s="310" t="s">
        <v>265</v>
      </c>
      <c r="E441" s="443" t="n">
        <v>4800</v>
      </c>
      <c r="F441" s="443" t="n">
        <v>4000</v>
      </c>
      <c r="G441" s="443" t="n">
        <v>4000</v>
      </c>
      <c r="H441" s="443" t="n">
        <v>4000</v>
      </c>
      <c r="I441" s="443" t="n">
        <v>0</v>
      </c>
      <c r="J441" s="443"/>
      <c r="K441" s="443"/>
      <c r="L441" s="443"/>
      <c r="M441" s="443"/>
      <c r="N441" s="443"/>
      <c r="O441" s="443"/>
      <c r="P441" s="311"/>
      <c r="Q441" s="311"/>
      <c r="R441" s="311"/>
      <c r="S441" s="311"/>
      <c r="T441" s="311"/>
      <c r="U441" s="324" t="n">
        <f aca="false">F441/E441*100</f>
        <v>83.3333333333333</v>
      </c>
      <c r="V441" s="399"/>
      <c r="W441" s="297"/>
      <c r="X441" s="375"/>
      <c r="Y441" s="288"/>
      <c r="Z441" s="288"/>
      <c r="AA441" s="288"/>
      <c r="AB441" s="288"/>
      <c r="AC441" s="288"/>
      <c r="AD441" s="288"/>
      <c r="AE441" s="288"/>
      <c r="AF441" s="288"/>
      <c r="AG441" s="288"/>
      <c r="AH441" s="288"/>
      <c r="AI441" s="492"/>
      <c r="AJ441" s="492"/>
    </row>
    <row r="442" customFormat="false" ht="13.5" hidden="false" customHeight="false" outlineLevel="0" collapsed="false">
      <c r="A442" s="307"/>
      <c r="B442" s="366"/>
      <c r="C442" s="309" t="n">
        <v>4300</v>
      </c>
      <c r="D442" s="310" t="s">
        <v>213</v>
      </c>
      <c r="E442" s="311" t="n">
        <v>6000</v>
      </c>
      <c r="F442" s="311" t="n">
        <v>6000</v>
      </c>
      <c r="G442" s="311" t="n">
        <v>6000</v>
      </c>
      <c r="H442" s="435" t="n">
        <v>0</v>
      </c>
      <c r="I442" s="435" t="n">
        <v>6000</v>
      </c>
      <c r="J442" s="435"/>
      <c r="K442" s="435"/>
      <c r="L442" s="435"/>
      <c r="M442" s="435"/>
      <c r="N442" s="435"/>
      <c r="O442" s="435"/>
      <c r="P442" s="435"/>
      <c r="Q442" s="435"/>
      <c r="R442" s="435"/>
      <c r="S442" s="435"/>
      <c r="T442" s="435"/>
      <c r="U442" s="314" t="n">
        <f aca="false">F442/E442*100</f>
        <v>100</v>
      </c>
      <c r="V442" s="399"/>
      <c r="W442" s="468"/>
      <c r="X442" s="375"/>
      <c r="Y442" s="288"/>
      <c r="Z442" s="288"/>
      <c r="AA442" s="288"/>
      <c r="AB442" s="288"/>
      <c r="AC442" s="288"/>
      <c r="AD442" s="288"/>
      <c r="AE442" s="288"/>
      <c r="AF442" s="288"/>
      <c r="AG442" s="288"/>
      <c r="AH442" s="288"/>
      <c r="AI442" s="492"/>
      <c r="AJ442" s="492"/>
    </row>
    <row r="443" customFormat="false" ht="13.5" hidden="false" customHeight="false" outlineLevel="0" collapsed="false">
      <c r="A443" s="384" t="n">
        <v>853</v>
      </c>
      <c r="B443" s="290"/>
      <c r="C443" s="291"/>
      <c r="D443" s="517" t="s">
        <v>150</v>
      </c>
      <c r="E443" s="293" t="n">
        <f aca="false">E444+E447+E455+E478</f>
        <v>2950311</v>
      </c>
      <c r="F443" s="293" t="n">
        <f aca="false">F444+F447+F455+F478</f>
        <v>2565957</v>
      </c>
      <c r="G443" s="293" t="n">
        <f aca="false">G444+G447+G455+G478</f>
        <v>2565957</v>
      </c>
      <c r="H443" s="293" t="n">
        <f aca="false">H444+H447+H455+H478</f>
        <v>1474291</v>
      </c>
      <c r="I443" s="293" t="n">
        <f aca="false">I444+I447+I455+I478</f>
        <v>173458</v>
      </c>
      <c r="J443" s="293" t="n">
        <f aca="false">J444+J447+J455+J478</f>
        <v>118640</v>
      </c>
      <c r="K443" s="293" t="n">
        <f aca="false">K444+K447+K455+K478</f>
        <v>1400</v>
      </c>
      <c r="L443" s="293" t="n">
        <f aca="false">L444+L447+L455+L478</f>
        <v>798168</v>
      </c>
      <c r="M443" s="293" t="n">
        <f aca="false">M444+M447+M455+M478</f>
        <v>0</v>
      </c>
      <c r="N443" s="293" t="n">
        <f aca="false">N444+N447+N455+N478</f>
        <v>0</v>
      </c>
      <c r="O443" s="293" t="n">
        <f aca="false">O444+O447+O455+O478</f>
        <v>0</v>
      </c>
      <c r="P443" s="293" t="n">
        <f aca="false">P444+P447+P455+P478</f>
        <v>0</v>
      </c>
      <c r="Q443" s="293" t="n">
        <f aca="false">Q444+Q447+Q455+Q478</f>
        <v>0</v>
      </c>
      <c r="R443" s="293" t="n">
        <f aca="false">R444+R447+R455+R478</f>
        <v>0</v>
      </c>
      <c r="S443" s="293" t="n">
        <f aca="false">S444+S447+S455+S478</f>
        <v>0</v>
      </c>
      <c r="T443" s="293" t="n">
        <f aca="false">T444+T447+T455+T478</f>
        <v>0</v>
      </c>
      <c r="U443" s="317" t="n">
        <f aca="false">F443/E443*100</f>
        <v>86.9724242630692</v>
      </c>
      <c r="V443" s="386" t="n">
        <f aca="false">F443/F670*100</f>
        <v>2.55192171129924</v>
      </c>
      <c r="W443" s="297"/>
      <c r="X443" s="375"/>
      <c r="Y443" s="288"/>
      <c r="Z443" s="288"/>
      <c r="AA443" s="288"/>
      <c r="AB443" s="288"/>
      <c r="AC443" s="288"/>
      <c r="AD443" s="288"/>
      <c r="AE443" s="288"/>
      <c r="AF443" s="288"/>
      <c r="AG443" s="288"/>
      <c r="AH443" s="288"/>
      <c r="AI443" s="492"/>
      <c r="AJ443" s="492"/>
    </row>
    <row r="444" customFormat="false" ht="12.75" hidden="false" customHeight="true" outlineLevel="0" collapsed="false">
      <c r="A444" s="299"/>
      <c r="B444" s="351" t="s">
        <v>347</v>
      </c>
      <c r="C444" s="352"/>
      <c r="D444" s="518" t="s">
        <v>348</v>
      </c>
      <c r="E444" s="511" t="n">
        <f aca="false">E445+E446</f>
        <v>98640</v>
      </c>
      <c r="F444" s="511" t="n">
        <f aca="false">F445+F446</f>
        <v>98640</v>
      </c>
      <c r="G444" s="511" t="n">
        <f aca="false">G445+G446</f>
        <v>98640</v>
      </c>
      <c r="H444" s="511" t="n">
        <f aca="false">H445+H446</f>
        <v>0</v>
      </c>
      <c r="I444" s="511" t="n">
        <f aca="false">I445+I446</f>
        <v>0</v>
      </c>
      <c r="J444" s="511" t="n">
        <f aca="false">J445+J446</f>
        <v>98640</v>
      </c>
      <c r="K444" s="511" t="n">
        <f aca="false">K445+K446</f>
        <v>0</v>
      </c>
      <c r="L444" s="511" t="n">
        <f aca="false">L445+L446</f>
        <v>0</v>
      </c>
      <c r="M444" s="511" t="n">
        <f aca="false">M445+M446</f>
        <v>0</v>
      </c>
      <c r="N444" s="511" t="n">
        <f aca="false">N445+N446</f>
        <v>0</v>
      </c>
      <c r="O444" s="511" t="n">
        <f aca="false">O445+O446</f>
        <v>0</v>
      </c>
      <c r="P444" s="511" t="n">
        <f aca="false">P445+P446</f>
        <v>0</v>
      </c>
      <c r="Q444" s="511" t="n">
        <f aca="false">Q445+Q446</f>
        <v>0</v>
      </c>
      <c r="R444" s="511" t="n">
        <f aca="false">R445+R446</f>
        <v>0</v>
      </c>
      <c r="S444" s="511" t="n">
        <f aca="false">S445+S446</f>
        <v>0</v>
      </c>
      <c r="T444" s="511" t="n">
        <f aca="false">T445+T446</f>
        <v>0</v>
      </c>
      <c r="U444" s="519" t="n">
        <f aca="false">F444/E444*100</f>
        <v>100</v>
      </c>
      <c r="V444" s="520"/>
      <c r="W444" s="297"/>
      <c r="X444" s="375"/>
      <c r="Y444" s="288"/>
      <c r="Z444" s="288"/>
      <c r="AA444" s="288"/>
      <c r="AB444" s="288"/>
      <c r="AC444" s="288"/>
      <c r="AD444" s="288"/>
      <c r="AE444" s="288"/>
      <c r="AF444" s="288"/>
      <c r="AG444" s="288"/>
      <c r="AH444" s="288"/>
      <c r="AI444" s="492"/>
      <c r="AJ444" s="492"/>
    </row>
    <row r="445" s="44" customFormat="true" ht="24" hidden="false" customHeight="false" outlineLevel="0" collapsed="false">
      <c r="A445" s="355"/>
      <c r="B445" s="356"/>
      <c r="C445" s="357" t="n">
        <v>2820</v>
      </c>
      <c r="D445" s="358" t="s">
        <v>349</v>
      </c>
      <c r="E445" s="359" t="n">
        <v>49320</v>
      </c>
      <c r="F445" s="359" t="n">
        <v>49320</v>
      </c>
      <c r="G445" s="359" t="n">
        <v>49320</v>
      </c>
      <c r="H445" s="359"/>
      <c r="I445" s="359"/>
      <c r="J445" s="359" t="n">
        <v>49320</v>
      </c>
      <c r="K445" s="359"/>
      <c r="L445" s="359"/>
      <c r="M445" s="359"/>
      <c r="N445" s="360"/>
      <c r="O445" s="521"/>
      <c r="P445" s="521"/>
      <c r="Q445" s="521"/>
      <c r="R445" s="521"/>
      <c r="S445" s="521"/>
      <c r="T445" s="521"/>
      <c r="U445" s="361" t="n">
        <f aca="false">F445/E445*100</f>
        <v>100</v>
      </c>
      <c r="V445" s="362"/>
      <c r="W445" s="346"/>
      <c r="X445" s="495"/>
      <c r="Y445" s="364"/>
      <c r="Z445" s="364"/>
      <c r="AA445" s="364"/>
      <c r="AB445" s="364"/>
      <c r="AC445" s="364"/>
      <c r="AD445" s="364"/>
      <c r="AE445" s="364"/>
      <c r="AF445" s="364"/>
      <c r="AG445" s="364"/>
      <c r="AH445" s="364"/>
      <c r="AI445" s="496"/>
      <c r="AJ445" s="496"/>
    </row>
    <row r="446" customFormat="false" ht="24" hidden="false" customHeight="false" outlineLevel="0" collapsed="false">
      <c r="A446" s="307"/>
      <c r="B446" s="366"/>
      <c r="C446" s="307" t="n">
        <v>2830</v>
      </c>
      <c r="D446" s="481" t="s">
        <v>350</v>
      </c>
      <c r="E446" s="311" t="n">
        <v>49320</v>
      </c>
      <c r="F446" s="311" t="n">
        <v>49320</v>
      </c>
      <c r="G446" s="435" t="n">
        <v>49320</v>
      </c>
      <c r="H446" s="435"/>
      <c r="I446" s="435"/>
      <c r="J446" s="435" t="n">
        <v>49320</v>
      </c>
      <c r="K446" s="435"/>
      <c r="L446" s="435"/>
      <c r="M446" s="435"/>
      <c r="N446" s="398"/>
      <c r="O446" s="436"/>
      <c r="P446" s="436"/>
      <c r="Q446" s="436"/>
      <c r="R446" s="436"/>
      <c r="S446" s="436"/>
      <c r="T446" s="436"/>
      <c r="U446" s="324" t="n">
        <f aca="false">F446/E446*100</f>
        <v>100</v>
      </c>
      <c r="V446" s="370"/>
      <c r="W446" s="297"/>
      <c r="X446" s="375"/>
      <c r="Y446" s="288"/>
      <c r="Z446" s="288"/>
      <c r="AA446" s="288"/>
      <c r="AB446" s="288"/>
      <c r="AC446" s="288"/>
      <c r="AD446" s="288"/>
      <c r="AE446" s="288"/>
      <c r="AF446" s="288"/>
      <c r="AG446" s="288"/>
      <c r="AH446" s="288"/>
      <c r="AI446" s="492"/>
      <c r="AJ446" s="492"/>
    </row>
    <row r="447" customFormat="false" ht="12.75" hidden="false" customHeight="false" outlineLevel="0" collapsed="false">
      <c r="A447" s="327"/>
      <c r="B447" s="328" t="n">
        <v>85324</v>
      </c>
      <c r="C447" s="407"/>
      <c r="D447" s="330" t="s">
        <v>351</v>
      </c>
      <c r="E447" s="331" t="n">
        <f aca="false">SUM(E448:E454)</f>
        <v>31000</v>
      </c>
      <c r="F447" s="331" t="n">
        <f aca="false">SUM(F448:F454)</f>
        <v>28000</v>
      </c>
      <c r="G447" s="331" t="n">
        <f aca="false">SUM(G448:G454)</f>
        <v>28000</v>
      </c>
      <c r="H447" s="522" t="n">
        <f aca="false">SUM(H448:H454)</f>
        <v>10200</v>
      </c>
      <c r="I447" s="522" t="n">
        <f aca="false">SUM(I448:I454)</f>
        <v>17800</v>
      </c>
      <c r="J447" s="522" t="n">
        <f aca="false">SUM(J448:J454)</f>
        <v>0</v>
      </c>
      <c r="K447" s="522" t="n">
        <f aca="false">SUM(K448:K454)</f>
        <v>0</v>
      </c>
      <c r="L447" s="522" t="n">
        <f aca="false">SUM(L448:L454)</f>
        <v>0</v>
      </c>
      <c r="M447" s="522" t="n">
        <f aca="false">SUM(M448:M454)</f>
        <v>0</v>
      </c>
      <c r="N447" s="522" t="n">
        <f aca="false">SUM(N448:N454)</f>
        <v>0</v>
      </c>
      <c r="O447" s="522" t="n">
        <f aca="false">SUM(O448:O454)</f>
        <v>0</v>
      </c>
      <c r="P447" s="522" t="n">
        <f aca="false">SUM(P448:P454)</f>
        <v>0</v>
      </c>
      <c r="Q447" s="522" t="n">
        <f aca="false">SUM(Q448:Q454)</f>
        <v>0</v>
      </c>
      <c r="R447" s="522" t="n">
        <f aca="false">SUM(R448:R454)</f>
        <v>0</v>
      </c>
      <c r="S447" s="522" t="n">
        <f aca="false">SUM(S448:S454)</f>
        <v>0</v>
      </c>
      <c r="T447" s="522"/>
      <c r="U447" s="305" t="n">
        <f aca="false">F447/E447*100</f>
        <v>90.3225806451613</v>
      </c>
      <c r="V447" s="394"/>
      <c r="W447" s="297"/>
      <c r="X447" s="375"/>
      <c r="Y447" s="288"/>
      <c r="Z447" s="288"/>
      <c r="AA447" s="288"/>
      <c r="AB447" s="288"/>
      <c r="AC447" s="288"/>
      <c r="AD447" s="288"/>
      <c r="AE447" s="288"/>
      <c r="AF447" s="288"/>
      <c r="AG447" s="288"/>
      <c r="AH447" s="288"/>
      <c r="AI447" s="492"/>
      <c r="AJ447" s="492"/>
    </row>
    <row r="448" customFormat="false" ht="12.75" hidden="false" customHeight="false" outlineLevel="0" collapsed="false">
      <c r="A448" s="307"/>
      <c r="B448" s="366"/>
      <c r="C448" s="320" t="n">
        <v>4170</v>
      </c>
      <c r="D448" s="321" t="s">
        <v>208</v>
      </c>
      <c r="E448" s="367" t="n">
        <v>10200</v>
      </c>
      <c r="F448" s="367" t="n">
        <v>10200</v>
      </c>
      <c r="G448" s="367" t="n">
        <f aca="false">F448</f>
        <v>10200</v>
      </c>
      <c r="H448" s="373" t="n">
        <f aca="false">G448</f>
        <v>10200</v>
      </c>
      <c r="I448" s="373" t="n">
        <f aca="false">G448-H448-K448-L448-M448-N448-J448</f>
        <v>0</v>
      </c>
      <c r="J448" s="373"/>
      <c r="K448" s="373"/>
      <c r="L448" s="373"/>
      <c r="M448" s="373"/>
      <c r="N448" s="373"/>
      <c r="O448" s="373"/>
      <c r="P448" s="373"/>
      <c r="Q448" s="373"/>
      <c r="R448" s="373"/>
      <c r="S448" s="373"/>
      <c r="T448" s="373"/>
      <c r="U448" s="324" t="n">
        <f aca="false">F448/E448*100</f>
        <v>100</v>
      </c>
      <c r="V448" s="370"/>
      <c r="W448" s="297"/>
      <c r="X448" s="375"/>
      <c r="Y448" s="288"/>
      <c r="Z448" s="288"/>
      <c r="AA448" s="288"/>
      <c r="AB448" s="288"/>
      <c r="AC448" s="288"/>
      <c r="AD448" s="288"/>
      <c r="AE448" s="288"/>
      <c r="AF448" s="288"/>
      <c r="AG448" s="288"/>
      <c r="AH448" s="288"/>
      <c r="AI448" s="492"/>
      <c r="AJ448" s="492"/>
    </row>
    <row r="449" customFormat="false" ht="15" hidden="false" customHeight="true" outlineLevel="0" collapsed="false">
      <c r="A449" s="405"/>
      <c r="B449" s="326"/>
      <c r="C449" s="320" t="n">
        <v>4210</v>
      </c>
      <c r="D449" s="512" t="s">
        <v>209</v>
      </c>
      <c r="E449" s="367" t="n">
        <v>6600</v>
      </c>
      <c r="F449" s="367" t="n">
        <v>6600</v>
      </c>
      <c r="G449" s="367" t="n">
        <f aca="false">F449</f>
        <v>6600</v>
      </c>
      <c r="H449" s="373"/>
      <c r="I449" s="373" t="n">
        <f aca="false">G449-H449-K449-L449-M449-N449-J449</f>
        <v>6600</v>
      </c>
      <c r="J449" s="373"/>
      <c r="K449" s="373"/>
      <c r="L449" s="373"/>
      <c r="M449" s="373"/>
      <c r="N449" s="373"/>
      <c r="O449" s="373"/>
      <c r="P449" s="373"/>
      <c r="Q449" s="373"/>
      <c r="R449" s="373"/>
      <c r="S449" s="373"/>
      <c r="T449" s="373"/>
      <c r="U449" s="324" t="n">
        <f aca="false">F449/E449*100</f>
        <v>100</v>
      </c>
      <c r="V449" s="370"/>
      <c r="W449" s="297"/>
      <c r="X449" s="375"/>
      <c r="Y449" s="288"/>
      <c r="Z449" s="288"/>
      <c r="AA449" s="288"/>
      <c r="AB449" s="288"/>
      <c r="AC449" s="288"/>
      <c r="AD449" s="288"/>
      <c r="AE449" s="288"/>
      <c r="AF449" s="288"/>
      <c r="AG449" s="288"/>
      <c r="AH449" s="288"/>
      <c r="AI449" s="492"/>
      <c r="AJ449" s="492"/>
    </row>
    <row r="450" customFormat="false" ht="15" hidden="false" customHeight="true" outlineLevel="0" collapsed="false">
      <c r="A450" s="309"/>
      <c r="B450" s="308"/>
      <c r="C450" s="320" t="n">
        <v>4270</v>
      </c>
      <c r="D450" s="512" t="s">
        <v>211</v>
      </c>
      <c r="E450" s="367" t="n">
        <v>200</v>
      </c>
      <c r="F450" s="367" t="n">
        <v>200</v>
      </c>
      <c r="G450" s="367" t="n">
        <f aca="false">F450</f>
        <v>200</v>
      </c>
      <c r="H450" s="373"/>
      <c r="I450" s="373" t="n">
        <f aca="false">G450-H450-K450-L450-M450-N450-J450</f>
        <v>200</v>
      </c>
      <c r="J450" s="373"/>
      <c r="K450" s="373"/>
      <c r="L450" s="373"/>
      <c r="M450" s="373"/>
      <c r="N450" s="373"/>
      <c r="O450" s="373"/>
      <c r="P450" s="373"/>
      <c r="Q450" s="373"/>
      <c r="R450" s="373"/>
      <c r="S450" s="373"/>
      <c r="T450" s="373"/>
      <c r="U450" s="324" t="n">
        <f aca="false">F450/E450*100</f>
        <v>100</v>
      </c>
      <c r="V450" s="370"/>
      <c r="W450" s="297"/>
      <c r="X450" s="375"/>
      <c r="Y450" s="288"/>
      <c r="Z450" s="288"/>
      <c r="AA450" s="288"/>
      <c r="AB450" s="288"/>
      <c r="AC450" s="288"/>
      <c r="AD450" s="288"/>
      <c r="AE450" s="288"/>
      <c r="AF450" s="288"/>
      <c r="AG450" s="288"/>
      <c r="AH450" s="288"/>
      <c r="AI450" s="492"/>
      <c r="AJ450" s="492"/>
    </row>
    <row r="451" customFormat="false" ht="12.75" hidden="false" customHeight="false" outlineLevel="0" collapsed="false">
      <c r="A451" s="307"/>
      <c r="B451" s="366"/>
      <c r="C451" s="320" t="n">
        <v>4300</v>
      </c>
      <c r="D451" s="310" t="s">
        <v>197</v>
      </c>
      <c r="E451" s="367" t="n">
        <v>9000</v>
      </c>
      <c r="F451" s="367" t="n">
        <v>6000</v>
      </c>
      <c r="G451" s="367" t="n">
        <f aca="false">F451</f>
        <v>6000</v>
      </c>
      <c r="H451" s="373"/>
      <c r="I451" s="373" t="n">
        <f aca="false">G451-H451-K451-L451-M451-N451-J451</f>
        <v>6000</v>
      </c>
      <c r="J451" s="373"/>
      <c r="K451" s="373"/>
      <c r="L451" s="373"/>
      <c r="M451" s="373"/>
      <c r="N451" s="373"/>
      <c r="O451" s="373"/>
      <c r="P451" s="373"/>
      <c r="Q451" s="373"/>
      <c r="R451" s="373"/>
      <c r="S451" s="373"/>
      <c r="T451" s="373"/>
      <c r="U451" s="324" t="n">
        <f aca="false">F451/E451*100</f>
        <v>66.6666666666667</v>
      </c>
      <c r="V451" s="370"/>
      <c r="W451" s="297"/>
      <c r="X451" s="375"/>
      <c r="Y451" s="288"/>
      <c r="Z451" s="288"/>
      <c r="AA451" s="288"/>
      <c r="AB451" s="288"/>
      <c r="AC451" s="288"/>
      <c r="AD451" s="288"/>
      <c r="AE451" s="288"/>
      <c r="AF451" s="288"/>
      <c r="AG451" s="288"/>
      <c r="AH451" s="288"/>
      <c r="AI451" s="492"/>
      <c r="AJ451" s="492"/>
    </row>
    <row r="452" customFormat="false" ht="12.75" hidden="false" customHeight="false" outlineLevel="0" collapsed="false">
      <c r="A452" s="307"/>
      <c r="B452" s="366"/>
      <c r="C452" s="320" t="n">
        <v>4370</v>
      </c>
      <c r="D452" s="321" t="s">
        <v>333</v>
      </c>
      <c r="E452" s="367" t="n">
        <v>500</v>
      </c>
      <c r="F452" s="367" t="n">
        <v>500</v>
      </c>
      <c r="G452" s="367" t="n">
        <f aca="false">F452</f>
        <v>500</v>
      </c>
      <c r="H452" s="373"/>
      <c r="I452" s="373" t="n">
        <f aca="false">G452-H452-K452-L452-M452-N452-J452</f>
        <v>500</v>
      </c>
      <c r="J452" s="373"/>
      <c r="K452" s="373"/>
      <c r="L452" s="373"/>
      <c r="M452" s="373"/>
      <c r="N452" s="373"/>
      <c r="O452" s="373"/>
      <c r="P452" s="373"/>
      <c r="Q452" s="373"/>
      <c r="R452" s="373"/>
      <c r="S452" s="373"/>
      <c r="T452" s="373"/>
      <c r="U452" s="324" t="n">
        <f aca="false">F452/E452*100</f>
        <v>100</v>
      </c>
      <c r="V452" s="370"/>
      <c r="W452" s="297"/>
      <c r="X452" s="375"/>
      <c r="Y452" s="288"/>
      <c r="Z452" s="288"/>
      <c r="AA452" s="288"/>
      <c r="AB452" s="288"/>
      <c r="AC452" s="288"/>
      <c r="AD452" s="288"/>
      <c r="AE452" s="288"/>
      <c r="AF452" s="288"/>
      <c r="AG452" s="288"/>
      <c r="AH452" s="288"/>
      <c r="AI452" s="492"/>
      <c r="AJ452" s="492"/>
    </row>
    <row r="453" customFormat="false" ht="14.25" hidden="false" customHeight="true" outlineLevel="0" collapsed="false">
      <c r="A453" s="307"/>
      <c r="B453" s="366"/>
      <c r="C453" s="320" t="n">
        <v>4410</v>
      </c>
      <c r="D453" s="321" t="s">
        <v>218</v>
      </c>
      <c r="E453" s="367" t="n">
        <v>3000</v>
      </c>
      <c r="F453" s="367" t="n">
        <v>3000</v>
      </c>
      <c r="G453" s="367" t="n">
        <f aca="false">F453</f>
        <v>3000</v>
      </c>
      <c r="H453" s="373"/>
      <c r="I453" s="373" t="n">
        <f aca="false">G453-H453-K453-L453-M453-N453-J453</f>
        <v>3000</v>
      </c>
      <c r="J453" s="373"/>
      <c r="K453" s="373"/>
      <c r="L453" s="373"/>
      <c r="M453" s="373"/>
      <c r="N453" s="373"/>
      <c r="O453" s="373"/>
      <c r="P453" s="373"/>
      <c r="Q453" s="373"/>
      <c r="R453" s="373"/>
      <c r="S453" s="373"/>
      <c r="T453" s="373"/>
      <c r="U453" s="324" t="n">
        <f aca="false">F453/E453*100</f>
        <v>100</v>
      </c>
      <c r="V453" s="370"/>
      <c r="W453" s="297"/>
      <c r="X453" s="375"/>
      <c r="Y453" s="288"/>
      <c r="Z453" s="288"/>
      <c r="AA453" s="288"/>
      <c r="AB453" s="288"/>
      <c r="AC453" s="288"/>
      <c r="AD453" s="288"/>
      <c r="AE453" s="288"/>
      <c r="AF453" s="288"/>
      <c r="AG453" s="288"/>
      <c r="AH453" s="288"/>
      <c r="AI453" s="492"/>
      <c r="AJ453" s="492"/>
    </row>
    <row r="454" customFormat="false" ht="12" hidden="false" customHeight="true" outlineLevel="0" collapsed="false">
      <c r="A454" s="307"/>
      <c r="B454" s="366"/>
      <c r="C454" s="320" t="n">
        <v>4700</v>
      </c>
      <c r="D454" s="321" t="s">
        <v>259</v>
      </c>
      <c r="E454" s="367" t="n">
        <v>1500</v>
      </c>
      <c r="F454" s="367" t="n">
        <v>1500</v>
      </c>
      <c r="G454" s="367" t="n">
        <f aca="false">F454</f>
        <v>1500</v>
      </c>
      <c r="H454" s="373"/>
      <c r="I454" s="373" t="n">
        <f aca="false">G454-H454-K454-L454-M454-N454-J454</f>
        <v>1500</v>
      </c>
      <c r="J454" s="373"/>
      <c r="K454" s="373"/>
      <c r="L454" s="373"/>
      <c r="M454" s="373"/>
      <c r="N454" s="373"/>
      <c r="O454" s="373"/>
      <c r="P454" s="373"/>
      <c r="Q454" s="373"/>
      <c r="R454" s="373"/>
      <c r="S454" s="373"/>
      <c r="T454" s="373"/>
      <c r="U454" s="324" t="n">
        <f aca="false">F454/E454*100</f>
        <v>100</v>
      </c>
      <c r="V454" s="370"/>
      <c r="W454" s="297"/>
      <c r="X454" s="375"/>
      <c r="Y454" s="288"/>
      <c r="Z454" s="288"/>
      <c r="AA454" s="288"/>
      <c r="AB454" s="288"/>
      <c r="AC454" s="288"/>
      <c r="AD454" s="288"/>
      <c r="AE454" s="288"/>
      <c r="AF454" s="288"/>
      <c r="AG454" s="288"/>
      <c r="AH454" s="288"/>
      <c r="AI454" s="492"/>
      <c r="AJ454" s="492"/>
    </row>
    <row r="455" customFormat="false" ht="12.75" hidden="false" customHeight="false" outlineLevel="0" collapsed="false">
      <c r="A455" s="327"/>
      <c r="B455" s="328" t="n">
        <v>85333</v>
      </c>
      <c r="C455" s="407"/>
      <c r="D455" s="330" t="s">
        <v>152</v>
      </c>
      <c r="E455" s="331" t="n">
        <f aca="false">SUM(E456:E477)</f>
        <v>1639023</v>
      </c>
      <c r="F455" s="331" t="n">
        <f aca="false">SUM(F456:F477)</f>
        <v>1621149</v>
      </c>
      <c r="G455" s="331" t="n">
        <f aca="false">SUM(G456:G477)</f>
        <v>1621149</v>
      </c>
      <c r="H455" s="331" t="n">
        <f aca="false">SUM(H456:H477)</f>
        <v>1464091</v>
      </c>
      <c r="I455" s="331" t="n">
        <f aca="false">SUM(I456:I477)</f>
        <v>155658</v>
      </c>
      <c r="J455" s="331" t="n">
        <f aca="false">SUM(J456:J477)</f>
        <v>0</v>
      </c>
      <c r="K455" s="331" t="n">
        <f aca="false">SUM(K456:K477)</f>
        <v>1400</v>
      </c>
      <c r="L455" s="331" t="n">
        <f aca="false">SUM(L456:L477)</f>
        <v>0</v>
      </c>
      <c r="M455" s="331" t="n">
        <f aca="false">SUM(M456:M477)</f>
        <v>0</v>
      </c>
      <c r="N455" s="331" t="n">
        <f aca="false">SUM(N456:N477)</f>
        <v>0</v>
      </c>
      <c r="O455" s="331" t="n">
        <f aca="false">SUM(O456:O477)</f>
        <v>0</v>
      </c>
      <c r="P455" s="331" t="n">
        <f aca="false">SUM(P456:P477)</f>
        <v>0</v>
      </c>
      <c r="Q455" s="331" t="n">
        <f aca="false">SUM(Q456:Q477)</f>
        <v>0</v>
      </c>
      <c r="R455" s="331" t="n">
        <f aca="false">SUM(R456:R477)</f>
        <v>0</v>
      </c>
      <c r="S455" s="331" t="n">
        <f aca="false">SUM(S456:S477)</f>
        <v>0</v>
      </c>
      <c r="T455" s="331" t="n">
        <f aca="false">SUM(T456:T477)</f>
        <v>0</v>
      </c>
      <c r="U455" s="332" t="n">
        <f aca="false">F455/E455*100</f>
        <v>98.9094722892845</v>
      </c>
      <c r="V455" s="370"/>
      <c r="W455" s="297"/>
      <c r="X455" s="375"/>
      <c r="Y455" s="288"/>
      <c r="Z455" s="288"/>
      <c r="AA455" s="288"/>
      <c r="AB455" s="288"/>
      <c r="AC455" s="288"/>
      <c r="AD455" s="288"/>
      <c r="AE455" s="288"/>
      <c r="AF455" s="288"/>
      <c r="AG455" s="288"/>
      <c r="AH455" s="288"/>
      <c r="AI455" s="492"/>
      <c r="AJ455" s="492"/>
    </row>
    <row r="456" customFormat="false" ht="12.75" hidden="false" customHeight="false" outlineLevel="0" collapsed="false">
      <c r="A456" s="307"/>
      <c r="B456" s="308"/>
      <c r="C456" s="320" t="n">
        <v>3020</v>
      </c>
      <c r="D456" s="321" t="s">
        <v>202</v>
      </c>
      <c r="E456" s="367" t="n">
        <v>900</v>
      </c>
      <c r="F456" s="367" t="n">
        <v>1400</v>
      </c>
      <c r="G456" s="367" t="n">
        <f aca="false">F456</f>
        <v>1400</v>
      </c>
      <c r="H456" s="373"/>
      <c r="I456" s="373" t="n">
        <f aca="false">G456-H456-K456-L456-M456-N456-J456</f>
        <v>0</v>
      </c>
      <c r="J456" s="373"/>
      <c r="K456" s="373" t="n">
        <f aca="false">G456</f>
        <v>1400</v>
      </c>
      <c r="L456" s="373"/>
      <c r="M456" s="373"/>
      <c r="N456" s="373"/>
      <c r="O456" s="373"/>
      <c r="P456" s="368"/>
      <c r="Q456" s="368"/>
      <c r="R456" s="368"/>
      <c r="S456" s="368"/>
      <c r="T456" s="368"/>
      <c r="U456" s="324" t="n">
        <f aca="false">F456/E456*100</f>
        <v>155.555555555556</v>
      </c>
      <c r="V456" s="370"/>
      <c r="W456" s="297"/>
      <c r="X456" s="375"/>
      <c r="Y456" s="288"/>
      <c r="Z456" s="288"/>
      <c r="AA456" s="288"/>
      <c r="AB456" s="288"/>
      <c r="AC456" s="288"/>
      <c r="AD456" s="288"/>
      <c r="AE456" s="288"/>
      <c r="AF456" s="288"/>
      <c r="AG456" s="288"/>
      <c r="AH456" s="288"/>
      <c r="AI456" s="492"/>
      <c r="AJ456" s="492"/>
    </row>
    <row r="457" customFormat="false" ht="12.75" hidden="false" customHeight="false" outlineLevel="0" collapsed="false">
      <c r="A457" s="307"/>
      <c r="B457" s="366"/>
      <c r="C457" s="320" t="n">
        <v>4010</v>
      </c>
      <c r="D457" s="321" t="s">
        <v>203</v>
      </c>
      <c r="E457" s="367" t="n">
        <v>1149493</v>
      </c>
      <c r="F457" s="367" t="n">
        <v>1129888</v>
      </c>
      <c r="G457" s="367" t="n">
        <f aca="false">F457</f>
        <v>1129888</v>
      </c>
      <c r="H457" s="367" t="n">
        <f aca="false">G457</f>
        <v>1129888</v>
      </c>
      <c r="I457" s="373" t="n">
        <f aca="false">G457-H457-K457-L457-M457-N457-J457</f>
        <v>0</v>
      </c>
      <c r="J457" s="373"/>
      <c r="K457" s="373"/>
      <c r="L457" s="373"/>
      <c r="M457" s="373"/>
      <c r="N457" s="373"/>
      <c r="O457" s="373"/>
      <c r="P457" s="368"/>
      <c r="Q457" s="368"/>
      <c r="R457" s="368"/>
      <c r="S457" s="368"/>
      <c r="T457" s="368"/>
      <c r="U457" s="324" t="n">
        <f aca="false">F457/E457*100</f>
        <v>98.294465473039</v>
      </c>
      <c r="V457" s="370"/>
      <c r="W457" s="297"/>
      <c r="X457" s="375"/>
      <c r="Y457" s="288"/>
      <c r="Z457" s="288"/>
      <c r="AA457" s="288"/>
      <c r="AB457" s="288"/>
      <c r="AC457" s="288"/>
      <c r="AD457" s="288"/>
      <c r="AE457" s="288"/>
      <c r="AF457" s="288"/>
      <c r="AG457" s="288"/>
      <c r="AH457" s="288"/>
      <c r="AI457" s="492"/>
      <c r="AJ457" s="492"/>
    </row>
    <row r="458" customFormat="false" ht="12.75" hidden="false" customHeight="false" outlineLevel="0" collapsed="false">
      <c r="A458" s="307"/>
      <c r="B458" s="366"/>
      <c r="C458" s="320" t="n">
        <v>4040</v>
      </c>
      <c r="D458" s="321" t="s">
        <v>204</v>
      </c>
      <c r="E458" s="367" t="n">
        <v>87319</v>
      </c>
      <c r="F458" s="367" t="n">
        <v>91227</v>
      </c>
      <c r="G458" s="367" t="n">
        <f aca="false">F458</f>
        <v>91227</v>
      </c>
      <c r="H458" s="367" t="n">
        <f aca="false">G458</f>
        <v>91227</v>
      </c>
      <c r="I458" s="373" t="n">
        <f aca="false">G458-H458-K458-L458-M458-N458-J458</f>
        <v>0</v>
      </c>
      <c r="J458" s="373"/>
      <c r="K458" s="373"/>
      <c r="L458" s="373"/>
      <c r="M458" s="373"/>
      <c r="N458" s="373"/>
      <c r="O458" s="373"/>
      <c r="P458" s="368"/>
      <c r="Q458" s="368"/>
      <c r="R458" s="368"/>
      <c r="S458" s="368"/>
      <c r="T458" s="368"/>
      <c r="U458" s="324" t="n">
        <f aca="false">F458/E458*100</f>
        <v>104.475543696103</v>
      </c>
      <c r="V458" s="370"/>
      <c r="W458" s="297"/>
      <c r="X458" s="375"/>
      <c r="Y458" s="288"/>
      <c r="Z458" s="288"/>
      <c r="AA458" s="288"/>
      <c r="AB458" s="288"/>
      <c r="AC458" s="288"/>
      <c r="AD458" s="288"/>
      <c r="AE458" s="288"/>
      <c r="AF458" s="288"/>
      <c r="AG458" s="288"/>
      <c r="AH458" s="288"/>
      <c r="AI458" s="492"/>
      <c r="AJ458" s="492"/>
    </row>
    <row r="459" customFormat="false" ht="12.75" hidden="false" customHeight="false" outlineLevel="0" collapsed="false">
      <c r="A459" s="307"/>
      <c r="B459" s="366"/>
      <c r="C459" s="320" t="n">
        <v>4110</v>
      </c>
      <c r="D459" s="321" t="s">
        <v>205</v>
      </c>
      <c r="E459" s="367" t="n">
        <v>208480</v>
      </c>
      <c r="F459" s="367" t="n">
        <v>207978</v>
      </c>
      <c r="G459" s="367" t="n">
        <f aca="false">F459</f>
        <v>207978</v>
      </c>
      <c r="H459" s="367" t="n">
        <f aca="false">G459</f>
        <v>207978</v>
      </c>
      <c r="I459" s="373" t="n">
        <f aca="false">G459-H459-K459-L459-M459-N459-J459</f>
        <v>0</v>
      </c>
      <c r="J459" s="373"/>
      <c r="K459" s="373"/>
      <c r="L459" s="373"/>
      <c r="M459" s="373"/>
      <c r="N459" s="373"/>
      <c r="O459" s="373"/>
      <c r="P459" s="368"/>
      <c r="Q459" s="368"/>
      <c r="R459" s="368"/>
      <c r="S459" s="368"/>
      <c r="T459" s="368"/>
      <c r="U459" s="324" t="n">
        <f aca="false">F459/E459*100</f>
        <v>99.7592095165004</v>
      </c>
      <c r="V459" s="370"/>
      <c r="W459" s="297"/>
      <c r="X459" s="375"/>
      <c r="Y459" s="288"/>
      <c r="Z459" s="288"/>
      <c r="AA459" s="288"/>
      <c r="AB459" s="288"/>
      <c r="AC459" s="288"/>
      <c r="AD459" s="288"/>
      <c r="AE459" s="288"/>
      <c r="AF459" s="288"/>
      <c r="AG459" s="288"/>
      <c r="AH459" s="288"/>
      <c r="AI459" s="492"/>
      <c r="AJ459" s="492"/>
    </row>
    <row r="460" customFormat="false" ht="12.75" hidden="false" customHeight="false" outlineLevel="0" collapsed="false">
      <c r="A460" s="307"/>
      <c r="B460" s="366"/>
      <c r="C460" s="320" t="n">
        <v>4120</v>
      </c>
      <c r="D460" s="321" t="s">
        <v>206</v>
      </c>
      <c r="E460" s="367" t="n">
        <v>29870</v>
      </c>
      <c r="F460" s="367" t="n">
        <v>29798</v>
      </c>
      <c r="G460" s="367" t="n">
        <f aca="false">F460</f>
        <v>29798</v>
      </c>
      <c r="H460" s="367" t="n">
        <f aca="false">G460</f>
        <v>29798</v>
      </c>
      <c r="I460" s="373" t="n">
        <f aca="false">G460-H460-K460-L460-M460-N460-J460</f>
        <v>0</v>
      </c>
      <c r="J460" s="373"/>
      <c r="K460" s="373"/>
      <c r="L460" s="373"/>
      <c r="M460" s="373"/>
      <c r="N460" s="373"/>
      <c r="O460" s="373"/>
      <c r="P460" s="368"/>
      <c r="Q460" s="368"/>
      <c r="R460" s="368"/>
      <c r="S460" s="368"/>
      <c r="T460" s="368"/>
      <c r="U460" s="324" t="n">
        <f aca="false">F460/E460*100</f>
        <v>99.7589554737195</v>
      </c>
      <c r="V460" s="370"/>
      <c r="W460" s="297"/>
      <c r="X460" s="375"/>
      <c r="Y460" s="288"/>
      <c r="Z460" s="288"/>
      <c r="AA460" s="288"/>
      <c r="AB460" s="288"/>
      <c r="AC460" s="288"/>
      <c r="AD460" s="288"/>
      <c r="AE460" s="288"/>
      <c r="AF460" s="288"/>
      <c r="AG460" s="288"/>
      <c r="AH460" s="288"/>
      <c r="AI460" s="492"/>
      <c r="AJ460" s="492"/>
    </row>
    <row r="461" customFormat="false" ht="12.75" hidden="false" customHeight="false" outlineLevel="0" collapsed="false">
      <c r="A461" s="307"/>
      <c r="B461" s="366"/>
      <c r="C461" s="320" t="n">
        <v>4170</v>
      </c>
      <c r="D461" s="321" t="s">
        <v>208</v>
      </c>
      <c r="E461" s="367" t="n">
        <v>4800</v>
      </c>
      <c r="F461" s="367" t="n">
        <v>5200</v>
      </c>
      <c r="G461" s="367" t="n">
        <f aca="false">F461</f>
        <v>5200</v>
      </c>
      <c r="H461" s="367" t="n">
        <f aca="false">G461</f>
        <v>5200</v>
      </c>
      <c r="I461" s="373" t="n">
        <f aca="false">G461-H461-K461-L461-M461-N461-J461</f>
        <v>0</v>
      </c>
      <c r="J461" s="373"/>
      <c r="K461" s="373"/>
      <c r="L461" s="373"/>
      <c r="M461" s="373"/>
      <c r="N461" s="373"/>
      <c r="O461" s="373"/>
      <c r="P461" s="368"/>
      <c r="Q461" s="368"/>
      <c r="R461" s="368"/>
      <c r="S461" s="368"/>
      <c r="T461" s="368"/>
      <c r="U461" s="324" t="n">
        <f aca="false">F461/E461*100</f>
        <v>108.333333333333</v>
      </c>
      <c r="V461" s="370"/>
      <c r="W461" s="297"/>
      <c r="X461" s="375"/>
      <c r="Y461" s="288"/>
      <c r="Z461" s="288"/>
      <c r="AA461" s="288"/>
      <c r="AB461" s="288"/>
      <c r="AC461" s="288"/>
      <c r="AD461" s="288"/>
      <c r="AE461" s="288"/>
      <c r="AF461" s="288"/>
      <c r="AG461" s="288"/>
      <c r="AH461" s="288"/>
      <c r="AI461" s="492"/>
      <c r="AJ461" s="492"/>
    </row>
    <row r="462" customFormat="false" ht="15" hidden="false" customHeight="true" outlineLevel="0" collapsed="false">
      <c r="A462" s="307"/>
      <c r="B462" s="366"/>
      <c r="C462" s="320" t="n">
        <v>4210</v>
      </c>
      <c r="D462" s="512" t="s">
        <v>209</v>
      </c>
      <c r="E462" s="367" t="n">
        <v>9390</v>
      </c>
      <c r="F462" s="367" t="n">
        <v>9592</v>
      </c>
      <c r="G462" s="367" t="n">
        <f aca="false">F462</f>
        <v>9592</v>
      </c>
      <c r="H462" s="373"/>
      <c r="I462" s="373" t="n">
        <f aca="false">G462-H462-K462-L462-M462-N462-J462</f>
        <v>9592</v>
      </c>
      <c r="J462" s="373"/>
      <c r="K462" s="373"/>
      <c r="L462" s="373"/>
      <c r="M462" s="373"/>
      <c r="N462" s="373"/>
      <c r="O462" s="373"/>
      <c r="P462" s="368"/>
      <c r="Q462" s="368"/>
      <c r="R462" s="368"/>
      <c r="S462" s="368"/>
      <c r="T462" s="368"/>
      <c r="U462" s="324" t="n">
        <f aca="false">F462/E462*100</f>
        <v>102.151224707135</v>
      </c>
      <c r="V462" s="370"/>
      <c r="W462" s="297"/>
      <c r="X462" s="375"/>
      <c r="Y462" s="288"/>
      <c r="Z462" s="288"/>
      <c r="AA462" s="288"/>
      <c r="AB462" s="288"/>
      <c r="AC462" s="288"/>
      <c r="AD462" s="288"/>
      <c r="AE462" s="288"/>
      <c r="AF462" s="288"/>
      <c r="AG462" s="288"/>
      <c r="AH462" s="288"/>
      <c r="AI462" s="492"/>
      <c r="AJ462" s="492"/>
    </row>
    <row r="463" customFormat="false" ht="12.75" hidden="false" customHeight="false" outlineLevel="0" collapsed="false">
      <c r="A463" s="307"/>
      <c r="B463" s="366"/>
      <c r="C463" s="320" t="n">
        <v>4260</v>
      </c>
      <c r="D463" s="321" t="s">
        <v>210</v>
      </c>
      <c r="E463" s="367" t="n">
        <v>31980</v>
      </c>
      <c r="F463" s="367" t="n">
        <v>32600</v>
      </c>
      <c r="G463" s="367" t="n">
        <f aca="false">F463</f>
        <v>32600</v>
      </c>
      <c r="H463" s="373"/>
      <c r="I463" s="373" t="n">
        <f aca="false">G463-H463-K463-L463-M463-N463-J463</f>
        <v>32600</v>
      </c>
      <c r="J463" s="373"/>
      <c r="K463" s="373"/>
      <c r="L463" s="373"/>
      <c r="M463" s="373"/>
      <c r="N463" s="373"/>
      <c r="O463" s="373"/>
      <c r="P463" s="368"/>
      <c r="Q463" s="368"/>
      <c r="R463" s="368"/>
      <c r="S463" s="368"/>
      <c r="T463" s="368"/>
      <c r="U463" s="324" t="n">
        <f aca="false">F463/E463*100</f>
        <v>101.938711694809</v>
      </c>
      <c r="V463" s="370"/>
      <c r="W463" s="297"/>
      <c r="X463" s="375"/>
      <c r="Y463" s="288"/>
      <c r="Z463" s="288"/>
      <c r="AA463" s="288"/>
      <c r="AB463" s="288"/>
      <c r="AC463" s="288"/>
      <c r="AD463" s="288"/>
      <c r="AE463" s="288"/>
      <c r="AF463" s="288"/>
      <c r="AG463" s="288"/>
      <c r="AH463" s="288"/>
      <c r="AI463" s="492"/>
      <c r="AJ463" s="492"/>
    </row>
    <row r="464" customFormat="false" ht="12.75" hidden="false" customHeight="false" outlineLevel="0" collapsed="false">
      <c r="A464" s="307"/>
      <c r="B464" s="366"/>
      <c r="C464" s="320" t="n">
        <v>4270</v>
      </c>
      <c r="D464" s="321" t="s">
        <v>211</v>
      </c>
      <c r="E464" s="367" t="n">
        <v>500</v>
      </c>
      <c r="F464" s="367" t="n">
        <v>500</v>
      </c>
      <c r="G464" s="367" t="n">
        <f aca="false">F464</f>
        <v>500</v>
      </c>
      <c r="H464" s="373"/>
      <c r="I464" s="373" t="n">
        <f aca="false">G464-H464-K464-L464-M464-N464-J464</f>
        <v>500</v>
      </c>
      <c r="J464" s="373"/>
      <c r="K464" s="373"/>
      <c r="L464" s="373"/>
      <c r="M464" s="373"/>
      <c r="N464" s="373"/>
      <c r="O464" s="373"/>
      <c r="P464" s="368"/>
      <c r="Q464" s="368"/>
      <c r="R464" s="368"/>
      <c r="S464" s="368"/>
      <c r="T464" s="368"/>
      <c r="U464" s="324" t="n">
        <f aca="false">F464/E464*100</f>
        <v>100</v>
      </c>
      <c r="V464" s="370"/>
      <c r="W464" s="297"/>
      <c r="X464" s="375"/>
      <c r="Y464" s="288"/>
      <c r="Z464" s="288"/>
      <c r="AA464" s="288"/>
      <c r="AB464" s="288"/>
      <c r="AC464" s="288"/>
      <c r="AD464" s="288"/>
      <c r="AE464" s="288"/>
      <c r="AF464" s="288"/>
      <c r="AG464" s="288"/>
      <c r="AH464" s="288"/>
      <c r="AI464" s="492"/>
      <c r="AJ464" s="492"/>
    </row>
    <row r="465" customFormat="false" ht="12.75" hidden="false" customHeight="false" outlineLevel="0" collapsed="false">
      <c r="A465" s="307"/>
      <c r="B465" s="366"/>
      <c r="C465" s="320" t="n">
        <v>4280</v>
      </c>
      <c r="D465" s="321" t="s">
        <v>251</v>
      </c>
      <c r="E465" s="367" t="n">
        <v>1100</v>
      </c>
      <c r="F465" s="367" t="n">
        <v>1260</v>
      </c>
      <c r="G465" s="367" t="n">
        <f aca="false">F465</f>
        <v>1260</v>
      </c>
      <c r="H465" s="373"/>
      <c r="I465" s="373" t="n">
        <f aca="false">G465-H465-K465-L465-M465-N465-J465</f>
        <v>1260</v>
      </c>
      <c r="J465" s="373"/>
      <c r="K465" s="373"/>
      <c r="L465" s="373"/>
      <c r="M465" s="373"/>
      <c r="N465" s="373"/>
      <c r="O465" s="373"/>
      <c r="P465" s="368"/>
      <c r="Q465" s="368"/>
      <c r="R465" s="368"/>
      <c r="S465" s="368"/>
      <c r="T465" s="368"/>
      <c r="U465" s="324" t="n">
        <f aca="false">F465/E465*100</f>
        <v>114.545454545455</v>
      </c>
      <c r="V465" s="370"/>
      <c r="W465" s="297"/>
      <c r="X465" s="375"/>
      <c r="Y465" s="288"/>
      <c r="Z465" s="288"/>
      <c r="AA465" s="288"/>
      <c r="AB465" s="288"/>
      <c r="AC465" s="288"/>
      <c r="AD465" s="288"/>
      <c r="AE465" s="288"/>
      <c r="AF465" s="288"/>
      <c r="AG465" s="288"/>
      <c r="AH465" s="288"/>
      <c r="AI465" s="492"/>
      <c r="AJ465" s="492"/>
    </row>
    <row r="466" customFormat="false" ht="12.75" hidden="false" customHeight="false" outlineLevel="0" collapsed="false">
      <c r="A466" s="307"/>
      <c r="B466" s="366"/>
      <c r="C466" s="320" t="n">
        <v>4300</v>
      </c>
      <c r="D466" s="321" t="s">
        <v>197</v>
      </c>
      <c r="E466" s="367" t="n">
        <v>57106</v>
      </c>
      <c r="F466" s="367" t="n">
        <v>56692</v>
      </c>
      <c r="G466" s="367" t="n">
        <f aca="false">F466</f>
        <v>56692</v>
      </c>
      <c r="H466" s="373"/>
      <c r="I466" s="373" t="n">
        <f aca="false">G466-H466-K466-L466-M466-N466-J466</f>
        <v>56692</v>
      </c>
      <c r="J466" s="373"/>
      <c r="K466" s="373"/>
      <c r="L466" s="373"/>
      <c r="M466" s="373"/>
      <c r="N466" s="373"/>
      <c r="O466" s="373"/>
      <c r="P466" s="368"/>
      <c r="Q466" s="368"/>
      <c r="R466" s="368"/>
      <c r="S466" s="368"/>
      <c r="T466" s="368"/>
      <c r="U466" s="324" t="n">
        <f aca="false">F466/E466*100</f>
        <v>99.2750323958954</v>
      </c>
      <c r="V466" s="370"/>
      <c r="W466" s="297"/>
      <c r="X466" s="375"/>
      <c r="Y466" s="288"/>
      <c r="Z466" s="288"/>
      <c r="AA466" s="288"/>
      <c r="AB466" s="288"/>
      <c r="AC466" s="288"/>
      <c r="AD466" s="288"/>
      <c r="AE466" s="288"/>
      <c r="AF466" s="288"/>
      <c r="AG466" s="288"/>
      <c r="AH466" s="288"/>
      <c r="AI466" s="492"/>
      <c r="AJ466" s="492"/>
    </row>
    <row r="467" customFormat="false" ht="12.75" hidden="false" customHeight="false" outlineLevel="0" collapsed="false">
      <c r="A467" s="307"/>
      <c r="B467" s="366"/>
      <c r="C467" s="320" t="n">
        <v>4360</v>
      </c>
      <c r="D467" s="321" t="s">
        <v>215</v>
      </c>
      <c r="E467" s="367" t="n">
        <v>3600</v>
      </c>
      <c r="F467" s="367" t="n">
        <v>3360</v>
      </c>
      <c r="G467" s="367" t="n">
        <f aca="false">F467</f>
        <v>3360</v>
      </c>
      <c r="H467" s="373"/>
      <c r="I467" s="373" t="n">
        <f aca="false">G467-H467-K467-L467-M467-N467-J467</f>
        <v>3360</v>
      </c>
      <c r="J467" s="373"/>
      <c r="K467" s="373"/>
      <c r="L467" s="373"/>
      <c r="M467" s="373"/>
      <c r="N467" s="373"/>
      <c r="O467" s="373"/>
      <c r="P467" s="368"/>
      <c r="Q467" s="368"/>
      <c r="R467" s="368"/>
      <c r="S467" s="368"/>
      <c r="T467" s="368"/>
      <c r="U467" s="324" t="n">
        <f aca="false">F467/E467*100</f>
        <v>93.3333333333333</v>
      </c>
      <c r="V467" s="370"/>
      <c r="W467" s="297"/>
      <c r="X467" s="375"/>
      <c r="Y467" s="288"/>
      <c r="Z467" s="288"/>
      <c r="AA467" s="288"/>
      <c r="AB467" s="288"/>
      <c r="AC467" s="288"/>
      <c r="AD467" s="288"/>
      <c r="AE467" s="288"/>
      <c r="AF467" s="288"/>
      <c r="AG467" s="288"/>
      <c r="AH467" s="288"/>
      <c r="AI467" s="492"/>
      <c r="AJ467" s="492"/>
    </row>
    <row r="468" customFormat="false" ht="12.75" hidden="false" customHeight="false" outlineLevel="0" collapsed="false">
      <c r="A468" s="307"/>
      <c r="B468" s="366"/>
      <c r="C468" s="320" t="n">
        <v>4370</v>
      </c>
      <c r="D468" s="321" t="s">
        <v>216</v>
      </c>
      <c r="E468" s="367" t="n">
        <v>6600</v>
      </c>
      <c r="F468" s="367" t="n">
        <v>5300</v>
      </c>
      <c r="G468" s="367" t="n">
        <f aca="false">F468</f>
        <v>5300</v>
      </c>
      <c r="H468" s="373"/>
      <c r="I468" s="373" t="n">
        <f aca="false">G468-H468-K468-L468-M468-N468-J468</f>
        <v>5300</v>
      </c>
      <c r="J468" s="373"/>
      <c r="K468" s="373"/>
      <c r="L468" s="373"/>
      <c r="M468" s="373"/>
      <c r="N468" s="373"/>
      <c r="O468" s="373"/>
      <c r="P468" s="368"/>
      <c r="Q468" s="368"/>
      <c r="R468" s="368"/>
      <c r="S468" s="368"/>
      <c r="T468" s="368"/>
      <c r="U468" s="324" t="n">
        <f aca="false">F468/E468*100</f>
        <v>80.3030303030303</v>
      </c>
      <c r="V468" s="370"/>
      <c r="W468" s="297"/>
      <c r="X468" s="375"/>
      <c r="Y468" s="288"/>
      <c r="Z468" s="288"/>
      <c r="AA468" s="288"/>
      <c r="AB468" s="288"/>
      <c r="AC468" s="288"/>
      <c r="AD468" s="288"/>
      <c r="AE468" s="288"/>
      <c r="AF468" s="288"/>
      <c r="AG468" s="288"/>
      <c r="AH468" s="288"/>
      <c r="AI468" s="492"/>
      <c r="AJ468" s="492"/>
    </row>
    <row r="469" customFormat="false" ht="12.75" hidden="false" customHeight="false" outlineLevel="0" collapsed="false">
      <c r="A469" s="307"/>
      <c r="B469" s="366"/>
      <c r="C469" s="320" t="n">
        <v>4400</v>
      </c>
      <c r="D469" s="321" t="s">
        <v>241</v>
      </c>
      <c r="E469" s="367" t="n">
        <v>720</v>
      </c>
      <c r="F469" s="367" t="n">
        <v>744</v>
      </c>
      <c r="G469" s="367" t="n">
        <f aca="false">F469</f>
        <v>744</v>
      </c>
      <c r="H469" s="373"/>
      <c r="I469" s="373" t="n">
        <f aca="false">G469-H469-K469-L469-M469-N469-J469</f>
        <v>744</v>
      </c>
      <c r="J469" s="373"/>
      <c r="K469" s="373"/>
      <c r="L469" s="373"/>
      <c r="M469" s="373"/>
      <c r="N469" s="373"/>
      <c r="O469" s="373"/>
      <c r="P469" s="368"/>
      <c r="Q469" s="368"/>
      <c r="R469" s="368"/>
      <c r="S469" s="368"/>
      <c r="T469" s="368"/>
      <c r="U469" s="324" t="n">
        <f aca="false">F469/E469*100</f>
        <v>103.333333333333</v>
      </c>
      <c r="V469" s="370"/>
      <c r="W469" s="297"/>
      <c r="X469" s="375"/>
      <c r="Y469" s="288"/>
      <c r="Z469" s="288"/>
      <c r="AA469" s="288"/>
      <c r="AB469" s="288"/>
      <c r="AC469" s="288"/>
      <c r="AD469" s="288"/>
      <c r="AE469" s="288"/>
      <c r="AF469" s="288"/>
      <c r="AG469" s="288"/>
      <c r="AH469" s="288"/>
      <c r="AI469" s="492"/>
      <c r="AJ469" s="492"/>
    </row>
    <row r="470" customFormat="false" ht="12.75" hidden="false" customHeight="true" outlineLevel="0" collapsed="false">
      <c r="A470" s="307"/>
      <c r="B470" s="366"/>
      <c r="C470" s="320" t="n">
        <v>4410</v>
      </c>
      <c r="D470" s="321" t="s">
        <v>218</v>
      </c>
      <c r="E470" s="367" t="n">
        <v>2000</v>
      </c>
      <c r="F470" s="367" t="n">
        <v>1000</v>
      </c>
      <c r="G470" s="367" t="n">
        <f aca="false">F470</f>
        <v>1000</v>
      </c>
      <c r="H470" s="373"/>
      <c r="I470" s="373" t="n">
        <f aca="false">G470-H470-K470-L470-M470-N470-J470</f>
        <v>1000</v>
      </c>
      <c r="J470" s="373"/>
      <c r="K470" s="373"/>
      <c r="L470" s="373"/>
      <c r="M470" s="373"/>
      <c r="N470" s="373"/>
      <c r="O470" s="373"/>
      <c r="P470" s="368"/>
      <c r="Q470" s="368"/>
      <c r="R470" s="368"/>
      <c r="S470" s="368"/>
      <c r="T470" s="368"/>
      <c r="U470" s="324" t="n">
        <f aca="false">F470/E470*100</f>
        <v>50</v>
      </c>
      <c r="V470" s="370"/>
      <c r="W470" s="297"/>
      <c r="X470" s="375"/>
      <c r="Y470" s="288"/>
      <c r="Z470" s="288"/>
      <c r="AA470" s="288"/>
      <c r="AB470" s="288"/>
      <c r="AC470" s="288"/>
      <c r="AD470" s="288"/>
      <c r="AE470" s="288"/>
      <c r="AF470" s="288"/>
      <c r="AG470" s="288"/>
      <c r="AH470" s="288"/>
      <c r="AI470" s="492"/>
      <c r="AJ470" s="492"/>
    </row>
    <row r="471" customFormat="false" ht="12" hidden="false" customHeight="true" outlineLevel="0" collapsed="false">
      <c r="A471" s="307"/>
      <c r="B471" s="366"/>
      <c r="C471" s="320" t="n">
        <v>4420</v>
      </c>
      <c r="D471" s="321" t="s">
        <v>254</v>
      </c>
      <c r="E471" s="367" t="n">
        <v>100</v>
      </c>
      <c r="F471" s="367" t="n">
        <v>50</v>
      </c>
      <c r="G471" s="367" t="n">
        <f aca="false">F471</f>
        <v>50</v>
      </c>
      <c r="H471" s="373"/>
      <c r="I471" s="373" t="n">
        <f aca="false">G471-H471-K471-L471-M471-N471-J471</f>
        <v>50</v>
      </c>
      <c r="J471" s="373"/>
      <c r="K471" s="373"/>
      <c r="L471" s="373"/>
      <c r="M471" s="373"/>
      <c r="N471" s="373"/>
      <c r="O471" s="373"/>
      <c r="P471" s="368"/>
      <c r="Q471" s="368"/>
      <c r="R471" s="368"/>
      <c r="S471" s="368"/>
      <c r="T471" s="368"/>
      <c r="U471" s="324" t="n">
        <f aca="false">F471/E471*100</f>
        <v>50</v>
      </c>
      <c r="V471" s="370"/>
      <c r="W471" s="297"/>
      <c r="X471" s="375"/>
      <c r="Y471" s="288"/>
      <c r="Z471" s="288"/>
      <c r="AA471" s="288"/>
      <c r="AB471" s="288"/>
      <c r="AC471" s="288"/>
      <c r="AD471" s="288"/>
      <c r="AE471" s="288"/>
      <c r="AF471" s="288"/>
      <c r="AG471" s="288"/>
      <c r="AH471" s="288"/>
      <c r="AI471" s="492"/>
      <c r="AJ471" s="492"/>
    </row>
    <row r="472" customFormat="false" ht="12.75" hidden="false" customHeight="false" outlineLevel="0" collapsed="false">
      <c r="A472" s="307"/>
      <c r="B472" s="366"/>
      <c r="C472" s="405" t="n">
        <v>4430</v>
      </c>
      <c r="D472" s="481" t="s">
        <v>219</v>
      </c>
      <c r="E472" s="367" t="n">
        <v>450</v>
      </c>
      <c r="F472" s="367" t="n">
        <v>470</v>
      </c>
      <c r="G472" s="367" t="n">
        <f aca="false">F472</f>
        <v>470</v>
      </c>
      <c r="H472" s="373"/>
      <c r="I472" s="373" t="n">
        <f aca="false">G472-H472-K472-L472-M472-N472-J472</f>
        <v>470</v>
      </c>
      <c r="J472" s="373"/>
      <c r="K472" s="373"/>
      <c r="L472" s="373"/>
      <c r="M472" s="373"/>
      <c r="N472" s="373"/>
      <c r="O472" s="373"/>
      <c r="P472" s="368"/>
      <c r="Q472" s="368"/>
      <c r="R472" s="368"/>
      <c r="S472" s="368"/>
      <c r="T472" s="368"/>
      <c r="U472" s="324" t="n">
        <f aca="false">F472/E472*100</f>
        <v>104.444444444444</v>
      </c>
      <c r="V472" s="370"/>
      <c r="W472" s="297"/>
      <c r="X472" s="375"/>
      <c r="Y472" s="288"/>
      <c r="Z472" s="288"/>
      <c r="AA472" s="288"/>
      <c r="AB472" s="288"/>
      <c r="AC472" s="288"/>
      <c r="AD472" s="288"/>
      <c r="AE472" s="288"/>
      <c r="AF472" s="288"/>
      <c r="AG472" s="288"/>
      <c r="AH472" s="288"/>
      <c r="AI472" s="492"/>
      <c r="AJ472" s="492"/>
    </row>
    <row r="473" customFormat="false" ht="12.75" hidden="false" customHeight="false" outlineLevel="0" collapsed="false">
      <c r="A473" s="307"/>
      <c r="B473" s="366"/>
      <c r="C473" s="320" t="n">
        <v>4440</v>
      </c>
      <c r="D473" s="321" t="s">
        <v>220</v>
      </c>
      <c r="E473" s="367" t="n">
        <v>42481</v>
      </c>
      <c r="F473" s="367" t="n">
        <v>41387</v>
      </c>
      <c r="G473" s="367" t="n">
        <f aca="false">F473</f>
        <v>41387</v>
      </c>
      <c r="H473" s="373"/>
      <c r="I473" s="373" t="n">
        <f aca="false">G473-H473-K473-L473-M473-N473-J473</f>
        <v>41387</v>
      </c>
      <c r="J473" s="373"/>
      <c r="K473" s="373"/>
      <c r="L473" s="373"/>
      <c r="M473" s="373"/>
      <c r="N473" s="373"/>
      <c r="O473" s="373"/>
      <c r="P473" s="368"/>
      <c r="Q473" s="368"/>
      <c r="R473" s="368"/>
      <c r="S473" s="368"/>
      <c r="T473" s="368"/>
      <c r="U473" s="324" t="n">
        <f aca="false">F473/E473*100</f>
        <v>97.4247310562369</v>
      </c>
      <c r="V473" s="370"/>
      <c r="W473" s="297"/>
      <c r="X473" s="375"/>
      <c r="Y473" s="288"/>
      <c r="Z473" s="288"/>
      <c r="AA473" s="288"/>
      <c r="AB473" s="288"/>
      <c r="AC473" s="288"/>
      <c r="AD473" s="288"/>
      <c r="AE473" s="288"/>
      <c r="AF473" s="288"/>
      <c r="AG473" s="288"/>
      <c r="AH473" s="288"/>
      <c r="AI473" s="492"/>
      <c r="AJ473" s="492"/>
    </row>
    <row r="474" customFormat="false" ht="12.75" hidden="false" customHeight="false" outlineLevel="0" collapsed="false">
      <c r="A474" s="307"/>
      <c r="B474" s="366"/>
      <c r="C474" s="309" t="n">
        <v>4490</v>
      </c>
      <c r="D474" s="310" t="s">
        <v>352</v>
      </c>
      <c r="E474" s="523" t="n">
        <v>215</v>
      </c>
      <c r="F474" s="523" t="n">
        <v>215</v>
      </c>
      <c r="G474" s="367" t="n">
        <f aca="false">F474</f>
        <v>215</v>
      </c>
      <c r="H474" s="373"/>
      <c r="I474" s="373" t="n">
        <f aca="false">G474-H474-K474-L474-M474-N474-J474</f>
        <v>215</v>
      </c>
      <c r="J474" s="373"/>
      <c r="K474" s="373"/>
      <c r="L474" s="373"/>
      <c r="M474" s="373"/>
      <c r="N474" s="373"/>
      <c r="O474" s="373"/>
      <c r="P474" s="368"/>
      <c r="Q474" s="368"/>
      <c r="R474" s="368"/>
      <c r="S474" s="368"/>
      <c r="T474" s="368"/>
      <c r="U474" s="324" t="n">
        <f aca="false">F474/E474*100</f>
        <v>100</v>
      </c>
      <c r="V474" s="370"/>
      <c r="W474" s="297"/>
      <c r="X474" s="375"/>
      <c r="Y474" s="288"/>
      <c r="Z474" s="288"/>
      <c r="AA474" s="288"/>
      <c r="AB474" s="288"/>
      <c r="AC474" s="288"/>
      <c r="AD474" s="288"/>
      <c r="AE474" s="288"/>
      <c r="AF474" s="288"/>
      <c r="AG474" s="288"/>
      <c r="AH474" s="288"/>
      <c r="AI474" s="492"/>
      <c r="AJ474" s="492"/>
    </row>
    <row r="475" customFormat="false" ht="12.75" hidden="false" customHeight="false" outlineLevel="0" collapsed="false">
      <c r="A475" s="307"/>
      <c r="B475" s="366"/>
      <c r="C475" s="320" t="n">
        <v>4520</v>
      </c>
      <c r="D475" s="321" t="s">
        <v>334</v>
      </c>
      <c r="E475" s="523" t="n">
        <v>0</v>
      </c>
      <c r="F475" s="523" t="n">
        <v>1840</v>
      </c>
      <c r="G475" s="367" t="n">
        <f aca="false">F475</f>
        <v>1840</v>
      </c>
      <c r="H475" s="373"/>
      <c r="I475" s="373" t="n">
        <f aca="false">G475-H475-K475-L475-M475-N475-J475</f>
        <v>1840</v>
      </c>
      <c r="J475" s="373"/>
      <c r="K475" s="373"/>
      <c r="L475" s="373"/>
      <c r="M475" s="435"/>
      <c r="N475" s="435"/>
      <c r="O475" s="435"/>
      <c r="P475" s="398"/>
      <c r="Q475" s="398"/>
      <c r="R475" s="398"/>
      <c r="S475" s="398"/>
      <c r="T475" s="398"/>
      <c r="U475" s="314"/>
      <c r="V475" s="399"/>
      <c r="W475" s="297"/>
      <c r="X475" s="375"/>
      <c r="Y475" s="288"/>
      <c r="Z475" s="288"/>
      <c r="AA475" s="288"/>
      <c r="AB475" s="288"/>
      <c r="AC475" s="288"/>
      <c r="AD475" s="288"/>
      <c r="AE475" s="288"/>
      <c r="AF475" s="288"/>
      <c r="AG475" s="288"/>
      <c r="AH475" s="288"/>
      <c r="AI475" s="492"/>
      <c r="AJ475" s="492"/>
    </row>
    <row r="476" customFormat="false" ht="12.75" hidden="false" customHeight="false" outlineLevel="0" collapsed="false">
      <c r="A476" s="307"/>
      <c r="B476" s="366"/>
      <c r="C476" s="309" t="n">
        <v>4590</v>
      </c>
      <c r="D476" s="310" t="s">
        <v>353</v>
      </c>
      <c r="E476" s="523" t="n">
        <v>509</v>
      </c>
      <c r="F476" s="523" t="n">
        <v>0</v>
      </c>
      <c r="G476" s="367" t="n">
        <f aca="false">F476</f>
        <v>0</v>
      </c>
      <c r="H476" s="373"/>
      <c r="I476" s="373" t="n">
        <f aca="false">G476-H476-K476-L476-M476-N476-J476</f>
        <v>0</v>
      </c>
      <c r="J476" s="373"/>
      <c r="K476" s="373"/>
      <c r="L476" s="373"/>
      <c r="M476" s="435"/>
      <c r="N476" s="435"/>
      <c r="O476" s="435"/>
      <c r="P476" s="398"/>
      <c r="Q476" s="398"/>
      <c r="R476" s="398"/>
      <c r="S476" s="398"/>
      <c r="T476" s="398"/>
      <c r="U476" s="314" t="n">
        <f aca="false">F476/E476*100</f>
        <v>0</v>
      </c>
      <c r="V476" s="399"/>
      <c r="W476" s="297"/>
      <c r="X476" s="375"/>
      <c r="Y476" s="288"/>
      <c r="Z476" s="288"/>
      <c r="AA476" s="288"/>
      <c r="AB476" s="288"/>
      <c r="AC476" s="288"/>
      <c r="AD476" s="288"/>
      <c r="AE476" s="288"/>
      <c r="AF476" s="288"/>
      <c r="AG476" s="288"/>
      <c r="AH476" s="288"/>
      <c r="AI476" s="492"/>
      <c r="AJ476" s="492"/>
    </row>
    <row r="477" customFormat="false" ht="12.75" hidden="false" customHeight="true" outlineLevel="0" collapsed="false">
      <c r="A477" s="307"/>
      <c r="B477" s="366"/>
      <c r="C477" s="320" t="n">
        <v>4700</v>
      </c>
      <c r="D477" s="321" t="s">
        <v>354</v>
      </c>
      <c r="E477" s="322" t="n">
        <v>1410</v>
      </c>
      <c r="F477" s="322" t="n">
        <v>648</v>
      </c>
      <c r="G477" s="367" t="n">
        <f aca="false">F477</f>
        <v>648</v>
      </c>
      <c r="H477" s="373"/>
      <c r="I477" s="373" t="n">
        <f aca="false">G477-H477-K477-L477-M477-N477-J477</f>
        <v>648</v>
      </c>
      <c r="J477" s="373"/>
      <c r="K477" s="373"/>
      <c r="L477" s="373"/>
      <c r="M477" s="435"/>
      <c r="N477" s="435"/>
      <c r="O477" s="435"/>
      <c r="P477" s="398"/>
      <c r="Q477" s="398"/>
      <c r="R477" s="398"/>
      <c r="S477" s="398"/>
      <c r="T477" s="398"/>
      <c r="U477" s="314" t="n">
        <f aca="false">F477/E477*100</f>
        <v>45.9574468085106</v>
      </c>
      <c r="V477" s="399"/>
      <c r="W477" s="297"/>
      <c r="X477" s="375"/>
      <c r="Y477" s="288"/>
      <c r="Z477" s="288"/>
      <c r="AA477" s="288"/>
      <c r="AB477" s="288"/>
      <c r="AC477" s="288"/>
      <c r="AD477" s="288"/>
      <c r="AE477" s="288"/>
      <c r="AF477" s="288"/>
      <c r="AG477" s="288"/>
      <c r="AH477" s="288"/>
      <c r="AI477" s="492"/>
      <c r="AJ477" s="492"/>
    </row>
    <row r="478" customFormat="false" ht="12.75" hidden="false" customHeight="true" outlineLevel="0" collapsed="false">
      <c r="A478" s="439"/>
      <c r="B478" s="328" t="s">
        <v>355</v>
      </c>
      <c r="C478" s="407"/>
      <c r="D478" s="330" t="s">
        <v>95</v>
      </c>
      <c r="E478" s="331" t="n">
        <f aca="false">SUM(E479:E507)</f>
        <v>1181648</v>
      </c>
      <c r="F478" s="331" t="n">
        <f aca="false">SUM(F479:F507)</f>
        <v>818168</v>
      </c>
      <c r="G478" s="331" t="n">
        <f aca="false">SUM(G479:G507)</f>
        <v>818168</v>
      </c>
      <c r="H478" s="331" t="n">
        <f aca="false">SUM(H479:H507)</f>
        <v>0</v>
      </c>
      <c r="I478" s="331" t="n">
        <f aca="false">SUM(I479:I507)</f>
        <v>0</v>
      </c>
      <c r="J478" s="331" t="n">
        <f aca="false">SUM(J479:J507)</f>
        <v>20000</v>
      </c>
      <c r="K478" s="331" t="n">
        <f aca="false">SUM(K479:K507)</f>
        <v>0</v>
      </c>
      <c r="L478" s="331" t="n">
        <f aca="false">SUM(L479:L507)</f>
        <v>798168</v>
      </c>
      <c r="M478" s="331" t="n">
        <f aca="false">SUM(M479:M507)</f>
        <v>0</v>
      </c>
      <c r="N478" s="331" t="n">
        <f aca="false">SUM(N479:N507)</f>
        <v>0</v>
      </c>
      <c r="O478" s="331" t="n">
        <f aca="false">SUM(O479:O507)</f>
        <v>0</v>
      </c>
      <c r="P478" s="331" t="n">
        <f aca="false">SUM(P479:P507)</f>
        <v>0</v>
      </c>
      <c r="Q478" s="331" t="n">
        <f aca="false">SUM(Q479:Q507)</f>
        <v>0</v>
      </c>
      <c r="R478" s="331" t="n">
        <f aca="false">SUM(R479:R507)</f>
        <v>0</v>
      </c>
      <c r="S478" s="331" t="n">
        <f aca="false">SUM(S479:S507)</f>
        <v>0</v>
      </c>
      <c r="T478" s="331" t="n">
        <f aca="false">SUM(T479:T507)</f>
        <v>0</v>
      </c>
      <c r="U478" s="332" t="n">
        <f aca="false">F478/E478*100</f>
        <v>69.2395704981517</v>
      </c>
      <c r="V478" s="420"/>
      <c r="W478" s="297"/>
      <c r="X478" s="375"/>
      <c r="Y478" s="288"/>
      <c r="Z478" s="288"/>
      <c r="AA478" s="288"/>
      <c r="AB478" s="288"/>
      <c r="AC478" s="288"/>
      <c r="AD478" s="288"/>
      <c r="AE478" s="288"/>
      <c r="AF478" s="288"/>
      <c r="AG478" s="288"/>
      <c r="AH478" s="288"/>
      <c r="AI478" s="492"/>
      <c r="AJ478" s="492"/>
    </row>
    <row r="479" s="44" customFormat="true" ht="25.5" hidden="false" customHeight="true" outlineLevel="0" collapsed="false">
      <c r="A479" s="524"/>
      <c r="B479" s="525"/>
      <c r="C479" s="357" t="n">
        <v>2820</v>
      </c>
      <c r="D479" s="358" t="s">
        <v>349</v>
      </c>
      <c r="E479" s="360" t="n">
        <v>20000</v>
      </c>
      <c r="F479" s="360" t="n">
        <v>20000</v>
      </c>
      <c r="G479" s="360" t="n">
        <f aca="false">F479</f>
        <v>20000</v>
      </c>
      <c r="H479" s="360"/>
      <c r="I479" s="360"/>
      <c r="J479" s="360" t="n">
        <v>20000</v>
      </c>
      <c r="K479" s="360"/>
      <c r="L479" s="360"/>
      <c r="M479" s="360"/>
      <c r="N479" s="360"/>
      <c r="O479" s="526"/>
      <c r="P479" s="526"/>
      <c r="Q479" s="526"/>
      <c r="R479" s="526"/>
      <c r="S479" s="526"/>
      <c r="T479" s="526"/>
      <c r="U479" s="324" t="n">
        <f aca="false">F479/E479*100</f>
        <v>100</v>
      </c>
      <c r="V479" s="527"/>
      <c r="W479" s="346"/>
      <c r="X479" s="495"/>
      <c r="Y479" s="364"/>
      <c r="Z479" s="364"/>
      <c r="AA479" s="364"/>
      <c r="AB479" s="364"/>
      <c r="AC479" s="364"/>
      <c r="AD479" s="364"/>
      <c r="AE479" s="364"/>
      <c r="AF479" s="364"/>
      <c r="AG479" s="364"/>
      <c r="AH479" s="364"/>
      <c r="AI479" s="496"/>
      <c r="AJ479" s="496"/>
    </row>
    <row r="480" customFormat="false" ht="12" hidden="false" customHeight="true" outlineLevel="0" collapsed="false">
      <c r="A480" s="439"/>
      <c r="B480" s="408"/>
      <c r="C480" s="421" t="n">
        <v>3037</v>
      </c>
      <c r="D480" s="422" t="s">
        <v>198</v>
      </c>
      <c r="E480" s="376" t="n">
        <v>2185</v>
      </c>
      <c r="F480" s="376"/>
      <c r="G480" s="376"/>
      <c r="H480" s="376"/>
      <c r="I480" s="376"/>
      <c r="J480" s="376"/>
      <c r="K480" s="376"/>
      <c r="L480" s="376"/>
      <c r="M480" s="376"/>
      <c r="N480" s="376"/>
      <c r="O480" s="376"/>
      <c r="P480" s="376"/>
      <c r="Q480" s="376"/>
      <c r="R480" s="376"/>
      <c r="S480" s="376"/>
      <c r="T480" s="376"/>
      <c r="U480" s="324" t="n">
        <f aca="false">F480/E480*100</f>
        <v>0</v>
      </c>
      <c r="V480" s="420"/>
      <c r="W480" s="297"/>
      <c r="X480" s="375"/>
      <c r="Y480" s="288"/>
      <c r="Z480" s="288"/>
      <c r="AA480" s="288"/>
      <c r="AB480" s="288"/>
      <c r="AC480" s="288"/>
      <c r="AD480" s="288"/>
      <c r="AE480" s="288"/>
      <c r="AF480" s="288"/>
      <c r="AG480" s="288"/>
      <c r="AH480" s="288"/>
      <c r="AI480" s="492"/>
      <c r="AJ480" s="492"/>
    </row>
    <row r="481" customFormat="false" ht="12.75" hidden="false" customHeight="true" outlineLevel="0" collapsed="false">
      <c r="A481" s="439"/>
      <c r="B481" s="408"/>
      <c r="C481" s="421" t="n">
        <v>3039</v>
      </c>
      <c r="D481" s="422" t="s">
        <v>198</v>
      </c>
      <c r="E481" s="376" t="n">
        <v>116</v>
      </c>
      <c r="F481" s="376"/>
      <c r="G481" s="376"/>
      <c r="H481" s="376"/>
      <c r="I481" s="376"/>
      <c r="J481" s="376"/>
      <c r="K481" s="376"/>
      <c r="L481" s="376"/>
      <c r="M481" s="376"/>
      <c r="N481" s="376"/>
      <c r="O481" s="376"/>
      <c r="P481" s="376"/>
      <c r="Q481" s="376"/>
      <c r="R481" s="376"/>
      <c r="S481" s="376"/>
      <c r="T481" s="376"/>
      <c r="U481" s="324" t="n">
        <f aca="false">F481/E481*100</f>
        <v>0</v>
      </c>
      <c r="V481" s="420"/>
      <c r="W481" s="297"/>
      <c r="X481" s="375"/>
      <c r="Y481" s="288"/>
      <c r="Z481" s="288"/>
      <c r="AA481" s="288"/>
      <c r="AB481" s="288"/>
      <c r="AC481" s="288"/>
      <c r="AD481" s="288"/>
      <c r="AE481" s="288"/>
      <c r="AF481" s="288"/>
      <c r="AG481" s="288"/>
      <c r="AH481" s="288"/>
      <c r="AI481" s="492"/>
      <c r="AJ481" s="492"/>
    </row>
    <row r="482" customFormat="false" ht="12.75" hidden="false" customHeight="true" outlineLevel="0" collapsed="false">
      <c r="A482" s="439"/>
      <c r="B482" s="408"/>
      <c r="C482" s="421" t="n">
        <v>3117</v>
      </c>
      <c r="D482" s="422" t="s">
        <v>328</v>
      </c>
      <c r="E482" s="376" t="n">
        <v>399278</v>
      </c>
      <c r="F482" s="376" t="n">
        <v>361752</v>
      </c>
      <c r="G482" s="376" t="n">
        <f aca="false">F482</f>
        <v>361752</v>
      </c>
      <c r="H482" s="376"/>
      <c r="I482" s="376"/>
      <c r="J482" s="376"/>
      <c r="K482" s="376"/>
      <c r="L482" s="376" t="n">
        <f aca="false">G482</f>
        <v>361752</v>
      </c>
      <c r="M482" s="376"/>
      <c r="N482" s="376"/>
      <c r="O482" s="376"/>
      <c r="P482" s="376"/>
      <c r="Q482" s="376"/>
      <c r="R482" s="376"/>
      <c r="S482" s="376"/>
      <c r="T482" s="376"/>
      <c r="U482" s="324" t="n">
        <f aca="false">F482/E482*100</f>
        <v>90.6015357720686</v>
      </c>
      <c r="V482" s="420"/>
      <c r="W482" s="297"/>
      <c r="X482" s="375"/>
      <c r="Y482" s="288"/>
      <c r="Z482" s="288"/>
      <c r="AA482" s="288"/>
      <c r="AB482" s="288"/>
      <c r="AC482" s="288"/>
      <c r="AD482" s="288"/>
      <c r="AE482" s="288"/>
      <c r="AF482" s="288"/>
      <c r="AG482" s="288"/>
      <c r="AH482" s="288"/>
      <c r="AI482" s="492"/>
      <c r="AJ482" s="492"/>
    </row>
    <row r="483" customFormat="false" ht="12.75" hidden="false" customHeight="true" outlineLevel="0" collapsed="false">
      <c r="A483" s="439"/>
      <c r="B483" s="408"/>
      <c r="C483" s="421" t="n">
        <v>3119</v>
      </c>
      <c r="D483" s="422" t="s">
        <v>328</v>
      </c>
      <c r="E483" s="376" t="n">
        <v>79573</v>
      </c>
      <c r="F483" s="376" t="n">
        <v>63839</v>
      </c>
      <c r="G483" s="376" t="n">
        <f aca="false">F483</f>
        <v>63839</v>
      </c>
      <c r="H483" s="376"/>
      <c r="I483" s="376"/>
      <c r="J483" s="376"/>
      <c r="K483" s="376"/>
      <c r="L483" s="376" t="n">
        <f aca="false">G483</f>
        <v>63839</v>
      </c>
      <c r="M483" s="376"/>
      <c r="N483" s="376"/>
      <c r="O483" s="376"/>
      <c r="P483" s="376"/>
      <c r="Q483" s="376"/>
      <c r="R483" s="376"/>
      <c r="S483" s="376"/>
      <c r="T483" s="376"/>
      <c r="U483" s="324" t="n">
        <f aca="false">F483/E483*100</f>
        <v>80.2269614065072</v>
      </c>
      <c r="V483" s="420"/>
      <c r="W483" s="297"/>
      <c r="X483" s="375"/>
      <c r="Y483" s="288"/>
      <c r="Z483" s="288"/>
      <c r="AA483" s="288"/>
      <c r="AB483" s="288"/>
      <c r="AC483" s="288"/>
      <c r="AD483" s="288"/>
      <c r="AE483" s="288"/>
      <c r="AF483" s="288"/>
      <c r="AG483" s="288"/>
      <c r="AH483" s="288"/>
      <c r="AI483" s="492"/>
      <c r="AJ483" s="492"/>
    </row>
    <row r="484" customFormat="false" ht="12" hidden="false" customHeight="true" outlineLevel="0" collapsed="false">
      <c r="A484" s="307"/>
      <c r="B484" s="366"/>
      <c r="C484" s="320" t="n">
        <v>4017</v>
      </c>
      <c r="D484" s="321" t="s">
        <v>356</v>
      </c>
      <c r="E484" s="322" t="n">
        <v>197410</v>
      </c>
      <c r="F484" s="322" t="n">
        <v>107877</v>
      </c>
      <c r="G484" s="376" t="n">
        <f aca="false">F484</f>
        <v>107877</v>
      </c>
      <c r="H484" s="322"/>
      <c r="I484" s="373" t="n">
        <f aca="false">G484-H484-K484-L484-M484-N484-J484</f>
        <v>0</v>
      </c>
      <c r="J484" s="368"/>
      <c r="K484" s="368"/>
      <c r="L484" s="376" t="n">
        <f aca="false">G484</f>
        <v>107877</v>
      </c>
      <c r="M484" s="368"/>
      <c r="N484" s="368"/>
      <c r="O484" s="368"/>
      <c r="P484" s="368"/>
      <c r="Q484" s="368"/>
      <c r="R484" s="368"/>
      <c r="S484" s="368"/>
      <c r="T484" s="368"/>
      <c r="U484" s="528" t="n">
        <f aca="false">F484/E484*100</f>
        <v>54.6461678739679</v>
      </c>
      <c r="V484" s="370"/>
      <c r="W484" s="297"/>
      <c r="X484" s="375"/>
      <c r="Y484" s="288"/>
      <c r="Z484" s="288"/>
      <c r="AA484" s="288"/>
      <c r="AB484" s="288"/>
      <c r="AC484" s="288"/>
      <c r="AD484" s="288"/>
      <c r="AE484" s="288"/>
      <c r="AF484" s="288"/>
      <c r="AG484" s="288"/>
      <c r="AH484" s="288"/>
      <c r="AI484" s="492"/>
      <c r="AJ484" s="492"/>
    </row>
    <row r="485" customFormat="false" ht="12" hidden="false" customHeight="true" outlineLevel="0" collapsed="false">
      <c r="A485" s="307"/>
      <c r="B485" s="366"/>
      <c r="C485" s="320" t="n">
        <v>4019</v>
      </c>
      <c r="D485" s="321" t="s">
        <v>356</v>
      </c>
      <c r="E485" s="322" t="n">
        <v>16522</v>
      </c>
      <c r="F485" s="322" t="n">
        <v>10351</v>
      </c>
      <c r="G485" s="376" t="n">
        <f aca="false">F485</f>
        <v>10351</v>
      </c>
      <c r="H485" s="322"/>
      <c r="I485" s="373"/>
      <c r="J485" s="368"/>
      <c r="K485" s="368"/>
      <c r="L485" s="376" t="n">
        <f aca="false">G485</f>
        <v>10351</v>
      </c>
      <c r="M485" s="381"/>
      <c r="N485" s="381"/>
      <c r="O485" s="381"/>
      <c r="P485" s="381"/>
      <c r="Q485" s="381"/>
      <c r="R485" s="381"/>
      <c r="S485" s="381"/>
      <c r="T485" s="381"/>
      <c r="U485" s="528" t="n">
        <f aca="false">F485/E485*100</f>
        <v>62.6498002663116</v>
      </c>
      <c r="V485" s="394"/>
      <c r="W485" s="297"/>
      <c r="X485" s="375"/>
      <c r="Y485" s="288"/>
      <c r="Z485" s="288"/>
      <c r="AA485" s="288"/>
      <c r="AB485" s="288"/>
      <c r="AC485" s="288"/>
      <c r="AD485" s="288"/>
      <c r="AE485" s="288"/>
      <c r="AF485" s="288"/>
      <c r="AG485" s="288"/>
      <c r="AH485" s="288"/>
      <c r="AI485" s="492"/>
      <c r="AJ485" s="492"/>
    </row>
    <row r="486" customFormat="false" ht="12" hidden="false" customHeight="true" outlineLevel="0" collapsed="false">
      <c r="A486" s="307"/>
      <c r="B486" s="366"/>
      <c r="C486" s="320" t="n">
        <v>4047</v>
      </c>
      <c r="D486" s="321" t="s">
        <v>204</v>
      </c>
      <c r="E486" s="322" t="n">
        <v>17181</v>
      </c>
      <c r="F486" s="322" t="n">
        <v>6269</v>
      </c>
      <c r="G486" s="376" t="n">
        <f aca="false">F486</f>
        <v>6269</v>
      </c>
      <c r="H486" s="322"/>
      <c r="I486" s="373" t="n">
        <f aca="false">G486-H486-K486-L486-M486-N486-J486</f>
        <v>0</v>
      </c>
      <c r="J486" s="368"/>
      <c r="K486" s="368"/>
      <c r="L486" s="376" t="n">
        <f aca="false">G486</f>
        <v>6269</v>
      </c>
      <c r="M486" s="381"/>
      <c r="N486" s="381"/>
      <c r="O486" s="381"/>
      <c r="P486" s="381"/>
      <c r="Q486" s="381"/>
      <c r="R486" s="381"/>
      <c r="S486" s="381"/>
      <c r="T486" s="381"/>
      <c r="U486" s="529" t="n">
        <f aca="false">F486/E486*100</f>
        <v>36.4879809091438</v>
      </c>
      <c r="V486" s="394"/>
      <c r="W486" s="297"/>
      <c r="X486" s="375"/>
      <c r="Y486" s="288"/>
      <c r="Z486" s="288"/>
      <c r="AA486" s="288"/>
      <c r="AB486" s="288"/>
      <c r="AC486" s="288"/>
      <c r="AD486" s="288"/>
      <c r="AE486" s="288"/>
      <c r="AF486" s="288"/>
      <c r="AG486" s="288"/>
      <c r="AH486" s="288"/>
      <c r="AI486" s="492"/>
      <c r="AJ486" s="492"/>
    </row>
    <row r="487" customFormat="false" ht="12" hidden="false" customHeight="true" outlineLevel="0" collapsed="false">
      <c r="A487" s="307"/>
      <c r="B487" s="366"/>
      <c r="C487" s="320" t="n">
        <v>4049</v>
      </c>
      <c r="D487" s="321" t="s">
        <v>204</v>
      </c>
      <c r="E487" s="322" t="n">
        <v>1814</v>
      </c>
      <c r="F487" s="322" t="n">
        <v>0</v>
      </c>
      <c r="G487" s="376" t="n">
        <f aca="false">F487</f>
        <v>0</v>
      </c>
      <c r="H487" s="322"/>
      <c r="I487" s="373"/>
      <c r="J487" s="368"/>
      <c r="K487" s="368"/>
      <c r="L487" s="376" t="n">
        <f aca="false">G487</f>
        <v>0</v>
      </c>
      <c r="M487" s="381"/>
      <c r="N487" s="381"/>
      <c r="O487" s="381"/>
      <c r="P487" s="381"/>
      <c r="Q487" s="381"/>
      <c r="R487" s="381"/>
      <c r="S487" s="381"/>
      <c r="T487" s="381"/>
      <c r="U487" s="529" t="n">
        <f aca="false">F487/E487*100</f>
        <v>0</v>
      </c>
      <c r="V487" s="394"/>
      <c r="W487" s="297"/>
      <c r="X487" s="375"/>
      <c r="Y487" s="288"/>
      <c r="Z487" s="288"/>
      <c r="AA487" s="288"/>
      <c r="AB487" s="288"/>
      <c r="AC487" s="288"/>
      <c r="AD487" s="288"/>
      <c r="AE487" s="288"/>
      <c r="AF487" s="288"/>
      <c r="AG487" s="288"/>
      <c r="AH487" s="288"/>
      <c r="AI487" s="492"/>
      <c r="AJ487" s="492"/>
    </row>
    <row r="488" customFormat="false" ht="12.75" hidden="false" customHeight="true" outlineLevel="0" collapsed="false">
      <c r="A488" s="307"/>
      <c r="B488" s="366"/>
      <c r="C488" s="320" t="n">
        <v>4117</v>
      </c>
      <c r="D488" s="321" t="s">
        <v>205</v>
      </c>
      <c r="E488" s="322" t="n">
        <v>145264</v>
      </c>
      <c r="F488" s="322" t="n">
        <v>119920</v>
      </c>
      <c r="G488" s="376" t="n">
        <f aca="false">F488</f>
        <v>119920</v>
      </c>
      <c r="H488" s="368"/>
      <c r="I488" s="373" t="n">
        <f aca="false">G488-H488-K488-L488-M488-N488-J488</f>
        <v>0</v>
      </c>
      <c r="J488" s="368"/>
      <c r="K488" s="368"/>
      <c r="L488" s="376" t="n">
        <f aca="false">G488</f>
        <v>119920</v>
      </c>
      <c r="M488" s="368"/>
      <c r="N488" s="368"/>
      <c r="O488" s="368"/>
      <c r="P488" s="368"/>
      <c r="Q488" s="368"/>
      <c r="R488" s="368"/>
      <c r="S488" s="368"/>
      <c r="T488" s="368"/>
      <c r="U488" s="324" t="n">
        <f aca="false">F488/E488*100</f>
        <v>82.5531446194515</v>
      </c>
      <c r="V488" s="370"/>
      <c r="W488" s="297"/>
      <c r="X488" s="375"/>
      <c r="Y488" s="288"/>
      <c r="Z488" s="288"/>
      <c r="AA488" s="288"/>
      <c r="AB488" s="288"/>
      <c r="AC488" s="288"/>
      <c r="AD488" s="288"/>
      <c r="AE488" s="288"/>
      <c r="AF488" s="288"/>
      <c r="AG488" s="288"/>
      <c r="AH488" s="288"/>
      <c r="AI488" s="492"/>
      <c r="AJ488" s="492"/>
    </row>
    <row r="489" customFormat="false" ht="12.75" hidden="false" customHeight="true" outlineLevel="0" collapsed="false">
      <c r="A489" s="307"/>
      <c r="B489" s="366"/>
      <c r="C489" s="320" t="n">
        <v>4119</v>
      </c>
      <c r="D489" s="321" t="s">
        <v>205</v>
      </c>
      <c r="E489" s="322" t="n">
        <v>22284</v>
      </c>
      <c r="F489" s="322" t="n">
        <v>19479</v>
      </c>
      <c r="G489" s="376" t="n">
        <f aca="false">F489</f>
        <v>19479</v>
      </c>
      <c r="H489" s="368"/>
      <c r="I489" s="373"/>
      <c r="J489" s="368"/>
      <c r="K489" s="368"/>
      <c r="L489" s="376" t="n">
        <f aca="false">G489</f>
        <v>19479</v>
      </c>
      <c r="M489" s="368"/>
      <c r="N489" s="368"/>
      <c r="O489" s="368"/>
      <c r="P489" s="368"/>
      <c r="Q489" s="368"/>
      <c r="R489" s="368"/>
      <c r="S489" s="368"/>
      <c r="T489" s="368"/>
      <c r="U489" s="324" t="n">
        <f aca="false">F489/E489*100</f>
        <v>87.412493268713</v>
      </c>
      <c r="V489" s="370"/>
      <c r="W489" s="297"/>
      <c r="X489" s="375"/>
      <c r="Y489" s="288"/>
      <c r="Z489" s="288"/>
      <c r="AA489" s="288"/>
      <c r="AB489" s="288"/>
      <c r="AC489" s="288"/>
      <c r="AD489" s="288"/>
      <c r="AE489" s="288"/>
      <c r="AF489" s="288"/>
      <c r="AG489" s="288"/>
      <c r="AH489" s="288"/>
      <c r="AI489" s="492"/>
      <c r="AJ489" s="492"/>
    </row>
    <row r="490" customFormat="false" ht="12.75" hidden="false" customHeight="true" outlineLevel="0" collapsed="false">
      <c r="A490" s="307"/>
      <c r="B490" s="366"/>
      <c r="C490" s="320" t="n">
        <v>4127</v>
      </c>
      <c r="D490" s="321" t="s">
        <v>206</v>
      </c>
      <c r="E490" s="322" t="n">
        <v>5148</v>
      </c>
      <c r="F490" s="322" t="n">
        <v>2797</v>
      </c>
      <c r="G490" s="376" t="n">
        <f aca="false">F490</f>
        <v>2797</v>
      </c>
      <c r="H490" s="368"/>
      <c r="I490" s="373" t="n">
        <f aca="false">G490-H490-K490-L490-M490-N490-J490</f>
        <v>0</v>
      </c>
      <c r="J490" s="368"/>
      <c r="K490" s="368"/>
      <c r="L490" s="376" t="n">
        <f aca="false">G490</f>
        <v>2797</v>
      </c>
      <c r="M490" s="368"/>
      <c r="N490" s="368"/>
      <c r="O490" s="368"/>
      <c r="P490" s="368"/>
      <c r="Q490" s="368"/>
      <c r="R490" s="368"/>
      <c r="S490" s="368"/>
      <c r="T490" s="368"/>
      <c r="U490" s="324" t="n">
        <f aca="false">F490/E490*100</f>
        <v>54.3317793317793</v>
      </c>
      <c r="V490" s="370"/>
      <c r="W490" s="297"/>
      <c r="X490" s="375"/>
      <c r="Y490" s="288"/>
      <c r="Z490" s="288"/>
      <c r="AA490" s="288"/>
      <c r="AB490" s="288"/>
      <c r="AC490" s="288"/>
      <c r="AD490" s="288"/>
      <c r="AE490" s="288"/>
      <c r="AF490" s="288"/>
      <c r="AG490" s="288"/>
      <c r="AH490" s="288"/>
      <c r="AI490" s="492"/>
      <c r="AJ490" s="492"/>
    </row>
    <row r="491" customFormat="false" ht="12.75" hidden="false" customHeight="true" outlineLevel="0" collapsed="false">
      <c r="A491" s="307"/>
      <c r="B491" s="366"/>
      <c r="C491" s="320" t="n">
        <v>4129</v>
      </c>
      <c r="D491" s="321" t="s">
        <v>206</v>
      </c>
      <c r="E491" s="322" t="n">
        <v>435</v>
      </c>
      <c r="F491" s="322" t="n">
        <v>254</v>
      </c>
      <c r="G491" s="376" t="n">
        <f aca="false">F491</f>
        <v>254</v>
      </c>
      <c r="H491" s="368"/>
      <c r="I491" s="373"/>
      <c r="J491" s="368"/>
      <c r="K491" s="368"/>
      <c r="L491" s="376" t="n">
        <f aca="false">G491</f>
        <v>254</v>
      </c>
      <c r="M491" s="368"/>
      <c r="N491" s="368"/>
      <c r="O491" s="368"/>
      <c r="P491" s="368"/>
      <c r="Q491" s="368"/>
      <c r="R491" s="368"/>
      <c r="S491" s="368"/>
      <c r="T491" s="368"/>
      <c r="U491" s="324" t="n">
        <f aca="false">F491/E491*100</f>
        <v>58.3908045977012</v>
      </c>
      <c r="V491" s="370"/>
      <c r="W491" s="297"/>
      <c r="X491" s="375"/>
      <c r="Y491" s="288"/>
      <c r="Z491" s="288"/>
      <c r="AA491" s="288"/>
      <c r="AB491" s="288"/>
      <c r="AC491" s="288"/>
      <c r="AD491" s="288"/>
      <c r="AE491" s="288"/>
      <c r="AF491" s="288"/>
      <c r="AG491" s="288"/>
      <c r="AH491" s="288"/>
      <c r="AI491" s="492"/>
      <c r="AJ491" s="492"/>
    </row>
    <row r="492" customFormat="false" ht="12.75" hidden="false" customHeight="true" outlineLevel="0" collapsed="false">
      <c r="A492" s="307"/>
      <c r="B492" s="366"/>
      <c r="C492" s="320" t="n">
        <v>4217</v>
      </c>
      <c r="D492" s="321" t="s">
        <v>357</v>
      </c>
      <c r="E492" s="322" t="n">
        <v>7611</v>
      </c>
      <c r="F492" s="322" t="n">
        <v>1275</v>
      </c>
      <c r="G492" s="376" t="n">
        <f aca="false">F492</f>
        <v>1275</v>
      </c>
      <c r="H492" s="368"/>
      <c r="I492" s="373"/>
      <c r="J492" s="368"/>
      <c r="K492" s="368"/>
      <c r="L492" s="376" t="n">
        <f aca="false">G492</f>
        <v>1275</v>
      </c>
      <c r="M492" s="368"/>
      <c r="N492" s="368"/>
      <c r="O492" s="368"/>
      <c r="P492" s="368"/>
      <c r="Q492" s="368"/>
      <c r="R492" s="368"/>
      <c r="S492" s="368"/>
      <c r="T492" s="368"/>
      <c r="U492" s="324" t="n">
        <f aca="false">F492/E492*100</f>
        <v>16.7520693732755</v>
      </c>
      <c r="V492" s="370"/>
      <c r="W492" s="297"/>
      <c r="X492" s="375"/>
      <c r="Y492" s="288"/>
      <c r="Z492" s="288"/>
      <c r="AA492" s="288"/>
      <c r="AB492" s="288"/>
      <c r="AC492" s="288"/>
      <c r="AD492" s="288"/>
      <c r="AE492" s="288"/>
      <c r="AF492" s="288"/>
      <c r="AG492" s="288"/>
      <c r="AH492" s="288"/>
      <c r="AI492" s="492"/>
      <c r="AJ492" s="492"/>
    </row>
    <row r="493" customFormat="false" ht="12.75" hidden="false" customHeight="true" outlineLevel="0" collapsed="false">
      <c r="A493" s="307"/>
      <c r="B493" s="366"/>
      <c r="C493" s="320" t="n">
        <v>4219</v>
      </c>
      <c r="D493" s="321" t="s">
        <v>357</v>
      </c>
      <c r="E493" s="322" t="n">
        <v>1165</v>
      </c>
      <c r="F493" s="322" t="n">
        <v>225</v>
      </c>
      <c r="G493" s="376" t="n">
        <f aca="false">F493</f>
        <v>225</v>
      </c>
      <c r="H493" s="368"/>
      <c r="I493" s="373"/>
      <c r="J493" s="368"/>
      <c r="K493" s="368"/>
      <c r="L493" s="376" t="n">
        <f aca="false">G493</f>
        <v>225</v>
      </c>
      <c r="M493" s="368"/>
      <c r="N493" s="368"/>
      <c r="O493" s="368"/>
      <c r="P493" s="368"/>
      <c r="Q493" s="368"/>
      <c r="R493" s="368"/>
      <c r="S493" s="368"/>
      <c r="T493" s="368"/>
      <c r="U493" s="324" t="n">
        <f aca="false">F493/E493*100</f>
        <v>19.31330472103</v>
      </c>
      <c r="V493" s="370"/>
      <c r="W493" s="297"/>
      <c r="X493" s="375"/>
      <c r="Y493" s="288"/>
      <c r="Z493" s="288"/>
      <c r="AA493" s="288"/>
      <c r="AB493" s="288"/>
      <c r="AC493" s="288"/>
      <c r="AD493" s="288"/>
      <c r="AE493" s="288"/>
      <c r="AF493" s="288"/>
      <c r="AG493" s="288"/>
      <c r="AH493" s="288"/>
      <c r="AI493" s="492"/>
      <c r="AJ493" s="492"/>
    </row>
    <row r="494" customFormat="false" ht="12.75" hidden="false" customHeight="true" outlineLevel="0" collapsed="false">
      <c r="A494" s="307"/>
      <c r="B494" s="366"/>
      <c r="C494" s="320" t="n">
        <v>4247</v>
      </c>
      <c r="D494" s="321" t="s">
        <v>330</v>
      </c>
      <c r="E494" s="322" t="n">
        <v>380</v>
      </c>
      <c r="F494" s="322" t="n">
        <v>0</v>
      </c>
      <c r="G494" s="376" t="n">
        <f aca="false">F494</f>
        <v>0</v>
      </c>
      <c r="H494" s="368"/>
      <c r="I494" s="373"/>
      <c r="J494" s="368"/>
      <c r="K494" s="368"/>
      <c r="L494" s="376" t="n">
        <f aca="false">G494</f>
        <v>0</v>
      </c>
      <c r="M494" s="368"/>
      <c r="N494" s="368"/>
      <c r="O494" s="368"/>
      <c r="P494" s="368"/>
      <c r="Q494" s="368"/>
      <c r="R494" s="368"/>
      <c r="S494" s="368"/>
      <c r="T494" s="368"/>
      <c r="U494" s="324" t="n">
        <f aca="false">F494/E494*100</f>
        <v>0</v>
      </c>
      <c r="V494" s="370"/>
      <c r="W494" s="297"/>
      <c r="X494" s="375"/>
      <c r="Y494" s="288"/>
      <c r="Z494" s="288"/>
      <c r="AA494" s="288"/>
      <c r="AB494" s="288"/>
      <c r="AC494" s="288"/>
      <c r="AD494" s="288"/>
      <c r="AE494" s="288"/>
      <c r="AF494" s="288"/>
      <c r="AG494" s="288"/>
      <c r="AH494" s="288"/>
      <c r="AI494" s="492"/>
      <c r="AJ494" s="492"/>
    </row>
    <row r="495" customFormat="false" ht="12.75" hidden="false" customHeight="true" outlineLevel="0" collapsed="false">
      <c r="A495" s="307"/>
      <c r="B495" s="366"/>
      <c r="C495" s="320" t="n">
        <v>4249</v>
      </c>
      <c r="D495" s="321" t="s">
        <v>330</v>
      </c>
      <c r="E495" s="322" t="n">
        <v>21</v>
      </c>
      <c r="F495" s="322" t="n">
        <v>0</v>
      </c>
      <c r="G495" s="376" t="n">
        <f aca="false">F495</f>
        <v>0</v>
      </c>
      <c r="H495" s="368"/>
      <c r="I495" s="373"/>
      <c r="J495" s="368"/>
      <c r="K495" s="368"/>
      <c r="L495" s="376" t="n">
        <f aca="false">G495</f>
        <v>0</v>
      </c>
      <c r="M495" s="368"/>
      <c r="N495" s="368"/>
      <c r="O495" s="368"/>
      <c r="P495" s="368"/>
      <c r="Q495" s="368"/>
      <c r="R495" s="368"/>
      <c r="S495" s="368"/>
      <c r="T495" s="368"/>
      <c r="U495" s="324" t="n">
        <f aca="false">F495/E495*100</f>
        <v>0</v>
      </c>
      <c r="V495" s="370"/>
      <c r="W495" s="297"/>
      <c r="X495" s="375"/>
      <c r="Y495" s="288"/>
      <c r="Z495" s="288"/>
      <c r="AA495" s="288"/>
      <c r="AB495" s="288"/>
      <c r="AC495" s="288"/>
      <c r="AD495" s="288"/>
      <c r="AE495" s="288"/>
      <c r="AF495" s="288"/>
      <c r="AG495" s="288"/>
      <c r="AH495" s="288"/>
      <c r="AI495" s="492"/>
      <c r="AJ495" s="492"/>
    </row>
    <row r="496" customFormat="false" ht="12.75" hidden="false" customHeight="true" outlineLevel="0" collapsed="false">
      <c r="A496" s="307"/>
      <c r="B496" s="366"/>
      <c r="C496" s="320" t="n">
        <v>4287</v>
      </c>
      <c r="D496" s="321" t="s">
        <v>358</v>
      </c>
      <c r="E496" s="322" t="n">
        <v>5853</v>
      </c>
      <c r="F496" s="322" t="n">
        <v>11050</v>
      </c>
      <c r="G496" s="376" t="n">
        <f aca="false">F496</f>
        <v>11050</v>
      </c>
      <c r="H496" s="368"/>
      <c r="I496" s="373"/>
      <c r="J496" s="368"/>
      <c r="K496" s="368"/>
      <c r="L496" s="376" t="n">
        <f aca="false">G496</f>
        <v>11050</v>
      </c>
      <c r="M496" s="368"/>
      <c r="N496" s="368"/>
      <c r="O496" s="368"/>
      <c r="P496" s="368"/>
      <c r="Q496" s="368"/>
      <c r="R496" s="368"/>
      <c r="S496" s="368"/>
      <c r="T496" s="368"/>
      <c r="U496" s="324" t="n">
        <f aca="false">F496/E496*100</f>
        <v>188.792072441483</v>
      </c>
      <c r="V496" s="370"/>
      <c r="W496" s="297"/>
      <c r="X496" s="375"/>
      <c r="Y496" s="288"/>
      <c r="Z496" s="288"/>
      <c r="AA496" s="288"/>
      <c r="AB496" s="288"/>
      <c r="AC496" s="288"/>
      <c r="AD496" s="288"/>
      <c r="AE496" s="288"/>
      <c r="AF496" s="288"/>
      <c r="AG496" s="288"/>
      <c r="AH496" s="288"/>
      <c r="AI496" s="492"/>
      <c r="AJ496" s="492"/>
    </row>
    <row r="497" customFormat="false" ht="12.75" hidden="false" customHeight="true" outlineLevel="0" collapsed="false">
      <c r="A497" s="307"/>
      <c r="B497" s="366"/>
      <c r="C497" s="320" t="n">
        <v>4289</v>
      </c>
      <c r="D497" s="321" t="s">
        <v>358</v>
      </c>
      <c r="E497" s="322" t="n">
        <v>1020</v>
      </c>
      <c r="F497" s="322" t="n">
        <v>1950</v>
      </c>
      <c r="G497" s="376" t="n">
        <f aca="false">F497</f>
        <v>1950</v>
      </c>
      <c r="H497" s="368"/>
      <c r="I497" s="373"/>
      <c r="J497" s="368"/>
      <c r="K497" s="368"/>
      <c r="L497" s="376" t="n">
        <f aca="false">G497</f>
        <v>1950</v>
      </c>
      <c r="M497" s="368"/>
      <c r="N497" s="368"/>
      <c r="O497" s="368"/>
      <c r="P497" s="368"/>
      <c r="Q497" s="368"/>
      <c r="R497" s="368"/>
      <c r="S497" s="368"/>
      <c r="T497" s="368"/>
      <c r="U497" s="324" t="n">
        <f aca="false">F497/E497*100</f>
        <v>191.176470588235</v>
      </c>
      <c r="V497" s="370"/>
      <c r="W497" s="297"/>
      <c r="X497" s="375"/>
      <c r="Y497" s="288"/>
      <c r="Z497" s="288"/>
      <c r="AA497" s="288"/>
      <c r="AB497" s="288"/>
      <c r="AC497" s="288"/>
      <c r="AD497" s="288"/>
      <c r="AE497" s="288"/>
      <c r="AF497" s="288"/>
      <c r="AG497" s="288"/>
      <c r="AH497" s="288"/>
      <c r="AI497" s="492"/>
      <c r="AJ497" s="492"/>
    </row>
    <row r="498" customFormat="false" ht="12.75" hidden="false" customHeight="true" outlineLevel="0" collapsed="false">
      <c r="A498" s="307"/>
      <c r="B498" s="366"/>
      <c r="C498" s="320" t="n">
        <v>4307</v>
      </c>
      <c r="D498" s="321" t="s">
        <v>359</v>
      </c>
      <c r="E498" s="322" t="n">
        <v>213255</v>
      </c>
      <c r="F498" s="322" t="n">
        <v>72463</v>
      </c>
      <c r="G498" s="376" t="n">
        <f aca="false">F498</f>
        <v>72463</v>
      </c>
      <c r="H498" s="368"/>
      <c r="I498" s="373"/>
      <c r="J498" s="368"/>
      <c r="K498" s="368"/>
      <c r="L498" s="376" t="n">
        <f aca="false">G498</f>
        <v>72463</v>
      </c>
      <c r="M498" s="368"/>
      <c r="N498" s="368"/>
      <c r="O498" s="368"/>
      <c r="P498" s="368"/>
      <c r="Q498" s="368"/>
      <c r="R498" s="368"/>
      <c r="S498" s="368"/>
      <c r="T498" s="368"/>
      <c r="U498" s="324" t="n">
        <f aca="false">F498/E498*100</f>
        <v>33.9795081006307</v>
      </c>
      <c r="V498" s="370"/>
      <c r="W498" s="297"/>
      <c r="X498" s="375"/>
      <c r="Y498" s="288"/>
      <c r="Z498" s="288"/>
      <c r="AA498" s="288"/>
      <c r="AB498" s="288"/>
      <c r="AC498" s="288"/>
      <c r="AD498" s="288"/>
      <c r="AE498" s="288"/>
      <c r="AF498" s="288"/>
      <c r="AG498" s="288"/>
      <c r="AH498" s="288"/>
      <c r="AI498" s="492"/>
      <c r="AJ498" s="492"/>
    </row>
    <row r="499" customFormat="false" ht="12.75" hidden="false" customHeight="true" outlineLevel="0" collapsed="false">
      <c r="A499" s="307"/>
      <c r="B499" s="366"/>
      <c r="C499" s="320" t="n">
        <v>4309</v>
      </c>
      <c r="D499" s="321" t="s">
        <v>359</v>
      </c>
      <c r="E499" s="322" t="n">
        <v>32188</v>
      </c>
      <c r="F499" s="322" t="n">
        <v>12787</v>
      </c>
      <c r="G499" s="376" t="n">
        <f aca="false">F499</f>
        <v>12787</v>
      </c>
      <c r="H499" s="368"/>
      <c r="I499" s="373"/>
      <c r="J499" s="368"/>
      <c r="K499" s="368"/>
      <c r="L499" s="376" t="n">
        <f aca="false">G499</f>
        <v>12787</v>
      </c>
      <c r="M499" s="368"/>
      <c r="N499" s="368"/>
      <c r="O499" s="368"/>
      <c r="P499" s="368"/>
      <c r="Q499" s="368"/>
      <c r="R499" s="368"/>
      <c r="S499" s="368"/>
      <c r="T499" s="368"/>
      <c r="U499" s="324" t="n">
        <f aca="false">F499/E499*100</f>
        <v>39.7259848390705</v>
      </c>
      <c r="V499" s="370"/>
      <c r="W499" s="297"/>
      <c r="X499" s="375"/>
      <c r="Y499" s="288"/>
      <c r="Z499" s="288"/>
      <c r="AA499" s="288"/>
      <c r="AB499" s="288"/>
      <c r="AC499" s="288"/>
      <c r="AD499" s="288"/>
      <c r="AE499" s="288"/>
      <c r="AF499" s="288"/>
      <c r="AG499" s="288"/>
      <c r="AH499" s="288"/>
      <c r="AI499" s="492"/>
      <c r="AJ499" s="492"/>
    </row>
    <row r="500" customFormat="false" ht="12" hidden="false" customHeight="true" outlineLevel="0" collapsed="false">
      <c r="A500" s="307"/>
      <c r="B500" s="366"/>
      <c r="C500" s="320" t="n">
        <v>4367</v>
      </c>
      <c r="D500" s="321" t="s">
        <v>215</v>
      </c>
      <c r="E500" s="322" t="n">
        <v>380</v>
      </c>
      <c r="F500" s="322" t="n">
        <v>0</v>
      </c>
      <c r="G500" s="376" t="n">
        <f aca="false">F500</f>
        <v>0</v>
      </c>
      <c r="H500" s="368"/>
      <c r="I500" s="373"/>
      <c r="J500" s="368"/>
      <c r="K500" s="368"/>
      <c r="L500" s="376" t="n">
        <f aca="false">G500</f>
        <v>0</v>
      </c>
      <c r="M500" s="368"/>
      <c r="N500" s="368"/>
      <c r="O500" s="368"/>
      <c r="P500" s="368"/>
      <c r="Q500" s="368"/>
      <c r="R500" s="368"/>
      <c r="S500" s="368"/>
      <c r="T500" s="368"/>
      <c r="U500" s="324" t="n">
        <f aca="false">F500/E500*100</f>
        <v>0</v>
      </c>
      <c r="V500" s="370"/>
      <c r="W500" s="297"/>
      <c r="X500" s="375"/>
      <c r="Y500" s="288"/>
      <c r="Z500" s="288"/>
      <c r="AA500" s="288"/>
      <c r="AB500" s="288"/>
      <c r="AC500" s="288"/>
      <c r="AD500" s="288"/>
      <c r="AE500" s="288"/>
      <c r="AF500" s="288"/>
      <c r="AG500" s="288"/>
      <c r="AH500" s="288"/>
      <c r="AI500" s="492"/>
      <c r="AJ500" s="492"/>
    </row>
    <row r="501" customFormat="false" ht="12" hidden="false" customHeight="true" outlineLevel="0" collapsed="false">
      <c r="A501" s="307"/>
      <c r="B501" s="366"/>
      <c r="C501" s="320" t="n">
        <v>4369</v>
      </c>
      <c r="D501" s="321" t="s">
        <v>215</v>
      </c>
      <c r="E501" s="322" t="n">
        <v>21</v>
      </c>
      <c r="F501" s="322" t="n">
        <v>0</v>
      </c>
      <c r="G501" s="376" t="n">
        <f aca="false">F501</f>
        <v>0</v>
      </c>
      <c r="H501" s="368"/>
      <c r="I501" s="373"/>
      <c r="J501" s="368"/>
      <c r="K501" s="368"/>
      <c r="L501" s="376" t="n">
        <f aca="false">G501</f>
        <v>0</v>
      </c>
      <c r="M501" s="368"/>
      <c r="N501" s="368"/>
      <c r="O501" s="368"/>
      <c r="P501" s="368"/>
      <c r="Q501" s="368"/>
      <c r="R501" s="368"/>
      <c r="S501" s="368"/>
      <c r="T501" s="368"/>
      <c r="U501" s="324" t="n">
        <f aca="false">F501/E501*100</f>
        <v>0</v>
      </c>
      <c r="V501" s="370"/>
      <c r="W501" s="297"/>
      <c r="X501" s="375"/>
      <c r="Y501" s="288"/>
      <c r="Z501" s="288"/>
      <c r="AA501" s="288"/>
      <c r="AB501" s="288"/>
      <c r="AC501" s="288"/>
      <c r="AD501" s="288"/>
      <c r="AE501" s="288"/>
      <c r="AF501" s="288"/>
      <c r="AG501" s="288"/>
      <c r="AH501" s="288"/>
      <c r="AI501" s="492"/>
      <c r="AJ501" s="492"/>
    </row>
    <row r="502" customFormat="false" ht="12.75" hidden="false" customHeight="true" outlineLevel="0" collapsed="false">
      <c r="A502" s="307"/>
      <c r="B502" s="366"/>
      <c r="C502" s="320" t="n">
        <v>4417</v>
      </c>
      <c r="D502" s="321" t="s">
        <v>218</v>
      </c>
      <c r="E502" s="322" t="n">
        <v>5896</v>
      </c>
      <c r="F502" s="322" t="n">
        <v>2448</v>
      </c>
      <c r="G502" s="376" t="n">
        <f aca="false">F502</f>
        <v>2448</v>
      </c>
      <c r="H502" s="368"/>
      <c r="I502" s="373"/>
      <c r="J502" s="368"/>
      <c r="K502" s="368"/>
      <c r="L502" s="376" t="n">
        <f aca="false">G502</f>
        <v>2448</v>
      </c>
      <c r="M502" s="368"/>
      <c r="N502" s="368"/>
      <c r="O502" s="368"/>
      <c r="P502" s="368"/>
      <c r="Q502" s="368"/>
      <c r="R502" s="368"/>
      <c r="S502" s="368"/>
      <c r="T502" s="368"/>
      <c r="U502" s="324" t="n">
        <f aca="false">F502/E502*100</f>
        <v>41.5196743554953</v>
      </c>
      <c r="V502" s="370"/>
      <c r="W502" s="297"/>
      <c r="X502" s="375"/>
      <c r="Y502" s="288"/>
      <c r="Z502" s="288"/>
      <c r="AA502" s="288"/>
      <c r="AB502" s="288"/>
      <c r="AC502" s="288"/>
      <c r="AD502" s="288"/>
      <c r="AE502" s="288"/>
      <c r="AF502" s="288"/>
      <c r="AG502" s="288"/>
      <c r="AH502" s="288"/>
      <c r="AI502" s="492"/>
      <c r="AJ502" s="492"/>
    </row>
    <row r="503" customFormat="false" ht="12.75" hidden="false" customHeight="true" outlineLevel="0" collapsed="false">
      <c r="A503" s="307"/>
      <c r="B503" s="366"/>
      <c r="C503" s="320" t="n">
        <v>4419</v>
      </c>
      <c r="D503" s="321" t="s">
        <v>218</v>
      </c>
      <c r="E503" s="322" t="n">
        <v>973</v>
      </c>
      <c r="F503" s="322" t="n">
        <v>432</v>
      </c>
      <c r="G503" s="376" t="n">
        <f aca="false">F503</f>
        <v>432</v>
      </c>
      <c r="H503" s="368"/>
      <c r="I503" s="373"/>
      <c r="J503" s="368"/>
      <c r="K503" s="368"/>
      <c r="L503" s="376" t="n">
        <f aca="false">G503</f>
        <v>432</v>
      </c>
      <c r="M503" s="368"/>
      <c r="N503" s="368"/>
      <c r="O503" s="368"/>
      <c r="P503" s="368"/>
      <c r="Q503" s="368"/>
      <c r="R503" s="368"/>
      <c r="S503" s="368"/>
      <c r="T503" s="368"/>
      <c r="U503" s="324" t="n">
        <f aca="false">F503/E503*100</f>
        <v>44.398766700925</v>
      </c>
      <c r="V503" s="370"/>
      <c r="W503" s="297"/>
      <c r="X503" s="375"/>
      <c r="Y503" s="288"/>
      <c r="Z503" s="288"/>
      <c r="AA503" s="288"/>
      <c r="AB503" s="288"/>
      <c r="AC503" s="288"/>
      <c r="AD503" s="288"/>
      <c r="AE503" s="288"/>
      <c r="AF503" s="288"/>
      <c r="AG503" s="288"/>
      <c r="AH503" s="288"/>
      <c r="AI503" s="492"/>
      <c r="AJ503" s="492"/>
    </row>
    <row r="504" customFormat="false" ht="12.75" hidden="false" customHeight="true" outlineLevel="0" collapsed="false">
      <c r="A504" s="307"/>
      <c r="B504" s="366"/>
      <c r="C504" s="320" t="n">
        <v>4447</v>
      </c>
      <c r="D504" s="321" t="s">
        <v>220</v>
      </c>
      <c r="E504" s="322" t="n">
        <v>5041</v>
      </c>
      <c r="F504" s="322" t="n">
        <v>2550</v>
      </c>
      <c r="G504" s="376" t="n">
        <f aca="false">F504</f>
        <v>2550</v>
      </c>
      <c r="H504" s="368"/>
      <c r="I504" s="373"/>
      <c r="J504" s="368"/>
      <c r="K504" s="368"/>
      <c r="L504" s="376" t="n">
        <f aca="false">G504</f>
        <v>2550</v>
      </c>
      <c r="M504" s="368"/>
      <c r="N504" s="368"/>
      <c r="O504" s="368"/>
      <c r="P504" s="368"/>
      <c r="Q504" s="368"/>
      <c r="R504" s="368"/>
      <c r="S504" s="368"/>
      <c r="T504" s="368"/>
      <c r="U504" s="324" t="n">
        <f aca="false">F504/E504*100</f>
        <v>50.5852013489387</v>
      </c>
      <c r="V504" s="370"/>
      <c r="W504" s="297"/>
      <c r="X504" s="375"/>
      <c r="Y504" s="288"/>
      <c r="Z504" s="288"/>
      <c r="AA504" s="288"/>
      <c r="AB504" s="288"/>
      <c r="AC504" s="288"/>
      <c r="AD504" s="288"/>
      <c r="AE504" s="288"/>
      <c r="AF504" s="288"/>
      <c r="AG504" s="288"/>
      <c r="AH504" s="288"/>
      <c r="AI504" s="492"/>
      <c r="AJ504" s="492"/>
    </row>
    <row r="505" customFormat="false" ht="12.75" hidden="false" customHeight="true" outlineLevel="0" collapsed="false">
      <c r="A505" s="307"/>
      <c r="B505" s="366"/>
      <c r="C505" s="320" t="n">
        <v>4449</v>
      </c>
      <c r="D505" s="321" t="s">
        <v>220</v>
      </c>
      <c r="E505" s="322" t="n">
        <v>591</v>
      </c>
      <c r="F505" s="322" t="n">
        <v>450</v>
      </c>
      <c r="G505" s="376" t="n">
        <f aca="false">F505</f>
        <v>450</v>
      </c>
      <c r="H505" s="368"/>
      <c r="I505" s="373"/>
      <c r="J505" s="368"/>
      <c r="K505" s="368"/>
      <c r="L505" s="376" t="n">
        <f aca="false">G505</f>
        <v>450</v>
      </c>
      <c r="M505" s="368"/>
      <c r="N505" s="368"/>
      <c r="O505" s="368"/>
      <c r="P505" s="368"/>
      <c r="Q505" s="368"/>
      <c r="R505" s="368"/>
      <c r="S505" s="368"/>
      <c r="T505" s="368"/>
      <c r="U505" s="324" t="n">
        <f aca="false">F505/E505*100</f>
        <v>76.1421319796954</v>
      </c>
      <c r="V505" s="370"/>
      <c r="W505" s="297"/>
      <c r="X505" s="375"/>
      <c r="Y505" s="288"/>
      <c r="Z505" s="288"/>
      <c r="AA505" s="288"/>
      <c r="AB505" s="288"/>
      <c r="AC505" s="288"/>
      <c r="AD505" s="288"/>
      <c r="AE505" s="288"/>
      <c r="AF505" s="288"/>
      <c r="AG505" s="288"/>
      <c r="AH505" s="288"/>
      <c r="AI505" s="492"/>
      <c r="AJ505" s="492"/>
    </row>
    <row r="506" customFormat="false" ht="12.75" hidden="false" customHeight="true" outlineLevel="0" collapsed="false">
      <c r="A506" s="467"/>
      <c r="B506" s="366"/>
      <c r="C506" s="320" t="n">
        <v>4707</v>
      </c>
      <c r="D506" s="321" t="s">
        <v>354</v>
      </c>
      <c r="E506" s="322" t="n">
        <v>40</v>
      </c>
      <c r="F506" s="322" t="n">
        <v>0</v>
      </c>
      <c r="G506" s="376" t="n">
        <f aca="false">F506</f>
        <v>0</v>
      </c>
      <c r="H506" s="368"/>
      <c r="I506" s="373"/>
      <c r="J506" s="368"/>
      <c r="K506" s="368"/>
      <c r="L506" s="376" t="n">
        <f aca="false">G506</f>
        <v>0</v>
      </c>
      <c r="M506" s="368"/>
      <c r="N506" s="368"/>
      <c r="O506" s="368"/>
      <c r="P506" s="368"/>
      <c r="Q506" s="368"/>
      <c r="R506" s="368"/>
      <c r="S506" s="368"/>
      <c r="T506" s="368"/>
      <c r="U506" s="528" t="n">
        <f aca="false">F506/E506*100</f>
        <v>0</v>
      </c>
      <c r="V506" s="370"/>
      <c r="W506" s="297"/>
      <c r="X506" s="375"/>
      <c r="Y506" s="288"/>
      <c r="Z506" s="288"/>
      <c r="AA506" s="288"/>
      <c r="AB506" s="288"/>
      <c r="AC506" s="288"/>
      <c r="AD506" s="288"/>
      <c r="AE506" s="288"/>
      <c r="AF506" s="288"/>
      <c r="AG506" s="288"/>
      <c r="AH506" s="288"/>
      <c r="AI506" s="492"/>
      <c r="AJ506" s="492"/>
    </row>
    <row r="507" customFormat="false" ht="12.75" hidden="false" customHeight="true" outlineLevel="0" collapsed="false">
      <c r="A507" s="467"/>
      <c r="B507" s="335"/>
      <c r="C507" s="320" t="n">
        <v>4709</v>
      </c>
      <c r="D507" s="321" t="s">
        <v>354</v>
      </c>
      <c r="E507" s="498" t="n">
        <v>3</v>
      </c>
      <c r="F507" s="498" t="n">
        <v>0</v>
      </c>
      <c r="G507" s="530" t="n">
        <f aca="false">F507</f>
        <v>0</v>
      </c>
      <c r="H507" s="500"/>
      <c r="I507" s="499"/>
      <c r="J507" s="500"/>
      <c r="K507" s="500"/>
      <c r="L507" s="530" t="n">
        <f aca="false">G507</f>
        <v>0</v>
      </c>
      <c r="M507" s="500"/>
      <c r="N507" s="500"/>
      <c r="O507" s="500"/>
      <c r="P507" s="500"/>
      <c r="Q507" s="500"/>
      <c r="R507" s="500"/>
      <c r="S507" s="500"/>
      <c r="T507" s="500"/>
      <c r="U507" s="531" t="n">
        <f aca="false">F507/E507*100</f>
        <v>0</v>
      </c>
      <c r="V507" s="532"/>
      <c r="W507" s="297"/>
      <c r="X507" s="375"/>
      <c r="Y507" s="288"/>
      <c r="Z507" s="288"/>
      <c r="AA507" s="288"/>
      <c r="AB507" s="288"/>
      <c r="AC507" s="288"/>
      <c r="AD507" s="288"/>
      <c r="AE507" s="288"/>
      <c r="AF507" s="288"/>
      <c r="AG507" s="288"/>
      <c r="AH507" s="288"/>
      <c r="AI507" s="492"/>
      <c r="AJ507" s="492"/>
    </row>
    <row r="508" customFormat="false" ht="13.5" hidden="false" customHeight="false" outlineLevel="0" collapsed="false">
      <c r="A508" s="384" t="n">
        <v>854</v>
      </c>
      <c r="B508" s="290"/>
      <c r="C508" s="291"/>
      <c r="D508" s="316" t="s">
        <v>157</v>
      </c>
      <c r="E508" s="510" t="n">
        <f aca="false">E515+E536+E556+E575+E590+E592+E594+E620+E624+E509</f>
        <v>9346095</v>
      </c>
      <c r="F508" s="510" t="n">
        <f aca="false">F515+F536+F556+F575+F590+F592+F594+F620+F624+F509</f>
        <v>6665742</v>
      </c>
      <c r="G508" s="510" t="n">
        <f aca="false">G515+G536+G556+G575+G590+G592+G594+G620+G624+G509</f>
        <v>6665742</v>
      </c>
      <c r="H508" s="510" t="n">
        <f aca="false">H515+H536+H556+H575+H590+H592+H594+H620+H624+H509</f>
        <v>5190658</v>
      </c>
      <c r="I508" s="510" t="n">
        <f aca="false">I515+I536+I556+I575+I590+I592+I594+I620+I624+I509</f>
        <v>1407538</v>
      </c>
      <c r="J508" s="510" t="n">
        <f aca="false">J515+J536+J556+J575+J590+J592+J594+J620+J624+J509</f>
        <v>2592</v>
      </c>
      <c r="K508" s="510" t="n">
        <f aca="false">K515+K536+K556+K575+K590+K592+K594+K620+K624+K509</f>
        <v>64954</v>
      </c>
      <c r="L508" s="510" t="n">
        <f aca="false">L515+L536+L556+L575+L590+L592+L594+L620+L624+L509</f>
        <v>0</v>
      </c>
      <c r="M508" s="510" t="n">
        <f aca="false">M515+M536+M556+M575+M590+M592+M594+M620+M624+M509</f>
        <v>0</v>
      </c>
      <c r="N508" s="510" t="n">
        <f aca="false">N515+N536+N556+N575+N590+N592+N594+N620+N624+N509</f>
        <v>0</v>
      </c>
      <c r="O508" s="510" t="n">
        <f aca="false">O515+O536+O556+O575+O590+O592+O594+O620+O624+O509</f>
        <v>0</v>
      </c>
      <c r="P508" s="510" t="n">
        <f aca="false">P515+P536+P556+P575+P590+P592+P594+P620+P624+P509</f>
        <v>0</v>
      </c>
      <c r="Q508" s="510" t="n">
        <f aca="false">Q515+Q536+Q556+Q575+Q590+Q592+Q594+Q620+Q624+Q509</f>
        <v>0</v>
      </c>
      <c r="R508" s="510" t="n">
        <f aca="false">R515+R536+R556+R575+R590+R592+R594+R620+R624+R509</f>
        <v>0</v>
      </c>
      <c r="S508" s="510" t="n">
        <f aca="false">S515+S536+S556+S575+S590+S592+S594+S620+S624+S509</f>
        <v>0</v>
      </c>
      <c r="T508" s="510" t="n">
        <f aca="false">T515+T536+T556+T575+T590+T592+T594+T620+T624+T509</f>
        <v>0</v>
      </c>
      <c r="U508" s="317" t="n">
        <f aca="false">F508/E508*100</f>
        <v>71.3211453553597</v>
      </c>
      <c r="V508" s="386" t="n">
        <f aca="false">F508/F670*100</f>
        <v>6.62928167998109</v>
      </c>
      <c r="W508" s="297"/>
      <c r="X508" s="470"/>
      <c r="Y508" s="471"/>
      <c r="Z508" s="471"/>
      <c r="AA508" s="471"/>
      <c r="AB508" s="471"/>
      <c r="AC508" s="471"/>
      <c r="AD508" s="471"/>
      <c r="AE508" s="471"/>
      <c r="AF508" s="471"/>
      <c r="AG508" s="471"/>
      <c r="AH508" s="471"/>
      <c r="AI508" s="492"/>
      <c r="AJ508" s="492"/>
    </row>
    <row r="509" customFormat="false" ht="12.75" hidden="false" customHeight="false" outlineLevel="0" collapsed="false">
      <c r="A509" s="299"/>
      <c r="B509" s="300" t="s">
        <v>360</v>
      </c>
      <c r="C509" s="301"/>
      <c r="D509" s="302" t="s">
        <v>361</v>
      </c>
      <c r="E509" s="303" t="n">
        <f aca="false">SUM(E510:E514)</f>
        <v>6370</v>
      </c>
      <c r="F509" s="303" t="n">
        <f aca="false">SUM(F510:F514)</f>
        <v>20819</v>
      </c>
      <c r="G509" s="303" t="n">
        <f aca="false">SUM(G510:G514)</f>
        <v>20819</v>
      </c>
      <c r="H509" s="303" t="n">
        <f aca="false">SUM(H510:H514)</f>
        <v>19725</v>
      </c>
      <c r="I509" s="303" t="n">
        <f aca="false">SUM(I510:I514)</f>
        <v>1094</v>
      </c>
      <c r="J509" s="303" t="n">
        <f aca="false">SUM(J510:J514)</f>
        <v>0</v>
      </c>
      <c r="K509" s="303" t="n">
        <f aca="false">SUM(K510:K514)</f>
        <v>0</v>
      </c>
      <c r="L509" s="303" t="n">
        <f aca="false">SUM(L510:L514)</f>
        <v>0</v>
      </c>
      <c r="M509" s="303" t="n">
        <f aca="false">SUM(M510:M514)</f>
        <v>0</v>
      </c>
      <c r="N509" s="303" t="n">
        <f aca="false">SUM(N510:N514)</f>
        <v>0</v>
      </c>
      <c r="O509" s="303" t="n">
        <f aca="false">SUM(O510:O514)</f>
        <v>0</v>
      </c>
      <c r="P509" s="303" t="n">
        <f aca="false">SUM(P510:P514)</f>
        <v>0</v>
      </c>
      <c r="Q509" s="303" t="n">
        <f aca="false">SUM(Q510:Q514)</f>
        <v>0</v>
      </c>
      <c r="R509" s="303" t="n">
        <f aca="false">SUM(R510:R514)</f>
        <v>0</v>
      </c>
      <c r="S509" s="303" t="n">
        <f aca="false">SUM(S510:S514)</f>
        <v>0</v>
      </c>
      <c r="T509" s="303" t="n">
        <f aca="false">SUM(T510:T514)</f>
        <v>0</v>
      </c>
      <c r="U509" s="305" t="n">
        <f aca="false">F509/E509*100</f>
        <v>326.828885400314</v>
      </c>
      <c r="V509" s="394"/>
      <c r="W509" s="297"/>
      <c r="X509" s="375"/>
      <c r="Y509" s="288"/>
      <c r="Z509" s="288"/>
      <c r="AA509" s="288"/>
      <c r="AB509" s="288"/>
      <c r="AC509" s="288"/>
      <c r="AD509" s="288"/>
      <c r="AE509" s="288"/>
      <c r="AF509" s="288"/>
      <c r="AG509" s="288"/>
      <c r="AH509" s="288"/>
      <c r="AI509" s="492"/>
      <c r="AJ509" s="492"/>
    </row>
    <row r="510" customFormat="false" ht="12.75" hidden="false" customHeight="false" outlineLevel="0" collapsed="false">
      <c r="A510" s="307"/>
      <c r="B510" s="366"/>
      <c r="C510" s="320" t="n">
        <v>4010</v>
      </c>
      <c r="D510" s="321" t="s">
        <v>356</v>
      </c>
      <c r="E510" s="322" t="n">
        <v>5011</v>
      </c>
      <c r="F510" s="367" t="n">
        <v>16068</v>
      </c>
      <c r="G510" s="367" t="n">
        <f aca="false">F510</f>
        <v>16068</v>
      </c>
      <c r="H510" s="367" t="n">
        <f aca="false">G510</f>
        <v>16068</v>
      </c>
      <c r="I510" s="373" t="n">
        <f aca="false">G510-H510-K510-L510-M510-N510-J510</f>
        <v>0</v>
      </c>
      <c r="J510" s="368"/>
      <c r="K510" s="368"/>
      <c r="L510" s="368"/>
      <c r="M510" s="368"/>
      <c r="N510" s="368"/>
      <c r="O510" s="368"/>
      <c r="P510" s="368"/>
      <c r="Q510" s="368"/>
      <c r="R510" s="368"/>
      <c r="S510" s="368"/>
      <c r="T510" s="368"/>
      <c r="U510" s="324" t="n">
        <f aca="false">F510/E510*100</f>
        <v>320.65455996807</v>
      </c>
      <c r="V510" s="370"/>
      <c r="W510" s="297"/>
      <c r="X510" s="375"/>
      <c r="Y510" s="288"/>
      <c r="Z510" s="288"/>
      <c r="AA510" s="288"/>
      <c r="AB510" s="288"/>
      <c r="AC510" s="288"/>
      <c r="AD510" s="288"/>
      <c r="AE510" s="288"/>
      <c r="AF510" s="288"/>
      <c r="AG510" s="288"/>
      <c r="AH510" s="288"/>
      <c r="AI510" s="492"/>
      <c r="AJ510" s="492"/>
    </row>
    <row r="511" customFormat="false" ht="12.75" hidden="false" customHeight="false" outlineLevel="0" collapsed="false">
      <c r="A511" s="307"/>
      <c r="B511" s="366"/>
      <c r="C511" s="320" t="n">
        <v>4040</v>
      </c>
      <c r="D511" s="321" t="s">
        <v>204</v>
      </c>
      <c r="E511" s="322" t="n">
        <v>0</v>
      </c>
      <c r="F511" s="367" t="n">
        <v>419</v>
      </c>
      <c r="G511" s="367" t="n">
        <f aca="false">F511</f>
        <v>419</v>
      </c>
      <c r="H511" s="367" t="n">
        <f aca="false">G511</f>
        <v>419</v>
      </c>
      <c r="I511" s="373" t="n">
        <f aca="false">G511-H511-K511-L511-M511-N511-J511</f>
        <v>0</v>
      </c>
      <c r="J511" s="368"/>
      <c r="K511" s="368"/>
      <c r="L511" s="368"/>
      <c r="M511" s="368"/>
      <c r="N511" s="368"/>
      <c r="O511" s="368"/>
      <c r="P511" s="368"/>
      <c r="Q511" s="368"/>
      <c r="R511" s="368"/>
      <c r="S511" s="368"/>
      <c r="T511" s="368"/>
      <c r="U511" s="324"/>
      <c r="V511" s="370"/>
      <c r="W511" s="297"/>
      <c r="X511" s="375"/>
      <c r="Y511" s="288"/>
      <c r="Z511" s="288"/>
      <c r="AA511" s="288"/>
      <c r="AB511" s="288"/>
      <c r="AC511" s="288"/>
      <c r="AD511" s="288"/>
      <c r="AE511" s="288"/>
      <c r="AF511" s="288"/>
      <c r="AG511" s="288"/>
      <c r="AH511" s="288"/>
      <c r="AI511" s="492"/>
      <c r="AJ511" s="492"/>
    </row>
    <row r="512" customFormat="false" ht="12.75" hidden="false" customHeight="false" outlineLevel="0" collapsed="false">
      <c r="A512" s="307"/>
      <c r="B512" s="366"/>
      <c r="C512" s="320" t="n">
        <v>4110</v>
      </c>
      <c r="D512" s="321" t="s">
        <v>205</v>
      </c>
      <c r="E512" s="322" t="n">
        <v>862</v>
      </c>
      <c r="F512" s="367" t="n">
        <v>2834</v>
      </c>
      <c r="G512" s="367" t="n">
        <f aca="false">F512</f>
        <v>2834</v>
      </c>
      <c r="H512" s="367" t="n">
        <f aca="false">G512</f>
        <v>2834</v>
      </c>
      <c r="I512" s="373" t="n">
        <f aca="false">G512-H512-K512-L512-M512-N512-J512</f>
        <v>0</v>
      </c>
      <c r="J512" s="368"/>
      <c r="K512" s="368"/>
      <c r="L512" s="368"/>
      <c r="M512" s="368"/>
      <c r="N512" s="368"/>
      <c r="O512" s="368"/>
      <c r="P512" s="368"/>
      <c r="Q512" s="368"/>
      <c r="R512" s="368"/>
      <c r="S512" s="368"/>
      <c r="T512" s="368"/>
      <c r="U512" s="324" t="n">
        <f aca="false">F512/E512*100</f>
        <v>328.77030162413</v>
      </c>
      <c r="V512" s="370"/>
      <c r="W512" s="297"/>
      <c r="X512" s="375"/>
      <c r="Y512" s="288"/>
      <c r="Z512" s="288"/>
      <c r="AA512" s="288"/>
      <c r="AB512" s="288"/>
      <c r="AC512" s="288"/>
      <c r="AD512" s="288"/>
      <c r="AE512" s="288"/>
      <c r="AF512" s="288"/>
      <c r="AG512" s="288"/>
      <c r="AH512" s="288"/>
      <c r="AI512" s="492"/>
      <c r="AJ512" s="492"/>
    </row>
    <row r="513" customFormat="false" ht="12.75" hidden="false" customHeight="false" outlineLevel="0" collapsed="false">
      <c r="A513" s="307"/>
      <c r="B513" s="366"/>
      <c r="C513" s="320" t="n">
        <v>4120</v>
      </c>
      <c r="D513" s="321" t="s">
        <v>206</v>
      </c>
      <c r="E513" s="322" t="n">
        <v>123</v>
      </c>
      <c r="F513" s="367" t="n">
        <v>404</v>
      </c>
      <c r="G513" s="367" t="n">
        <f aca="false">F513</f>
        <v>404</v>
      </c>
      <c r="H513" s="367" t="n">
        <f aca="false">G513</f>
        <v>404</v>
      </c>
      <c r="I513" s="373" t="n">
        <f aca="false">G513-H513-K513-L513-M513-N513-J513</f>
        <v>0</v>
      </c>
      <c r="J513" s="368"/>
      <c r="K513" s="368"/>
      <c r="L513" s="368"/>
      <c r="M513" s="368"/>
      <c r="N513" s="368"/>
      <c r="O513" s="368"/>
      <c r="P513" s="368"/>
      <c r="Q513" s="368"/>
      <c r="R513" s="368"/>
      <c r="S513" s="368"/>
      <c r="T513" s="368"/>
      <c r="U513" s="324" t="n">
        <f aca="false">F513/E513*100</f>
        <v>328.455284552846</v>
      </c>
      <c r="V513" s="370"/>
      <c r="W513" s="297"/>
      <c r="X513" s="375"/>
      <c r="Y513" s="288"/>
      <c r="Z513" s="288"/>
      <c r="AA513" s="288"/>
      <c r="AB513" s="288"/>
      <c r="AC513" s="288"/>
      <c r="AD513" s="288"/>
      <c r="AE513" s="288"/>
      <c r="AF513" s="288"/>
      <c r="AG513" s="288"/>
      <c r="AH513" s="288"/>
      <c r="AI513" s="492"/>
      <c r="AJ513" s="492"/>
    </row>
    <row r="514" customFormat="false" ht="12.75" hidden="false" customHeight="false" outlineLevel="0" collapsed="false">
      <c r="A514" s="307"/>
      <c r="B514" s="366"/>
      <c r="C514" s="320" t="n">
        <v>4440</v>
      </c>
      <c r="D514" s="321" t="s">
        <v>220</v>
      </c>
      <c r="E514" s="322" t="n">
        <v>374</v>
      </c>
      <c r="F514" s="367" t="n">
        <v>1094</v>
      </c>
      <c r="G514" s="367" t="n">
        <f aca="false">F514</f>
        <v>1094</v>
      </c>
      <c r="H514" s="367"/>
      <c r="I514" s="373" t="n">
        <f aca="false">G514-H514-K514-L514-M514-N514-J514</f>
        <v>1094</v>
      </c>
      <c r="J514" s="368"/>
      <c r="K514" s="368"/>
      <c r="L514" s="368"/>
      <c r="M514" s="368"/>
      <c r="N514" s="368"/>
      <c r="O514" s="368"/>
      <c r="P514" s="368"/>
      <c r="Q514" s="368"/>
      <c r="R514" s="368"/>
      <c r="S514" s="368"/>
      <c r="T514" s="368"/>
      <c r="U514" s="324" t="n">
        <f aca="false">F514/E514*100</f>
        <v>292.513368983957</v>
      </c>
      <c r="V514" s="370"/>
      <c r="W514" s="297"/>
      <c r="X514" s="375"/>
      <c r="Y514" s="288"/>
      <c r="Z514" s="288"/>
      <c r="AA514" s="288"/>
      <c r="AB514" s="288"/>
      <c r="AC514" s="288"/>
      <c r="AD514" s="288"/>
      <c r="AE514" s="288"/>
      <c r="AF514" s="288"/>
      <c r="AG514" s="288"/>
      <c r="AH514" s="288"/>
      <c r="AI514" s="492"/>
      <c r="AJ514" s="492"/>
    </row>
    <row r="515" customFormat="false" ht="12.75" hidden="false" customHeight="false" outlineLevel="0" collapsed="false">
      <c r="A515" s="327"/>
      <c r="B515" s="328" t="n">
        <v>85403</v>
      </c>
      <c r="C515" s="407"/>
      <c r="D515" s="330" t="s">
        <v>362</v>
      </c>
      <c r="E515" s="331" t="n">
        <f aca="false">SUM(E517:E535)</f>
        <v>1343389</v>
      </c>
      <c r="F515" s="331" t="n">
        <f aca="false">SUM(F516:F535)</f>
        <v>1185980</v>
      </c>
      <c r="G515" s="331" t="n">
        <f aca="false">SUM(G516:G535)</f>
        <v>1185980</v>
      </c>
      <c r="H515" s="331" t="n">
        <f aca="false">SUM(H516:H535)</f>
        <v>906043</v>
      </c>
      <c r="I515" s="331" t="n">
        <f aca="false">SUM(I516:I535)</f>
        <v>278487</v>
      </c>
      <c r="J515" s="331" t="n">
        <f aca="false">SUM(J516:J535)</f>
        <v>0</v>
      </c>
      <c r="K515" s="331" t="n">
        <f aca="false">SUM(K516:K535)</f>
        <v>1450</v>
      </c>
      <c r="L515" s="331" t="n">
        <f aca="false">SUM(L516:L535)</f>
        <v>0</v>
      </c>
      <c r="M515" s="331" t="n">
        <f aca="false">SUM(M516:M535)</f>
        <v>0</v>
      </c>
      <c r="N515" s="331" t="n">
        <f aca="false">SUM(N516:N535)</f>
        <v>0</v>
      </c>
      <c r="O515" s="331" t="n">
        <f aca="false">SUM(O516:O535)</f>
        <v>0</v>
      </c>
      <c r="P515" s="331" t="n">
        <f aca="false">SUM(P516:P535)</f>
        <v>0</v>
      </c>
      <c r="Q515" s="331" t="n">
        <f aca="false">SUM(Q516:Q535)</f>
        <v>0</v>
      </c>
      <c r="R515" s="331" t="n">
        <f aca="false">SUM(R516:R535)</f>
        <v>0</v>
      </c>
      <c r="S515" s="331" t="n">
        <f aca="false">SUM(S516:S535)</f>
        <v>0</v>
      </c>
      <c r="T515" s="331" t="n">
        <f aca="false">SUM(T516:T535)</f>
        <v>0</v>
      </c>
      <c r="U515" s="332" t="n">
        <f aca="false">F515/E515*100</f>
        <v>88.2826939925815</v>
      </c>
      <c r="V515" s="370"/>
      <c r="W515" s="297"/>
      <c r="X515" s="375"/>
      <c r="Y515" s="288"/>
      <c r="Z515" s="288"/>
      <c r="AA515" s="288"/>
      <c r="AB515" s="288"/>
      <c r="AC515" s="288"/>
      <c r="AD515" s="288"/>
      <c r="AE515" s="288"/>
      <c r="AF515" s="288"/>
      <c r="AG515" s="288"/>
      <c r="AH515" s="288"/>
      <c r="AI515" s="492"/>
      <c r="AJ515" s="492"/>
    </row>
    <row r="516" customFormat="false" ht="12.75" hidden="false" customHeight="false" outlineLevel="0" collapsed="false">
      <c r="A516" s="327"/>
      <c r="B516" s="408"/>
      <c r="C516" s="320" t="n">
        <v>3020</v>
      </c>
      <c r="D516" s="321" t="s">
        <v>202</v>
      </c>
      <c r="E516" s="409" t="n">
        <v>0</v>
      </c>
      <c r="F516" s="409" t="n">
        <v>1450</v>
      </c>
      <c r="G516" s="367" t="n">
        <f aca="false">F516</f>
        <v>1450</v>
      </c>
      <c r="H516" s="409"/>
      <c r="I516" s="376"/>
      <c r="J516" s="376"/>
      <c r="K516" s="376" t="n">
        <f aca="false">G516</f>
        <v>1450</v>
      </c>
      <c r="L516" s="331"/>
      <c r="M516" s="331"/>
      <c r="N516" s="331"/>
      <c r="O516" s="331"/>
      <c r="P516" s="331"/>
      <c r="Q516" s="331"/>
      <c r="R516" s="331"/>
      <c r="S516" s="331"/>
      <c r="T516" s="331"/>
      <c r="U516" s="332"/>
      <c r="V516" s="370"/>
      <c r="W516" s="297"/>
      <c r="X516" s="375"/>
      <c r="Y516" s="288"/>
      <c r="Z516" s="288"/>
      <c r="AA516" s="288"/>
      <c r="AB516" s="288"/>
      <c r="AC516" s="288"/>
      <c r="AD516" s="288"/>
      <c r="AE516" s="288"/>
      <c r="AF516" s="288"/>
      <c r="AG516" s="288"/>
      <c r="AH516" s="288"/>
      <c r="AI516" s="492"/>
      <c r="AJ516" s="492"/>
    </row>
    <row r="517" customFormat="false" ht="12.75" hidden="false" customHeight="false" outlineLevel="0" collapsed="false">
      <c r="A517" s="307"/>
      <c r="B517" s="366"/>
      <c r="C517" s="320" t="n">
        <v>4010</v>
      </c>
      <c r="D517" s="321" t="s">
        <v>203</v>
      </c>
      <c r="E517" s="367" t="n">
        <v>725078</v>
      </c>
      <c r="F517" s="367" t="n">
        <v>685898</v>
      </c>
      <c r="G517" s="367" t="n">
        <f aca="false">F517</f>
        <v>685898</v>
      </c>
      <c r="H517" s="367" t="n">
        <f aca="false">G517</f>
        <v>685898</v>
      </c>
      <c r="I517" s="373" t="n">
        <f aca="false">G517-H517-K517-L517-M517-N517-J517</f>
        <v>0</v>
      </c>
      <c r="J517" s="368"/>
      <c r="K517" s="368"/>
      <c r="L517" s="368"/>
      <c r="M517" s="368"/>
      <c r="N517" s="368"/>
      <c r="O517" s="368"/>
      <c r="P517" s="368"/>
      <c r="Q517" s="368"/>
      <c r="R517" s="368"/>
      <c r="S517" s="368"/>
      <c r="T517" s="368"/>
      <c r="U517" s="324" t="n">
        <f aca="false">F517/E517*100</f>
        <v>94.596443417122</v>
      </c>
      <c r="V517" s="370"/>
      <c r="W517" s="297"/>
      <c r="X517" s="375"/>
      <c r="Y517" s="288"/>
      <c r="Z517" s="288"/>
      <c r="AA517" s="288"/>
      <c r="AB517" s="288"/>
      <c r="AC517" s="288"/>
      <c r="AD517" s="288"/>
      <c r="AE517" s="288"/>
      <c r="AF517" s="288"/>
      <c r="AG517" s="288"/>
      <c r="AH517" s="288"/>
      <c r="AI517" s="492"/>
      <c r="AJ517" s="492"/>
    </row>
    <row r="518" customFormat="false" ht="12.75" hidden="false" customHeight="false" outlineLevel="0" collapsed="false">
      <c r="A518" s="307"/>
      <c r="B518" s="366"/>
      <c r="C518" s="320" t="n">
        <v>4040</v>
      </c>
      <c r="D518" s="321" t="s">
        <v>204</v>
      </c>
      <c r="E518" s="367" t="n">
        <v>59884</v>
      </c>
      <c r="F518" s="367" t="n">
        <v>63032</v>
      </c>
      <c r="G518" s="367" t="n">
        <f aca="false">F518</f>
        <v>63032</v>
      </c>
      <c r="H518" s="367" t="n">
        <f aca="false">G518</f>
        <v>63032</v>
      </c>
      <c r="I518" s="373" t="n">
        <f aca="false">G518-H518-K518-L518-M518-N518-J518</f>
        <v>0</v>
      </c>
      <c r="J518" s="368"/>
      <c r="K518" s="368"/>
      <c r="L518" s="368"/>
      <c r="M518" s="368"/>
      <c r="N518" s="368"/>
      <c r="O518" s="368"/>
      <c r="P518" s="368"/>
      <c r="Q518" s="368"/>
      <c r="R518" s="368"/>
      <c r="S518" s="368"/>
      <c r="T518" s="368"/>
      <c r="U518" s="324" t="n">
        <f aca="false">F518/E518*100</f>
        <v>105.256829871084</v>
      </c>
      <c r="V518" s="370"/>
      <c r="W518" s="297"/>
      <c r="X518" s="375"/>
      <c r="Y518" s="288"/>
      <c r="Z518" s="288"/>
      <c r="AA518" s="288"/>
      <c r="AB518" s="288"/>
      <c r="AC518" s="288"/>
      <c r="AD518" s="288"/>
      <c r="AE518" s="288"/>
      <c r="AF518" s="288"/>
      <c r="AG518" s="288"/>
      <c r="AH518" s="288"/>
      <c r="AI518" s="492"/>
      <c r="AJ518" s="492"/>
    </row>
    <row r="519" customFormat="false" ht="11.25" hidden="false" customHeight="true" outlineLevel="0" collapsed="false">
      <c r="A519" s="307"/>
      <c r="B519" s="366"/>
      <c r="C519" s="320" t="n">
        <v>4110</v>
      </c>
      <c r="D519" s="321" t="s">
        <v>205</v>
      </c>
      <c r="E519" s="367" t="n">
        <v>143439</v>
      </c>
      <c r="F519" s="367" t="n">
        <v>131287</v>
      </c>
      <c r="G519" s="367" t="n">
        <f aca="false">F519</f>
        <v>131287</v>
      </c>
      <c r="H519" s="367" t="n">
        <f aca="false">G519</f>
        <v>131287</v>
      </c>
      <c r="I519" s="373" t="n">
        <f aca="false">G519-H519-K519-L519-M519-N519-J519</f>
        <v>0</v>
      </c>
      <c r="J519" s="368"/>
      <c r="K519" s="368"/>
      <c r="L519" s="368"/>
      <c r="M519" s="368"/>
      <c r="N519" s="368"/>
      <c r="O519" s="368"/>
      <c r="P519" s="368"/>
      <c r="Q519" s="368"/>
      <c r="R519" s="368"/>
      <c r="S519" s="368"/>
      <c r="T519" s="368"/>
      <c r="U519" s="324" t="n">
        <f aca="false">F519/E519*100</f>
        <v>91.5281060241636</v>
      </c>
      <c r="V519" s="370"/>
      <c r="W519" s="297"/>
      <c r="X519" s="375"/>
      <c r="Y519" s="288"/>
      <c r="Z519" s="288"/>
      <c r="AA519" s="288"/>
      <c r="AB519" s="288"/>
      <c r="AC519" s="288"/>
      <c r="AD519" s="288"/>
      <c r="AE519" s="288"/>
      <c r="AF519" s="288"/>
      <c r="AG519" s="288"/>
      <c r="AH519" s="288"/>
      <c r="AI519" s="492"/>
      <c r="AJ519" s="492"/>
    </row>
    <row r="520" customFormat="false" ht="11.25" hidden="false" customHeight="true" outlineLevel="0" collapsed="false">
      <c r="A520" s="307"/>
      <c r="B520" s="366"/>
      <c r="C520" s="320" t="n">
        <v>4120</v>
      </c>
      <c r="D520" s="321" t="s">
        <v>206</v>
      </c>
      <c r="E520" s="367" t="n">
        <v>19990</v>
      </c>
      <c r="F520" s="367" t="n">
        <v>18173</v>
      </c>
      <c r="G520" s="367" t="n">
        <f aca="false">F520</f>
        <v>18173</v>
      </c>
      <c r="H520" s="367" t="n">
        <f aca="false">G520</f>
        <v>18173</v>
      </c>
      <c r="I520" s="373" t="n">
        <f aca="false">G520-H520-K520-L520-M520-N520-J520</f>
        <v>0</v>
      </c>
      <c r="J520" s="368"/>
      <c r="K520" s="368"/>
      <c r="L520" s="368"/>
      <c r="M520" s="368"/>
      <c r="N520" s="368"/>
      <c r="O520" s="368"/>
      <c r="P520" s="368"/>
      <c r="Q520" s="368"/>
      <c r="R520" s="368"/>
      <c r="S520" s="368"/>
      <c r="T520" s="368"/>
      <c r="U520" s="324" t="n">
        <f aca="false">F520/E520*100</f>
        <v>90.9104552276138</v>
      </c>
      <c r="V520" s="370"/>
      <c r="W520" s="297"/>
      <c r="X520" s="375"/>
      <c r="Y520" s="288"/>
      <c r="Z520" s="288"/>
      <c r="AA520" s="288"/>
      <c r="AB520" s="288"/>
      <c r="AC520" s="288"/>
      <c r="AD520" s="288"/>
      <c r="AE520" s="288"/>
      <c r="AF520" s="288"/>
      <c r="AG520" s="288"/>
      <c r="AH520" s="288"/>
      <c r="AI520" s="492"/>
      <c r="AJ520" s="492"/>
    </row>
    <row r="521" customFormat="false" ht="11.25" hidden="false" customHeight="true" outlineLevel="0" collapsed="false">
      <c r="A521" s="307"/>
      <c r="B521" s="366"/>
      <c r="C521" s="320" t="n">
        <v>4170</v>
      </c>
      <c r="D521" s="310" t="s">
        <v>265</v>
      </c>
      <c r="E521" s="367" t="n">
        <v>1500</v>
      </c>
      <c r="F521" s="367" t="n">
        <v>1500</v>
      </c>
      <c r="G521" s="367" t="n">
        <f aca="false">F521</f>
        <v>1500</v>
      </c>
      <c r="H521" s="367" t="n">
        <f aca="false">G521</f>
        <v>1500</v>
      </c>
      <c r="I521" s="373" t="n">
        <f aca="false">G521-H521-K521-L521-M521-N521-J521</f>
        <v>0</v>
      </c>
      <c r="J521" s="368"/>
      <c r="K521" s="368"/>
      <c r="L521" s="368"/>
      <c r="M521" s="368"/>
      <c r="N521" s="368"/>
      <c r="O521" s="368"/>
      <c r="P521" s="368"/>
      <c r="Q521" s="368"/>
      <c r="R521" s="368"/>
      <c r="S521" s="368"/>
      <c r="T521" s="368"/>
      <c r="U521" s="324" t="n">
        <f aca="false">F521/E521*100</f>
        <v>100</v>
      </c>
      <c r="V521" s="370"/>
      <c r="W521" s="297"/>
      <c r="X521" s="375"/>
      <c r="Y521" s="288"/>
      <c r="Z521" s="288"/>
      <c r="AA521" s="288"/>
      <c r="AB521" s="288"/>
      <c r="AC521" s="288"/>
      <c r="AD521" s="288"/>
      <c r="AE521" s="288"/>
      <c r="AF521" s="288"/>
      <c r="AG521" s="288"/>
      <c r="AH521" s="288"/>
      <c r="AI521" s="492"/>
      <c r="AJ521" s="492"/>
    </row>
    <row r="522" customFormat="false" ht="12.75" hidden="false" customHeight="true" outlineLevel="0" collapsed="false">
      <c r="A522" s="307"/>
      <c r="B522" s="366"/>
      <c r="C522" s="320" t="n">
        <v>4210</v>
      </c>
      <c r="D522" s="372" t="s">
        <v>209</v>
      </c>
      <c r="E522" s="367" t="n">
        <v>20374</v>
      </c>
      <c r="F522" s="367" t="n">
        <v>43103</v>
      </c>
      <c r="G522" s="367" t="n">
        <f aca="false">F522</f>
        <v>43103</v>
      </c>
      <c r="H522" s="368"/>
      <c r="I522" s="373" t="n">
        <f aca="false">G522-H522-K522-L522-M522-N522-J522</f>
        <v>43103</v>
      </c>
      <c r="J522" s="368"/>
      <c r="K522" s="368"/>
      <c r="L522" s="368"/>
      <c r="M522" s="368"/>
      <c r="N522" s="368"/>
      <c r="O522" s="368"/>
      <c r="P522" s="368"/>
      <c r="Q522" s="368"/>
      <c r="R522" s="368"/>
      <c r="S522" s="368"/>
      <c r="T522" s="368"/>
      <c r="U522" s="324" t="n">
        <f aca="false">F522/E522*100</f>
        <v>211.558849514087</v>
      </c>
      <c r="V522" s="370"/>
      <c r="W522" s="297"/>
      <c r="X522" s="375"/>
      <c r="Y522" s="288"/>
      <c r="Z522" s="288"/>
      <c r="AA522" s="288"/>
      <c r="AB522" s="288"/>
      <c r="AC522" s="288"/>
      <c r="AD522" s="288"/>
      <c r="AE522" s="288"/>
      <c r="AF522" s="288"/>
      <c r="AG522" s="288"/>
      <c r="AH522" s="288"/>
      <c r="AI522" s="492"/>
      <c r="AJ522" s="492"/>
    </row>
    <row r="523" customFormat="false" ht="12.75" hidden="false" customHeight="false" outlineLevel="0" collapsed="false">
      <c r="A523" s="307"/>
      <c r="B523" s="366"/>
      <c r="C523" s="320" t="n">
        <v>4220</v>
      </c>
      <c r="D523" s="321" t="s">
        <v>281</v>
      </c>
      <c r="E523" s="367" t="n">
        <v>48201</v>
      </c>
      <c r="F523" s="367" t="n">
        <v>47201</v>
      </c>
      <c r="G523" s="367" t="n">
        <f aca="false">F523</f>
        <v>47201</v>
      </c>
      <c r="H523" s="368"/>
      <c r="I523" s="373" t="n">
        <f aca="false">G523-H523-K523-L523-M523-N523-J523</f>
        <v>47201</v>
      </c>
      <c r="J523" s="368"/>
      <c r="K523" s="368"/>
      <c r="L523" s="368"/>
      <c r="M523" s="368"/>
      <c r="N523" s="368"/>
      <c r="O523" s="368"/>
      <c r="P523" s="368"/>
      <c r="Q523" s="368"/>
      <c r="R523" s="368"/>
      <c r="S523" s="368"/>
      <c r="T523" s="368"/>
      <c r="U523" s="324" t="n">
        <f aca="false">F523/E523*100</f>
        <v>97.9253542457626</v>
      </c>
      <c r="V523" s="370"/>
      <c r="W523" s="297"/>
      <c r="X523" s="375"/>
      <c r="Y523" s="288"/>
      <c r="Z523" s="288"/>
      <c r="AA523" s="288"/>
      <c r="AB523" s="288"/>
      <c r="AC523" s="288"/>
      <c r="AD523" s="288"/>
      <c r="AE523" s="288"/>
      <c r="AF523" s="288"/>
      <c r="AG523" s="288"/>
      <c r="AH523" s="288"/>
      <c r="AI523" s="492"/>
      <c r="AJ523" s="492"/>
    </row>
    <row r="524" customFormat="false" ht="12.75" hidden="false" customHeight="false" outlineLevel="0" collapsed="false">
      <c r="A524" s="307"/>
      <c r="B524" s="366"/>
      <c r="C524" s="320" t="n">
        <v>4230</v>
      </c>
      <c r="D524" s="321" t="s">
        <v>329</v>
      </c>
      <c r="E524" s="367" t="n">
        <v>500</v>
      </c>
      <c r="F524" s="367" t="n">
        <v>500</v>
      </c>
      <c r="G524" s="367" t="n">
        <f aca="false">F524</f>
        <v>500</v>
      </c>
      <c r="H524" s="368"/>
      <c r="I524" s="373" t="n">
        <f aca="false">G524-H524-K524-L524-M524-N524-J524</f>
        <v>500</v>
      </c>
      <c r="J524" s="368"/>
      <c r="K524" s="368"/>
      <c r="L524" s="368"/>
      <c r="M524" s="368"/>
      <c r="N524" s="368"/>
      <c r="O524" s="368"/>
      <c r="P524" s="368"/>
      <c r="Q524" s="368"/>
      <c r="R524" s="368"/>
      <c r="S524" s="368"/>
      <c r="T524" s="368"/>
      <c r="U524" s="324" t="n">
        <f aca="false">F524/E524*100</f>
        <v>100</v>
      </c>
      <c r="V524" s="370"/>
      <c r="W524" s="297"/>
      <c r="X524" s="375"/>
      <c r="Y524" s="288"/>
      <c r="Z524" s="288"/>
      <c r="AA524" s="288"/>
      <c r="AB524" s="288"/>
      <c r="AC524" s="288"/>
      <c r="AD524" s="288"/>
      <c r="AE524" s="288"/>
      <c r="AF524" s="288"/>
      <c r="AG524" s="288"/>
      <c r="AH524" s="288"/>
      <c r="AI524" s="492"/>
      <c r="AJ524" s="492"/>
    </row>
    <row r="525" customFormat="false" ht="12.75" hidden="false" customHeight="false" outlineLevel="0" collapsed="false">
      <c r="A525" s="307"/>
      <c r="B525" s="366"/>
      <c r="C525" s="405" t="n">
        <v>4260</v>
      </c>
      <c r="D525" s="481" t="s">
        <v>210</v>
      </c>
      <c r="E525" s="367" t="n">
        <v>132233</v>
      </c>
      <c r="F525" s="367" t="n">
        <v>132233</v>
      </c>
      <c r="G525" s="367" t="n">
        <f aca="false">F525</f>
        <v>132233</v>
      </c>
      <c r="H525" s="368"/>
      <c r="I525" s="373" t="n">
        <f aca="false">G525-H525-K525-L525-M525-N525-J525</f>
        <v>132233</v>
      </c>
      <c r="J525" s="368"/>
      <c r="K525" s="368"/>
      <c r="L525" s="368"/>
      <c r="M525" s="368"/>
      <c r="N525" s="368"/>
      <c r="O525" s="368"/>
      <c r="P525" s="368"/>
      <c r="Q525" s="368"/>
      <c r="R525" s="368"/>
      <c r="S525" s="368"/>
      <c r="T525" s="368"/>
      <c r="U525" s="324" t="n">
        <f aca="false">F525/E525*100</f>
        <v>100</v>
      </c>
      <c r="V525" s="370"/>
      <c r="W525" s="297"/>
      <c r="X525" s="375"/>
      <c r="Y525" s="288"/>
      <c r="Z525" s="288"/>
      <c r="AA525" s="288"/>
      <c r="AB525" s="288"/>
      <c r="AC525" s="288"/>
      <c r="AD525" s="288"/>
      <c r="AE525" s="288"/>
      <c r="AF525" s="288"/>
      <c r="AG525" s="288"/>
      <c r="AH525" s="288"/>
      <c r="AI525" s="492"/>
      <c r="AJ525" s="492"/>
    </row>
    <row r="526" customFormat="false" ht="12.75" hidden="false" customHeight="false" outlineLevel="0" collapsed="false">
      <c r="A526" s="307"/>
      <c r="B526" s="366"/>
      <c r="C526" s="320" t="n">
        <v>4270</v>
      </c>
      <c r="D526" s="321" t="s">
        <v>363</v>
      </c>
      <c r="E526" s="367" t="n">
        <v>1242</v>
      </c>
      <c r="F526" s="367" t="n">
        <v>2742</v>
      </c>
      <c r="G526" s="367" t="n">
        <f aca="false">F526</f>
        <v>2742</v>
      </c>
      <c r="H526" s="368"/>
      <c r="I526" s="373" t="n">
        <f aca="false">G526-H526-K526-L526-M526-N526-J526</f>
        <v>2742</v>
      </c>
      <c r="J526" s="368"/>
      <c r="K526" s="368"/>
      <c r="L526" s="368"/>
      <c r="M526" s="368"/>
      <c r="N526" s="368"/>
      <c r="O526" s="368"/>
      <c r="P526" s="368"/>
      <c r="Q526" s="368"/>
      <c r="R526" s="368"/>
      <c r="S526" s="368"/>
      <c r="T526" s="368"/>
      <c r="U526" s="324" t="n">
        <f aca="false">F526/E526*100</f>
        <v>220.772946859903</v>
      </c>
      <c r="V526" s="370"/>
      <c r="W526" s="297"/>
      <c r="X526" s="375"/>
      <c r="Y526" s="288"/>
      <c r="Z526" s="288"/>
      <c r="AA526" s="288"/>
      <c r="AB526" s="288"/>
      <c r="AC526" s="288"/>
      <c r="AD526" s="288"/>
      <c r="AE526" s="288"/>
      <c r="AF526" s="288"/>
      <c r="AG526" s="288"/>
      <c r="AH526" s="288"/>
      <c r="AI526" s="492"/>
      <c r="AJ526" s="492"/>
    </row>
    <row r="527" customFormat="false" ht="12.75" hidden="false" customHeight="false" outlineLevel="0" collapsed="false">
      <c r="A527" s="405"/>
      <c r="B527" s="326"/>
      <c r="C527" s="320" t="n">
        <v>4280</v>
      </c>
      <c r="D527" s="321" t="s">
        <v>212</v>
      </c>
      <c r="E527" s="367" t="n">
        <v>700</v>
      </c>
      <c r="F527" s="367" t="n">
        <v>700</v>
      </c>
      <c r="G527" s="367" t="n">
        <f aca="false">F527</f>
        <v>700</v>
      </c>
      <c r="H527" s="368"/>
      <c r="I527" s="373" t="n">
        <f aca="false">G527-H527-K527-L527-M527-N527-J527</f>
        <v>700</v>
      </c>
      <c r="J527" s="368"/>
      <c r="K527" s="368"/>
      <c r="L527" s="368"/>
      <c r="M527" s="368"/>
      <c r="N527" s="368"/>
      <c r="O527" s="368"/>
      <c r="P527" s="368"/>
      <c r="Q527" s="368"/>
      <c r="R527" s="368"/>
      <c r="S527" s="368"/>
      <c r="T527" s="368"/>
      <c r="U527" s="324" t="n">
        <f aca="false">F527/E527*100</f>
        <v>100</v>
      </c>
      <c r="V527" s="370"/>
      <c r="W527" s="297"/>
      <c r="X527" s="375"/>
      <c r="Y527" s="288"/>
      <c r="Z527" s="288"/>
      <c r="AA527" s="288"/>
      <c r="AB527" s="288"/>
      <c r="AC527" s="288"/>
      <c r="AD527" s="288"/>
      <c r="AE527" s="288"/>
      <c r="AF527" s="288"/>
      <c r="AG527" s="288"/>
      <c r="AH527" s="288"/>
      <c r="AI527" s="492"/>
      <c r="AJ527" s="492"/>
    </row>
    <row r="528" customFormat="false" ht="12.75" hidden="false" customHeight="false" outlineLevel="0" collapsed="false">
      <c r="A528" s="309"/>
      <c r="B528" s="308"/>
      <c r="C528" s="320" t="n">
        <v>4300</v>
      </c>
      <c r="D528" s="321" t="s">
        <v>213</v>
      </c>
      <c r="E528" s="367" t="n">
        <v>13091</v>
      </c>
      <c r="F528" s="367" t="n">
        <v>13671</v>
      </c>
      <c r="G528" s="367" t="n">
        <f aca="false">F528</f>
        <v>13671</v>
      </c>
      <c r="H528" s="368"/>
      <c r="I528" s="373" t="n">
        <f aca="false">G528-H528-K528-L528-M528-N528-J528</f>
        <v>13671</v>
      </c>
      <c r="J528" s="368"/>
      <c r="K528" s="368"/>
      <c r="L528" s="368"/>
      <c r="M528" s="368"/>
      <c r="N528" s="368"/>
      <c r="O528" s="368"/>
      <c r="P528" s="368"/>
      <c r="Q528" s="368"/>
      <c r="R528" s="368"/>
      <c r="S528" s="368"/>
      <c r="T528" s="368"/>
      <c r="U528" s="324" t="n">
        <f aca="false">F528/E528*100</f>
        <v>104.430524788022</v>
      </c>
      <c r="V528" s="370"/>
      <c r="W528" s="297"/>
      <c r="X528" s="375"/>
      <c r="Y528" s="288"/>
      <c r="Z528" s="288"/>
      <c r="AA528" s="288"/>
      <c r="AB528" s="288"/>
      <c r="AC528" s="288"/>
      <c r="AD528" s="288"/>
      <c r="AE528" s="288"/>
      <c r="AF528" s="288"/>
      <c r="AG528" s="288"/>
      <c r="AH528" s="288"/>
      <c r="AI528" s="492"/>
      <c r="AJ528" s="492"/>
    </row>
    <row r="529" customFormat="false" ht="12.75" hidden="false" customHeight="false" outlineLevel="0" collapsed="false">
      <c r="A529" s="307"/>
      <c r="B529" s="366"/>
      <c r="C529" s="320" t="n">
        <v>4370</v>
      </c>
      <c r="D529" s="321" t="s">
        <v>216</v>
      </c>
      <c r="E529" s="367" t="n">
        <v>2026</v>
      </c>
      <c r="F529" s="367" t="n">
        <v>2026</v>
      </c>
      <c r="G529" s="367" t="n">
        <f aca="false">F529</f>
        <v>2026</v>
      </c>
      <c r="H529" s="368"/>
      <c r="I529" s="373" t="n">
        <f aca="false">G529-H529-K529-L529-M529-N529-J529</f>
        <v>2026</v>
      </c>
      <c r="J529" s="368"/>
      <c r="K529" s="368"/>
      <c r="L529" s="368"/>
      <c r="M529" s="368"/>
      <c r="N529" s="368"/>
      <c r="O529" s="368"/>
      <c r="P529" s="368"/>
      <c r="Q529" s="368"/>
      <c r="R529" s="368"/>
      <c r="S529" s="368"/>
      <c r="T529" s="368"/>
      <c r="U529" s="324" t="n">
        <f aca="false">F529/E529*100</f>
        <v>100</v>
      </c>
      <c r="V529" s="370"/>
      <c r="W529" s="297"/>
      <c r="X529" s="375"/>
      <c r="Y529" s="288"/>
      <c r="Z529" s="288"/>
      <c r="AA529" s="288"/>
      <c r="AB529" s="288"/>
      <c r="AC529" s="288"/>
      <c r="AD529" s="288"/>
      <c r="AE529" s="288"/>
      <c r="AF529" s="288"/>
      <c r="AG529" s="288"/>
      <c r="AH529" s="288"/>
      <c r="AI529" s="492"/>
      <c r="AJ529" s="492"/>
    </row>
    <row r="530" customFormat="false" ht="12.75" hidden="false" customHeight="false" outlineLevel="0" collapsed="false">
      <c r="A530" s="307"/>
      <c r="B530" s="366"/>
      <c r="C530" s="320" t="n">
        <v>4430</v>
      </c>
      <c r="D530" s="321" t="s">
        <v>219</v>
      </c>
      <c r="E530" s="367" t="n">
        <v>758</v>
      </c>
      <c r="F530" s="367" t="n">
        <v>758</v>
      </c>
      <c r="G530" s="367" t="n">
        <f aca="false">F530</f>
        <v>758</v>
      </c>
      <c r="H530" s="368"/>
      <c r="I530" s="373" t="n">
        <f aca="false">G530-H530-K530-L530-M530-N530-J530</f>
        <v>758</v>
      </c>
      <c r="J530" s="368"/>
      <c r="K530" s="368"/>
      <c r="L530" s="368"/>
      <c r="M530" s="368"/>
      <c r="N530" s="368"/>
      <c r="O530" s="368"/>
      <c r="P530" s="368"/>
      <c r="Q530" s="368"/>
      <c r="R530" s="368"/>
      <c r="S530" s="368"/>
      <c r="T530" s="368"/>
      <c r="U530" s="324" t="n">
        <f aca="false">F530/E530*100</f>
        <v>100</v>
      </c>
      <c r="V530" s="370"/>
      <c r="W530" s="297"/>
      <c r="X530" s="375"/>
      <c r="Y530" s="288"/>
      <c r="Z530" s="288"/>
      <c r="AA530" s="288"/>
      <c r="AB530" s="288"/>
      <c r="AC530" s="288"/>
      <c r="AD530" s="288"/>
      <c r="AE530" s="288"/>
      <c r="AF530" s="288"/>
      <c r="AG530" s="288"/>
      <c r="AH530" s="288"/>
      <c r="AI530" s="492"/>
      <c r="AJ530" s="492"/>
    </row>
    <row r="531" customFormat="false" ht="12.75" hidden="false" customHeight="false" outlineLevel="0" collapsed="false">
      <c r="A531" s="307"/>
      <c r="B531" s="366"/>
      <c r="C531" s="320" t="n">
        <v>4440</v>
      </c>
      <c r="D531" s="321" t="s">
        <v>220</v>
      </c>
      <c r="E531" s="367" t="n">
        <v>36713</v>
      </c>
      <c r="F531" s="367" t="n">
        <v>30953</v>
      </c>
      <c r="G531" s="367" t="n">
        <f aca="false">F531</f>
        <v>30953</v>
      </c>
      <c r="H531" s="368"/>
      <c r="I531" s="373" t="n">
        <f aca="false">G531-H531-K531-L531-M531-N531-J531</f>
        <v>30953</v>
      </c>
      <c r="J531" s="368"/>
      <c r="K531" s="368"/>
      <c r="L531" s="368"/>
      <c r="M531" s="368"/>
      <c r="N531" s="368"/>
      <c r="O531" s="368"/>
      <c r="P531" s="368"/>
      <c r="Q531" s="368"/>
      <c r="R531" s="368"/>
      <c r="S531" s="368"/>
      <c r="T531" s="368"/>
      <c r="U531" s="324" t="n">
        <f aca="false">F531/E531*100</f>
        <v>84.3107346171656</v>
      </c>
      <c r="V531" s="370"/>
      <c r="W531" s="297"/>
      <c r="X531" s="375"/>
      <c r="Y531" s="288"/>
      <c r="Z531" s="288"/>
      <c r="AA531" s="288"/>
      <c r="AB531" s="288"/>
      <c r="AC531" s="288"/>
      <c r="AD531" s="288"/>
      <c r="AE531" s="288"/>
      <c r="AF531" s="288"/>
      <c r="AG531" s="288"/>
      <c r="AH531" s="288"/>
      <c r="AI531" s="492"/>
      <c r="AJ531" s="492"/>
    </row>
    <row r="532" customFormat="false" ht="12.75" hidden="false" customHeight="false" outlineLevel="0" collapsed="false">
      <c r="A532" s="307"/>
      <c r="B532" s="366"/>
      <c r="C532" s="320" t="n">
        <v>4520</v>
      </c>
      <c r="D532" s="321" t="s">
        <v>303</v>
      </c>
      <c r="E532" s="367" t="n">
        <v>0</v>
      </c>
      <c r="F532" s="367" t="n">
        <v>3600</v>
      </c>
      <c r="G532" s="367" t="n">
        <f aca="false">F532</f>
        <v>3600</v>
      </c>
      <c r="H532" s="368"/>
      <c r="I532" s="373" t="n">
        <f aca="false">G532-H532-K532-L532-M532-N532-J532</f>
        <v>3600</v>
      </c>
      <c r="J532" s="368"/>
      <c r="K532" s="368"/>
      <c r="L532" s="368"/>
      <c r="M532" s="368"/>
      <c r="N532" s="368"/>
      <c r="O532" s="368"/>
      <c r="P532" s="368"/>
      <c r="Q532" s="368"/>
      <c r="R532" s="368"/>
      <c r="S532" s="368"/>
      <c r="T532" s="368"/>
      <c r="U532" s="324"/>
      <c r="V532" s="370"/>
      <c r="W532" s="297"/>
      <c r="X532" s="375"/>
      <c r="Y532" s="288"/>
      <c r="Z532" s="288"/>
      <c r="AA532" s="288"/>
      <c r="AB532" s="288"/>
      <c r="AC532" s="288"/>
      <c r="AD532" s="288"/>
      <c r="AE532" s="288"/>
      <c r="AF532" s="288"/>
      <c r="AG532" s="288"/>
      <c r="AH532" s="288"/>
      <c r="AI532" s="492"/>
      <c r="AJ532" s="492"/>
    </row>
    <row r="533" customFormat="false" ht="12.75" hidden="false" customHeight="true" outlineLevel="0" collapsed="false">
      <c r="A533" s="307"/>
      <c r="B533" s="366"/>
      <c r="C533" s="320" t="n">
        <v>4700</v>
      </c>
      <c r="D533" s="321" t="s">
        <v>364</v>
      </c>
      <c r="E533" s="367" t="n">
        <v>1000</v>
      </c>
      <c r="F533" s="367" t="n">
        <v>1000</v>
      </c>
      <c r="G533" s="367" t="n">
        <f aca="false">F533</f>
        <v>1000</v>
      </c>
      <c r="H533" s="368"/>
      <c r="I533" s="373" t="n">
        <f aca="false">G533-H533-K533-L533-M533-N533-J533</f>
        <v>1000</v>
      </c>
      <c r="J533" s="368"/>
      <c r="K533" s="368"/>
      <c r="L533" s="368"/>
      <c r="M533" s="368"/>
      <c r="N533" s="368"/>
      <c r="O533" s="368"/>
      <c r="P533" s="368"/>
      <c r="Q533" s="368"/>
      <c r="R533" s="368"/>
      <c r="S533" s="368"/>
      <c r="T533" s="368"/>
      <c r="U533" s="324" t="n">
        <f aca="false">F533/E533*100</f>
        <v>100</v>
      </c>
      <c r="V533" s="370"/>
      <c r="W533" s="297"/>
      <c r="X533" s="375"/>
      <c r="Y533" s="288"/>
      <c r="Z533" s="288"/>
      <c r="AA533" s="288"/>
      <c r="AB533" s="288"/>
      <c r="AC533" s="288"/>
      <c r="AD533" s="288"/>
      <c r="AE533" s="288"/>
      <c r="AF533" s="288"/>
      <c r="AG533" s="288"/>
      <c r="AH533" s="288"/>
      <c r="AI533" s="492"/>
      <c r="AJ533" s="492"/>
    </row>
    <row r="534" customFormat="false" ht="12.75" hidden="false" customHeight="true" outlineLevel="0" collapsed="false">
      <c r="A534" s="307"/>
      <c r="B534" s="366"/>
      <c r="C534" s="320" t="n">
        <v>4780</v>
      </c>
      <c r="D534" s="321" t="s">
        <v>304</v>
      </c>
      <c r="E534" s="367" t="n">
        <v>7660</v>
      </c>
      <c r="F534" s="367" t="n">
        <v>6153</v>
      </c>
      <c r="G534" s="367" t="n">
        <f aca="false">F534</f>
        <v>6153</v>
      </c>
      <c r="H534" s="368" t="n">
        <f aca="false">G534</f>
        <v>6153</v>
      </c>
      <c r="I534" s="373" t="n">
        <f aca="false">G534-H534-K534-L534-M534-N534-J534</f>
        <v>0</v>
      </c>
      <c r="J534" s="368"/>
      <c r="K534" s="368"/>
      <c r="L534" s="368"/>
      <c r="M534" s="368"/>
      <c r="N534" s="368"/>
      <c r="O534" s="368"/>
      <c r="P534" s="368"/>
      <c r="Q534" s="368"/>
      <c r="R534" s="368"/>
      <c r="S534" s="368"/>
      <c r="T534" s="368"/>
      <c r="U534" s="324" t="n">
        <f aca="false">F534/E534*100</f>
        <v>80.3263707571802</v>
      </c>
      <c r="V534" s="370"/>
      <c r="W534" s="297"/>
      <c r="X534" s="375"/>
      <c r="Y534" s="288"/>
      <c r="Z534" s="288"/>
      <c r="AA534" s="288"/>
      <c r="AB534" s="288"/>
      <c r="AC534" s="288"/>
      <c r="AD534" s="288"/>
      <c r="AE534" s="288"/>
      <c r="AF534" s="288"/>
      <c r="AG534" s="288"/>
      <c r="AH534" s="288"/>
      <c r="AI534" s="492"/>
      <c r="AJ534" s="492"/>
    </row>
    <row r="535" customFormat="false" ht="12.75" hidden="false" customHeight="false" outlineLevel="0" collapsed="false">
      <c r="A535" s="307"/>
      <c r="B535" s="366"/>
      <c r="C535" s="320" t="n">
        <v>6060</v>
      </c>
      <c r="D535" s="321" t="s">
        <v>365</v>
      </c>
      <c r="E535" s="367" t="n">
        <v>129000</v>
      </c>
      <c r="F535" s="367"/>
      <c r="G535" s="367" t="n">
        <f aca="false">F535</f>
        <v>0</v>
      </c>
      <c r="H535" s="368" t="n">
        <f aca="false">G535</f>
        <v>0</v>
      </c>
      <c r="I535" s="373" t="n">
        <f aca="false">G535-H535-K535-L535-M535-N535-J535</f>
        <v>0</v>
      </c>
      <c r="J535" s="368"/>
      <c r="K535" s="368"/>
      <c r="L535" s="368"/>
      <c r="M535" s="368"/>
      <c r="N535" s="368"/>
      <c r="O535" s="368"/>
      <c r="P535" s="368"/>
      <c r="Q535" s="368"/>
      <c r="R535" s="368"/>
      <c r="S535" s="368"/>
      <c r="T535" s="368"/>
      <c r="U535" s="324" t="n">
        <f aca="false">F535/E535*100</f>
        <v>0</v>
      </c>
      <c r="V535" s="370"/>
      <c r="W535" s="297"/>
      <c r="X535" s="375"/>
      <c r="Y535" s="288"/>
      <c r="Z535" s="288"/>
      <c r="AA535" s="288"/>
      <c r="AB535" s="288"/>
      <c r="AC535" s="288"/>
      <c r="AD535" s="288"/>
      <c r="AE535" s="288"/>
      <c r="AF535" s="288"/>
      <c r="AG535" s="288"/>
      <c r="AH535" s="288"/>
      <c r="AI535" s="492"/>
      <c r="AJ535" s="492"/>
    </row>
    <row r="536" customFormat="false" ht="12.75" hidden="false" customHeight="false" outlineLevel="0" collapsed="false">
      <c r="A536" s="327"/>
      <c r="B536" s="328" t="n">
        <v>85406</v>
      </c>
      <c r="C536" s="407"/>
      <c r="D536" s="330" t="s">
        <v>366</v>
      </c>
      <c r="E536" s="331" t="n">
        <f aca="false">SUM(E537:E555)</f>
        <v>664194</v>
      </c>
      <c r="F536" s="331" t="n">
        <f aca="false">SUM(F537:F555)</f>
        <v>664084</v>
      </c>
      <c r="G536" s="331" t="n">
        <f aca="false">SUM(G537:G555)</f>
        <v>664084</v>
      </c>
      <c r="H536" s="331" t="n">
        <f aca="false">SUM(H537:H555)</f>
        <v>596986</v>
      </c>
      <c r="I536" s="331" t="n">
        <f aca="false">SUM(I537:I555)</f>
        <v>64346</v>
      </c>
      <c r="J536" s="331" t="n">
        <f aca="false">SUM(J537:J555)</f>
        <v>2592</v>
      </c>
      <c r="K536" s="331" t="n">
        <f aca="false">SUM(K537:K555)</f>
        <v>160</v>
      </c>
      <c r="L536" s="331" t="n">
        <f aca="false">SUM(L537:L555)</f>
        <v>0</v>
      </c>
      <c r="M536" s="331" t="n">
        <f aca="false">SUM(M537:M555)</f>
        <v>0</v>
      </c>
      <c r="N536" s="331" t="n">
        <f aca="false">SUM(N537:N555)</f>
        <v>0</v>
      </c>
      <c r="O536" s="331" t="n">
        <f aca="false">SUM(O537:O555)</f>
        <v>0</v>
      </c>
      <c r="P536" s="331" t="n">
        <f aca="false">SUM(P537:P555)</f>
        <v>0</v>
      </c>
      <c r="Q536" s="331" t="n">
        <f aca="false">SUM(Q537:Q555)</f>
        <v>0</v>
      </c>
      <c r="R536" s="331" t="n">
        <f aca="false">SUM(R537:R555)</f>
        <v>0</v>
      </c>
      <c r="S536" s="331" t="n">
        <f aca="false">SUM(S537:S555)</f>
        <v>0</v>
      </c>
      <c r="T536" s="331" t="n">
        <f aca="false">SUM(T537:T555)</f>
        <v>0</v>
      </c>
      <c r="U536" s="332" t="n">
        <f aca="false">F536/E536*100</f>
        <v>99.9834385736697</v>
      </c>
      <c r="V536" s="370"/>
      <c r="W536" s="297"/>
      <c r="X536" s="375"/>
      <c r="Y536" s="288"/>
      <c r="Z536" s="288"/>
      <c r="AA536" s="288"/>
      <c r="AB536" s="288"/>
      <c r="AC536" s="288"/>
      <c r="AD536" s="288"/>
      <c r="AE536" s="288"/>
      <c r="AF536" s="288"/>
      <c r="AG536" s="288"/>
      <c r="AH536" s="288"/>
      <c r="AI536" s="492"/>
      <c r="AJ536" s="492"/>
    </row>
    <row r="537" customFormat="false" ht="12.75" hidden="false" customHeight="false" outlineLevel="0" collapsed="false">
      <c r="A537" s="307"/>
      <c r="B537" s="308"/>
      <c r="C537" s="320" t="n">
        <v>2310</v>
      </c>
      <c r="D537" s="321" t="s">
        <v>367</v>
      </c>
      <c r="E537" s="367" t="n">
        <v>1895</v>
      </c>
      <c r="F537" s="367" t="n">
        <v>2592</v>
      </c>
      <c r="G537" s="367" t="n">
        <f aca="false">F537</f>
        <v>2592</v>
      </c>
      <c r="H537" s="368"/>
      <c r="I537" s="373" t="n">
        <f aca="false">G537-H537-K537-L537-M537-N537-J537</f>
        <v>0</v>
      </c>
      <c r="J537" s="368" t="n">
        <f aca="false">G537</f>
        <v>2592</v>
      </c>
      <c r="K537" s="368"/>
      <c r="L537" s="368"/>
      <c r="M537" s="368"/>
      <c r="N537" s="368"/>
      <c r="O537" s="368"/>
      <c r="P537" s="368"/>
      <c r="Q537" s="368"/>
      <c r="R537" s="368"/>
      <c r="S537" s="368"/>
      <c r="T537" s="368"/>
      <c r="U537" s="324" t="n">
        <f aca="false">F537/E537*100</f>
        <v>136.781002638522</v>
      </c>
      <c r="V537" s="370"/>
      <c r="W537" s="297"/>
      <c r="X537" s="375"/>
      <c r="Y537" s="288"/>
      <c r="Z537" s="288"/>
      <c r="AA537" s="288"/>
      <c r="AB537" s="288"/>
      <c r="AC537" s="288"/>
      <c r="AD537" s="288"/>
      <c r="AE537" s="288"/>
      <c r="AF537" s="288"/>
      <c r="AG537" s="288"/>
      <c r="AH537" s="288"/>
      <c r="AI537" s="492"/>
      <c r="AJ537" s="492"/>
    </row>
    <row r="538" customFormat="false" ht="12.75" hidden="false" customHeight="false" outlineLevel="0" collapsed="false">
      <c r="A538" s="307"/>
      <c r="B538" s="366"/>
      <c r="C538" s="320" t="n">
        <v>3020</v>
      </c>
      <c r="D538" s="321" t="s">
        <v>202</v>
      </c>
      <c r="E538" s="516" t="n">
        <v>60</v>
      </c>
      <c r="F538" s="516" t="n">
        <v>160</v>
      </c>
      <c r="G538" s="367" t="n">
        <f aca="false">F538</f>
        <v>160</v>
      </c>
      <c r="H538" s="368"/>
      <c r="I538" s="373" t="n">
        <f aca="false">G538-H538-K538-L538-M538-N538-J538</f>
        <v>0</v>
      </c>
      <c r="J538" s="368"/>
      <c r="K538" s="368" t="n">
        <f aca="false">G538</f>
        <v>160</v>
      </c>
      <c r="L538" s="368"/>
      <c r="M538" s="368"/>
      <c r="N538" s="368"/>
      <c r="O538" s="368"/>
      <c r="P538" s="368"/>
      <c r="Q538" s="368"/>
      <c r="R538" s="368"/>
      <c r="S538" s="368"/>
      <c r="T538" s="368"/>
      <c r="U538" s="324" t="n">
        <f aca="false">F538/E538*100</f>
        <v>266.666666666667</v>
      </c>
      <c r="V538" s="370"/>
      <c r="W538" s="297"/>
      <c r="X538" s="375"/>
      <c r="Y538" s="288"/>
      <c r="Z538" s="288"/>
      <c r="AA538" s="288"/>
      <c r="AB538" s="288"/>
      <c r="AC538" s="288"/>
      <c r="AD538" s="288"/>
      <c r="AE538" s="288"/>
      <c r="AF538" s="288"/>
      <c r="AG538" s="288"/>
      <c r="AH538" s="288"/>
      <c r="AI538" s="492"/>
      <c r="AJ538" s="492"/>
    </row>
    <row r="539" customFormat="false" ht="12.75" hidden="false" customHeight="false" outlineLevel="0" collapsed="false">
      <c r="A539" s="307"/>
      <c r="B539" s="366"/>
      <c r="C539" s="320" t="n">
        <v>4010</v>
      </c>
      <c r="D539" s="321" t="s">
        <v>203</v>
      </c>
      <c r="E539" s="367" t="n">
        <v>467798</v>
      </c>
      <c r="F539" s="367" t="n">
        <v>457640</v>
      </c>
      <c r="G539" s="367" t="n">
        <f aca="false">F539</f>
        <v>457640</v>
      </c>
      <c r="H539" s="367" t="n">
        <f aca="false">G539</f>
        <v>457640</v>
      </c>
      <c r="I539" s="373" t="n">
        <f aca="false">G539-H539-K539-L539-M539-N539-J539</f>
        <v>0</v>
      </c>
      <c r="J539" s="368"/>
      <c r="K539" s="368"/>
      <c r="L539" s="368"/>
      <c r="M539" s="368"/>
      <c r="N539" s="368"/>
      <c r="O539" s="368"/>
      <c r="P539" s="368"/>
      <c r="Q539" s="368"/>
      <c r="R539" s="368"/>
      <c r="S539" s="368"/>
      <c r="T539" s="368"/>
      <c r="U539" s="324" t="n">
        <f aca="false">F539/E539*100</f>
        <v>97.8285499296705</v>
      </c>
      <c r="V539" s="370"/>
      <c r="W539" s="297"/>
      <c r="X539" s="375"/>
      <c r="Y539" s="288"/>
      <c r="Z539" s="288"/>
      <c r="AA539" s="288"/>
      <c r="AB539" s="288"/>
      <c r="AC539" s="288"/>
      <c r="AD539" s="288"/>
      <c r="AE539" s="288"/>
      <c r="AF539" s="288"/>
      <c r="AG539" s="288"/>
      <c r="AH539" s="288"/>
      <c r="AI539" s="492"/>
      <c r="AJ539" s="492"/>
    </row>
    <row r="540" customFormat="false" ht="12.75" hidden="false" customHeight="false" outlineLevel="0" collapsed="false">
      <c r="A540" s="307"/>
      <c r="B540" s="366"/>
      <c r="C540" s="320" t="n">
        <v>4040</v>
      </c>
      <c r="D540" s="321" t="s">
        <v>204</v>
      </c>
      <c r="E540" s="367" t="n">
        <v>38661</v>
      </c>
      <c r="F540" s="367" t="n">
        <v>38092</v>
      </c>
      <c r="G540" s="367" t="n">
        <f aca="false">F540</f>
        <v>38092</v>
      </c>
      <c r="H540" s="367" t="n">
        <f aca="false">G540</f>
        <v>38092</v>
      </c>
      <c r="I540" s="373" t="n">
        <f aca="false">G540-H540-K540-L540-M540-N540-J540</f>
        <v>0</v>
      </c>
      <c r="J540" s="368"/>
      <c r="K540" s="368"/>
      <c r="L540" s="368"/>
      <c r="M540" s="368"/>
      <c r="N540" s="368"/>
      <c r="O540" s="368"/>
      <c r="P540" s="368"/>
      <c r="Q540" s="368"/>
      <c r="R540" s="368"/>
      <c r="S540" s="368"/>
      <c r="T540" s="368"/>
      <c r="U540" s="324" t="n">
        <f aca="false">F540/E540*100</f>
        <v>98.52823258581</v>
      </c>
      <c r="V540" s="370"/>
      <c r="W540" s="297"/>
      <c r="X540" s="375"/>
      <c r="Y540" s="288"/>
      <c r="Z540" s="288"/>
      <c r="AA540" s="288"/>
      <c r="AB540" s="288"/>
      <c r="AC540" s="288"/>
      <c r="AD540" s="288"/>
      <c r="AE540" s="288"/>
      <c r="AF540" s="288"/>
      <c r="AG540" s="288"/>
      <c r="AH540" s="288"/>
      <c r="AI540" s="492"/>
      <c r="AJ540" s="492"/>
    </row>
    <row r="541" customFormat="false" ht="12.75" hidden="false" customHeight="false" outlineLevel="0" collapsed="false">
      <c r="A541" s="307"/>
      <c r="B541" s="366"/>
      <c r="C541" s="320" t="n">
        <v>4110</v>
      </c>
      <c r="D541" s="321" t="s">
        <v>205</v>
      </c>
      <c r="E541" s="367" t="n">
        <v>90523</v>
      </c>
      <c r="F541" s="367" t="n">
        <v>89253</v>
      </c>
      <c r="G541" s="367" t="n">
        <f aca="false">F541</f>
        <v>89253</v>
      </c>
      <c r="H541" s="367" t="n">
        <f aca="false">G541</f>
        <v>89253</v>
      </c>
      <c r="I541" s="373" t="n">
        <f aca="false">G541-H541-K541-L541-M541-N541-J541</f>
        <v>0</v>
      </c>
      <c r="J541" s="368"/>
      <c r="K541" s="368"/>
      <c r="L541" s="368"/>
      <c r="M541" s="368"/>
      <c r="N541" s="368"/>
      <c r="O541" s="368"/>
      <c r="P541" s="368"/>
      <c r="Q541" s="368"/>
      <c r="R541" s="368"/>
      <c r="S541" s="368"/>
      <c r="T541" s="368"/>
      <c r="U541" s="324" t="n">
        <f aca="false">F541/E541*100</f>
        <v>98.5970416358274</v>
      </c>
      <c r="V541" s="370"/>
      <c r="W541" s="297"/>
      <c r="X541" s="375"/>
      <c r="Y541" s="288"/>
      <c r="Z541" s="288"/>
      <c r="AA541" s="288"/>
      <c r="AB541" s="288"/>
      <c r="AC541" s="288"/>
      <c r="AD541" s="288"/>
      <c r="AE541" s="288"/>
      <c r="AF541" s="288"/>
      <c r="AG541" s="288"/>
      <c r="AH541" s="288"/>
      <c r="AI541" s="492"/>
      <c r="AJ541" s="492"/>
    </row>
    <row r="542" customFormat="false" ht="12.75" hidden="false" customHeight="false" outlineLevel="0" collapsed="false">
      <c r="A542" s="307"/>
      <c r="B542" s="366"/>
      <c r="C542" s="320" t="n">
        <v>4120</v>
      </c>
      <c r="D542" s="321" t="s">
        <v>206</v>
      </c>
      <c r="E542" s="367" t="n">
        <v>11281</v>
      </c>
      <c r="F542" s="367" t="n">
        <v>12001</v>
      </c>
      <c r="G542" s="367" t="n">
        <f aca="false">F542</f>
        <v>12001</v>
      </c>
      <c r="H542" s="367" t="n">
        <f aca="false">G542</f>
        <v>12001</v>
      </c>
      <c r="I542" s="373" t="n">
        <f aca="false">G542-H542-K542-L542-M542-N542-J542</f>
        <v>0</v>
      </c>
      <c r="J542" s="368"/>
      <c r="K542" s="368"/>
      <c r="L542" s="368"/>
      <c r="M542" s="368"/>
      <c r="N542" s="368"/>
      <c r="O542" s="368"/>
      <c r="P542" s="368"/>
      <c r="Q542" s="368"/>
      <c r="R542" s="368"/>
      <c r="S542" s="368"/>
      <c r="T542" s="368"/>
      <c r="U542" s="324" t="n">
        <f aca="false">F542/E542*100</f>
        <v>106.382412906657</v>
      </c>
      <c r="V542" s="370"/>
      <c r="W542" s="297"/>
      <c r="X542" s="375"/>
      <c r="Y542" s="288"/>
      <c r="Z542" s="288"/>
      <c r="AA542" s="288"/>
      <c r="AB542" s="288"/>
      <c r="AC542" s="288"/>
      <c r="AD542" s="288"/>
      <c r="AE542" s="288"/>
      <c r="AF542" s="288"/>
      <c r="AG542" s="288"/>
      <c r="AH542" s="288"/>
      <c r="AI542" s="492"/>
      <c r="AJ542" s="492"/>
    </row>
    <row r="543" customFormat="false" ht="14.25" hidden="false" customHeight="true" outlineLevel="0" collapsed="false">
      <c r="A543" s="307"/>
      <c r="B543" s="366"/>
      <c r="C543" s="320" t="n">
        <v>4210</v>
      </c>
      <c r="D543" s="512" t="s">
        <v>209</v>
      </c>
      <c r="E543" s="367" t="n">
        <v>4432</v>
      </c>
      <c r="F543" s="367" t="n">
        <v>8453</v>
      </c>
      <c r="G543" s="367" t="n">
        <f aca="false">F543</f>
        <v>8453</v>
      </c>
      <c r="H543" s="368"/>
      <c r="I543" s="373" t="n">
        <f aca="false">G543-H543-K543-L543-M543-N543-J543</f>
        <v>8453</v>
      </c>
      <c r="J543" s="368"/>
      <c r="K543" s="368"/>
      <c r="L543" s="368"/>
      <c r="M543" s="368"/>
      <c r="N543" s="368"/>
      <c r="O543" s="368"/>
      <c r="P543" s="368"/>
      <c r="Q543" s="368"/>
      <c r="R543" s="368"/>
      <c r="S543" s="368"/>
      <c r="T543" s="368"/>
      <c r="U543" s="324" t="n">
        <f aca="false">F543/E543*100</f>
        <v>190.726534296029</v>
      </c>
      <c r="V543" s="370"/>
      <c r="W543" s="297"/>
      <c r="X543" s="375"/>
      <c r="Y543" s="288"/>
      <c r="Z543" s="288"/>
      <c r="AA543" s="288"/>
      <c r="AB543" s="288"/>
      <c r="AC543" s="288"/>
      <c r="AD543" s="288"/>
      <c r="AE543" s="288"/>
      <c r="AF543" s="288"/>
      <c r="AG543" s="288"/>
      <c r="AH543" s="288"/>
      <c r="AI543" s="492"/>
      <c r="AJ543" s="492"/>
    </row>
    <row r="544" customFormat="false" ht="12.75" hidden="false" customHeight="false" outlineLevel="0" collapsed="false">
      <c r="A544" s="307"/>
      <c r="B544" s="366"/>
      <c r="C544" s="320" t="n">
        <v>4240</v>
      </c>
      <c r="D544" s="321" t="s">
        <v>301</v>
      </c>
      <c r="E544" s="367" t="n">
        <v>1000</v>
      </c>
      <c r="F544" s="367" t="n">
        <v>1100</v>
      </c>
      <c r="G544" s="367" t="n">
        <f aca="false">F544</f>
        <v>1100</v>
      </c>
      <c r="H544" s="368"/>
      <c r="I544" s="373" t="n">
        <f aca="false">G544-H544-K544-L544-M544-N544-J544</f>
        <v>1100</v>
      </c>
      <c r="J544" s="368"/>
      <c r="K544" s="368"/>
      <c r="L544" s="368"/>
      <c r="M544" s="368"/>
      <c r="N544" s="368"/>
      <c r="O544" s="368"/>
      <c r="P544" s="368"/>
      <c r="Q544" s="368"/>
      <c r="R544" s="368"/>
      <c r="S544" s="368"/>
      <c r="T544" s="368"/>
      <c r="U544" s="324" t="n">
        <f aca="false">F544/E544*100</f>
        <v>110</v>
      </c>
      <c r="V544" s="370"/>
      <c r="W544" s="297"/>
      <c r="X544" s="375"/>
      <c r="Y544" s="288"/>
      <c r="Z544" s="288"/>
      <c r="AA544" s="288"/>
      <c r="AB544" s="288"/>
      <c r="AC544" s="288"/>
      <c r="AD544" s="288"/>
      <c r="AE544" s="288"/>
      <c r="AF544" s="288"/>
      <c r="AG544" s="288"/>
      <c r="AH544" s="288"/>
      <c r="AI544" s="492"/>
      <c r="AJ544" s="492"/>
    </row>
    <row r="545" customFormat="false" ht="12.75" hidden="false" customHeight="false" outlineLevel="0" collapsed="false">
      <c r="A545" s="307"/>
      <c r="B545" s="366"/>
      <c r="C545" s="320" t="n">
        <v>4260</v>
      </c>
      <c r="D545" s="321" t="s">
        <v>210</v>
      </c>
      <c r="E545" s="367" t="n">
        <v>9500</v>
      </c>
      <c r="F545" s="367" t="n">
        <v>11752</v>
      </c>
      <c r="G545" s="367" t="n">
        <f aca="false">F545</f>
        <v>11752</v>
      </c>
      <c r="H545" s="368"/>
      <c r="I545" s="373" t="n">
        <f aca="false">G545-H545-K545-L545-M545-N545-J545</f>
        <v>11752</v>
      </c>
      <c r="J545" s="368"/>
      <c r="K545" s="368"/>
      <c r="L545" s="368"/>
      <c r="M545" s="368"/>
      <c r="N545" s="368"/>
      <c r="O545" s="368"/>
      <c r="P545" s="368"/>
      <c r="Q545" s="368"/>
      <c r="R545" s="368"/>
      <c r="S545" s="368"/>
      <c r="T545" s="368"/>
      <c r="U545" s="324" t="n">
        <f aca="false">F545/E545*100</f>
        <v>123.705263157895</v>
      </c>
      <c r="V545" s="370"/>
      <c r="W545" s="297"/>
      <c r="X545" s="375"/>
      <c r="Y545" s="288"/>
      <c r="Z545" s="288"/>
      <c r="AA545" s="288"/>
      <c r="AB545" s="288"/>
      <c r="AC545" s="288"/>
      <c r="AD545" s="288"/>
      <c r="AE545" s="288"/>
      <c r="AF545" s="288"/>
      <c r="AG545" s="288"/>
      <c r="AH545" s="288"/>
      <c r="AI545" s="492"/>
      <c r="AJ545" s="492"/>
    </row>
    <row r="546" customFormat="false" ht="12.75" hidden="false" customHeight="false" outlineLevel="0" collapsed="false">
      <c r="A546" s="307"/>
      <c r="B546" s="366"/>
      <c r="C546" s="320" t="n">
        <v>4270</v>
      </c>
      <c r="D546" s="321" t="s">
        <v>363</v>
      </c>
      <c r="E546" s="367" t="n">
        <v>210</v>
      </c>
      <c r="F546" s="367" t="n">
        <v>400</v>
      </c>
      <c r="G546" s="367" t="n">
        <f aca="false">F546</f>
        <v>400</v>
      </c>
      <c r="H546" s="368"/>
      <c r="I546" s="373" t="n">
        <f aca="false">G546-H546-K546-L546-M546-N546-J546</f>
        <v>400</v>
      </c>
      <c r="J546" s="368"/>
      <c r="K546" s="368"/>
      <c r="L546" s="368"/>
      <c r="M546" s="368"/>
      <c r="N546" s="368"/>
      <c r="O546" s="368"/>
      <c r="P546" s="368"/>
      <c r="Q546" s="368"/>
      <c r="R546" s="368"/>
      <c r="S546" s="368"/>
      <c r="T546" s="368"/>
      <c r="U546" s="324" t="n">
        <f aca="false">F546/E546*100</f>
        <v>190.47619047619</v>
      </c>
      <c r="V546" s="370"/>
      <c r="W546" s="297"/>
      <c r="X546" s="375"/>
      <c r="Y546" s="288"/>
      <c r="Z546" s="288"/>
      <c r="AA546" s="288"/>
      <c r="AB546" s="288"/>
      <c r="AC546" s="288"/>
      <c r="AD546" s="288"/>
      <c r="AE546" s="288"/>
      <c r="AF546" s="288"/>
      <c r="AG546" s="288"/>
      <c r="AH546" s="288"/>
      <c r="AI546" s="492"/>
      <c r="AJ546" s="492"/>
    </row>
    <row r="547" customFormat="false" ht="12.75" hidden="false" customHeight="false" outlineLevel="0" collapsed="false">
      <c r="A547" s="307"/>
      <c r="B547" s="366"/>
      <c r="C547" s="320" t="n">
        <v>4280</v>
      </c>
      <c r="D547" s="321" t="s">
        <v>212</v>
      </c>
      <c r="E547" s="367" t="n">
        <v>400</v>
      </c>
      <c r="F547" s="367" t="n">
        <v>400</v>
      </c>
      <c r="G547" s="367" t="n">
        <f aca="false">F547</f>
        <v>400</v>
      </c>
      <c r="H547" s="368"/>
      <c r="I547" s="373" t="n">
        <f aca="false">G547-H547-K547-L547-M547-N547-J547</f>
        <v>400</v>
      </c>
      <c r="J547" s="368"/>
      <c r="K547" s="368"/>
      <c r="L547" s="368"/>
      <c r="M547" s="368"/>
      <c r="N547" s="368"/>
      <c r="O547" s="368"/>
      <c r="P547" s="368"/>
      <c r="Q547" s="368"/>
      <c r="R547" s="368"/>
      <c r="S547" s="368"/>
      <c r="T547" s="368"/>
      <c r="U547" s="324" t="n">
        <f aca="false">F547/E547*100</f>
        <v>100</v>
      </c>
      <c r="V547" s="370"/>
      <c r="W547" s="297"/>
      <c r="X547" s="375"/>
      <c r="Y547" s="288"/>
      <c r="Z547" s="288"/>
      <c r="AA547" s="288"/>
      <c r="AB547" s="288"/>
      <c r="AC547" s="288"/>
      <c r="AD547" s="288"/>
      <c r="AE547" s="288"/>
      <c r="AF547" s="288"/>
      <c r="AG547" s="288"/>
      <c r="AH547" s="288"/>
      <c r="AI547" s="492"/>
      <c r="AJ547" s="492"/>
    </row>
    <row r="548" customFormat="false" ht="12.75" hidden="false" customHeight="false" outlineLevel="0" collapsed="false">
      <c r="A548" s="307"/>
      <c r="B548" s="366"/>
      <c r="C548" s="320" t="n">
        <v>4300</v>
      </c>
      <c r="D548" s="321" t="s">
        <v>213</v>
      </c>
      <c r="E548" s="367" t="n">
        <v>6878</v>
      </c>
      <c r="F548" s="367" t="n">
        <v>7850</v>
      </c>
      <c r="G548" s="367" t="n">
        <f aca="false">F548</f>
        <v>7850</v>
      </c>
      <c r="H548" s="368"/>
      <c r="I548" s="373" t="n">
        <f aca="false">G548-H548-K548-L548-M548-N548-J548</f>
        <v>7850</v>
      </c>
      <c r="J548" s="368"/>
      <c r="K548" s="368"/>
      <c r="L548" s="368"/>
      <c r="M548" s="368"/>
      <c r="N548" s="368"/>
      <c r="O548" s="368"/>
      <c r="P548" s="368"/>
      <c r="Q548" s="368"/>
      <c r="R548" s="368"/>
      <c r="S548" s="368"/>
      <c r="T548" s="368"/>
      <c r="U548" s="324" t="n">
        <f aca="false">F548/E548*100</f>
        <v>114.132015120675</v>
      </c>
      <c r="V548" s="370"/>
      <c r="W548" s="297"/>
      <c r="X548" s="375"/>
      <c r="Y548" s="288"/>
      <c r="Z548" s="288"/>
      <c r="AA548" s="288"/>
      <c r="AB548" s="288"/>
      <c r="AC548" s="288"/>
      <c r="AD548" s="288"/>
      <c r="AE548" s="288"/>
      <c r="AF548" s="288"/>
      <c r="AG548" s="288"/>
      <c r="AH548" s="288"/>
      <c r="AI548" s="492"/>
      <c r="AJ548" s="492"/>
    </row>
    <row r="549" customFormat="false" ht="12.75" hidden="false" customHeight="false" outlineLevel="0" collapsed="false">
      <c r="A549" s="307"/>
      <c r="B549" s="366"/>
      <c r="C549" s="320" t="n">
        <v>4350</v>
      </c>
      <c r="D549" s="321" t="s">
        <v>310</v>
      </c>
      <c r="E549" s="367" t="n">
        <v>1872</v>
      </c>
      <c r="F549" s="367" t="n">
        <v>2092</v>
      </c>
      <c r="G549" s="367" t="n">
        <f aca="false">F549</f>
        <v>2092</v>
      </c>
      <c r="H549" s="368"/>
      <c r="I549" s="373" t="n">
        <f aca="false">G549-H549-K549-L549-M549-N549-J549</f>
        <v>2092</v>
      </c>
      <c r="J549" s="368"/>
      <c r="K549" s="368"/>
      <c r="L549" s="368"/>
      <c r="M549" s="368"/>
      <c r="N549" s="368"/>
      <c r="O549" s="368"/>
      <c r="P549" s="368"/>
      <c r="Q549" s="368"/>
      <c r="R549" s="368"/>
      <c r="S549" s="368"/>
      <c r="T549" s="368"/>
      <c r="U549" s="324" t="n">
        <f aca="false">F549/E549*100</f>
        <v>111.752136752137</v>
      </c>
      <c r="V549" s="370"/>
      <c r="W549" s="297"/>
      <c r="X549" s="375"/>
      <c r="Y549" s="288"/>
      <c r="Z549" s="288"/>
      <c r="AA549" s="288"/>
      <c r="AB549" s="288"/>
      <c r="AC549" s="288"/>
      <c r="AD549" s="288"/>
      <c r="AE549" s="288"/>
      <c r="AF549" s="288"/>
      <c r="AG549" s="288"/>
      <c r="AH549" s="288"/>
      <c r="AI549" s="492"/>
      <c r="AJ549" s="492"/>
    </row>
    <row r="550" customFormat="false" ht="12.75" hidden="false" customHeight="false" outlineLevel="0" collapsed="false">
      <c r="A550" s="307"/>
      <c r="B550" s="366"/>
      <c r="C550" s="320" t="n">
        <v>4360</v>
      </c>
      <c r="D550" s="321" t="s">
        <v>215</v>
      </c>
      <c r="E550" s="367" t="n">
        <v>0</v>
      </c>
      <c r="F550" s="367" t="n">
        <v>720</v>
      </c>
      <c r="G550" s="367" t="n">
        <f aca="false">F550</f>
        <v>720</v>
      </c>
      <c r="H550" s="368"/>
      <c r="I550" s="373" t="n">
        <f aca="false">G550-H550-K550-L550-M550-N550-J550</f>
        <v>720</v>
      </c>
      <c r="J550" s="368"/>
      <c r="K550" s="368"/>
      <c r="L550" s="368"/>
      <c r="M550" s="368"/>
      <c r="N550" s="368"/>
      <c r="O550" s="368"/>
      <c r="P550" s="368"/>
      <c r="Q550" s="368"/>
      <c r="R550" s="368"/>
      <c r="S550" s="368"/>
      <c r="T550" s="368"/>
      <c r="U550" s="324"/>
      <c r="V550" s="370"/>
      <c r="W550" s="297"/>
      <c r="X550" s="375"/>
      <c r="Y550" s="288"/>
      <c r="Z550" s="288"/>
      <c r="AA550" s="288"/>
      <c r="AB550" s="288"/>
      <c r="AC550" s="288"/>
      <c r="AD550" s="288"/>
      <c r="AE550" s="288"/>
      <c r="AF550" s="288"/>
      <c r="AG550" s="288"/>
      <c r="AH550" s="288"/>
      <c r="AI550" s="492"/>
      <c r="AJ550" s="492"/>
    </row>
    <row r="551" customFormat="false" ht="12.75" hidden="false" customHeight="false" outlineLevel="0" collapsed="false">
      <c r="A551" s="307"/>
      <c r="B551" s="366"/>
      <c r="C551" s="320" t="n">
        <v>4370</v>
      </c>
      <c r="D551" s="321" t="s">
        <v>216</v>
      </c>
      <c r="E551" s="367" t="n">
        <v>2164</v>
      </c>
      <c r="F551" s="367" t="n">
        <v>2389</v>
      </c>
      <c r="G551" s="367" t="n">
        <f aca="false">F551</f>
        <v>2389</v>
      </c>
      <c r="H551" s="368"/>
      <c r="I551" s="373" t="n">
        <f aca="false">G551-H551-K551-L551-M551-N551-J551</f>
        <v>2389</v>
      </c>
      <c r="J551" s="368"/>
      <c r="K551" s="368"/>
      <c r="L551" s="368"/>
      <c r="M551" s="368"/>
      <c r="N551" s="368"/>
      <c r="O551" s="368"/>
      <c r="P551" s="368"/>
      <c r="Q551" s="368"/>
      <c r="R551" s="368"/>
      <c r="S551" s="368"/>
      <c r="T551" s="368"/>
      <c r="U551" s="324" t="n">
        <f aca="false">F551/E551*100</f>
        <v>110.39741219963</v>
      </c>
      <c r="V551" s="370"/>
      <c r="W551" s="297"/>
      <c r="X551" s="375"/>
      <c r="Y551" s="288"/>
      <c r="Z551" s="288"/>
      <c r="AA551" s="288"/>
      <c r="AB551" s="288"/>
      <c r="AC551" s="288"/>
      <c r="AD551" s="288"/>
      <c r="AE551" s="288"/>
      <c r="AF551" s="288"/>
      <c r="AG551" s="288"/>
      <c r="AH551" s="288"/>
      <c r="AI551" s="492"/>
      <c r="AJ551" s="492"/>
    </row>
    <row r="552" customFormat="false" ht="12.75" hidden="false" customHeight="true" outlineLevel="0" collapsed="false">
      <c r="A552" s="307"/>
      <c r="B552" s="366"/>
      <c r="C552" s="320" t="n">
        <v>4410</v>
      </c>
      <c r="D552" s="321" t="s">
        <v>218</v>
      </c>
      <c r="E552" s="367" t="n">
        <v>1654</v>
      </c>
      <c r="F552" s="367" t="n">
        <v>2600</v>
      </c>
      <c r="G552" s="367" t="n">
        <f aca="false">F552</f>
        <v>2600</v>
      </c>
      <c r="H552" s="368"/>
      <c r="I552" s="373" t="n">
        <f aca="false">G552-H552-K552-L552-M552-N552-J552</f>
        <v>2600</v>
      </c>
      <c r="J552" s="368"/>
      <c r="K552" s="368"/>
      <c r="L552" s="368"/>
      <c r="M552" s="368"/>
      <c r="N552" s="368"/>
      <c r="O552" s="368"/>
      <c r="P552" s="368"/>
      <c r="Q552" s="368"/>
      <c r="R552" s="368"/>
      <c r="S552" s="368"/>
      <c r="T552" s="368"/>
      <c r="U552" s="324" t="n">
        <f aca="false">F552/E552*100</f>
        <v>157.194679564692</v>
      </c>
      <c r="V552" s="370"/>
      <c r="W552" s="297"/>
      <c r="X552" s="375"/>
      <c r="Y552" s="288"/>
      <c r="Z552" s="288"/>
      <c r="AA552" s="288"/>
      <c r="AB552" s="288"/>
      <c r="AC552" s="288"/>
      <c r="AD552" s="288"/>
      <c r="AE552" s="288"/>
      <c r="AF552" s="288"/>
      <c r="AG552" s="288"/>
      <c r="AH552" s="288"/>
      <c r="AI552" s="492"/>
      <c r="AJ552" s="492"/>
    </row>
    <row r="553" customFormat="false" ht="12.75" hidden="false" customHeight="false" outlineLevel="0" collapsed="false">
      <c r="A553" s="307"/>
      <c r="B553" s="366"/>
      <c r="C553" s="320" t="n">
        <v>4440</v>
      </c>
      <c r="D553" s="321" t="s">
        <v>368</v>
      </c>
      <c r="E553" s="367" t="n">
        <v>25866</v>
      </c>
      <c r="F553" s="367" t="n">
        <v>25866</v>
      </c>
      <c r="G553" s="367" t="n">
        <f aca="false">F553</f>
        <v>25866</v>
      </c>
      <c r="H553" s="368"/>
      <c r="I553" s="373" t="n">
        <f aca="false">G553-H553-K553-L553-M553-N553-J553</f>
        <v>25866</v>
      </c>
      <c r="J553" s="368"/>
      <c r="K553" s="368"/>
      <c r="L553" s="368"/>
      <c r="M553" s="368"/>
      <c r="N553" s="368"/>
      <c r="O553" s="368"/>
      <c r="P553" s="368"/>
      <c r="Q553" s="368"/>
      <c r="R553" s="368"/>
      <c r="S553" s="368"/>
      <c r="T553" s="368"/>
      <c r="U553" s="324" t="n">
        <f aca="false">F553/E553*100</f>
        <v>100</v>
      </c>
      <c r="V553" s="370"/>
      <c r="W553" s="297"/>
      <c r="X553" s="375"/>
      <c r="Y553" s="288"/>
      <c r="Z553" s="288"/>
      <c r="AA553" s="288"/>
      <c r="AB553" s="288"/>
      <c r="AC553" s="288"/>
      <c r="AD553" s="288"/>
      <c r="AE553" s="288"/>
      <c r="AF553" s="288"/>
      <c r="AG553" s="288"/>
      <c r="AH553" s="288"/>
      <c r="AI553" s="492"/>
      <c r="AJ553" s="492"/>
    </row>
    <row r="554" customFormat="false" ht="12.75" hidden="false" customHeight="false" outlineLevel="0" collapsed="false">
      <c r="A554" s="307"/>
      <c r="B554" s="366"/>
      <c r="C554" s="320" t="n">
        <v>4520</v>
      </c>
      <c r="D554" s="321" t="s">
        <v>303</v>
      </c>
      <c r="E554" s="367" t="n">
        <v>0</v>
      </c>
      <c r="F554" s="367" t="n">
        <v>324</v>
      </c>
      <c r="G554" s="367" t="n">
        <f aca="false">F554</f>
        <v>324</v>
      </c>
      <c r="H554" s="368"/>
      <c r="I554" s="373" t="n">
        <f aca="false">G554-H554-K554-L554-M554-N554-J554</f>
        <v>324</v>
      </c>
      <c r="J554" s="368"/>
      <c r="K554" s="368"/>
      <c r="L554" s="368"/>
      <c r="M554" s="368"/>
      <c r="N554" s="368"/>
      <c r="O554" s="368"/>
      <c r="P554" s="368"/>
      <c r="Q554" s="368"/>
      <c r="R554" s="368"/>
      <c r="S554" s="368"/>
      <c r="T554" s="368"/>
      <c r="U554" s="324"/>
      <c r="V554" s="370"/>
      <c r="W554" s="297"/>
      <c r="X554" s="375"/>
      <c r="Y554" s="288"/>
      <c r="Z554" s="288"/>
      <c r="AA554" s="288"/>
      <c r="AB554" s="288"/>
      <c r="AC554" s="288"/>
      <c r="AD554" s="288"/>
      <c r="AE554" s="288"/>
      <c r="AF554" s="288"/>
      <c r="AG554" s="288"/>
      <c r="AH554" s="288"/>
      <c r="AI554" s="492"/>
      <c r="AJ554" s="492"/>
    </row>
    <row r="555" customFormat="false" ht="12.75" hidden="false" customHeight="false" outlineLevel="0" collapsed="false">
      <c r="A555" s="307"/>
      <c r="B555" s="366"/>
      <c r="C555" s="405" t="n">
        <v>4700</v>
      </c>
      <c r="D555" s="481" t="s">
        <v>259</v>
      </c>
      <c r="E555" s="367" t="n">
        <v>0</v>
      </c>
      <c r="F555" s="367" t="n">
        <v>400</v>
      </c>
      <c r="G555" s="367" t="n">
        <f aca="false">F555</f>
        <v>400</v>
      </c>
      <c r="H555" s="368"/>
      <c r="I555" s="373" t="n">
        <f aca="false">G555-H555-K555-L555-M555-N555-J555</f>
        <v>400</v>
      </c>
      <c r="J555" s="368"/>
      <c r="K555" s="368"/>
      <c r="L555" s="368"/>
      <c r="M555" s="368"/>
      <c r="N555" s="368"/>
      <c r="O555" s="368"/>
      <c r="P555" s="368"/>
      <c r="Q555" s="368"/>
      <c r="R555" s="368"/>
      <c r="S555" s="368"/>
      <c r="T555" s="368"/>
      <c r="U555" s="324"/>
      <c r="V555" s="370"/>
      <c r="W555" s="297"/>
      <c r="X555" s="375"/>
      <c r="Y555" s="288"/>
      <c r="Z555" s="288"/>
      <c r="AA555" s="288"/>
      <c r="AB555" s="288"/>
      <c r="AC555" s="288"/>
      <c r="AD555" s="288"/>
      <c r="AE555" s="288"/>
      <c r="AF555" s="288"/>
      <c r="AG555" s="288"/>
      <c r="AH555" s="288"/>
      <c r="AI555" s="492"/>
      <c r="AJ555" s="492"/>
    </row>
    <row r="556" customFormat="false" ht="12.75" hidden="false" customHeight="false" outlineLevel="0" collapsed="false">
      <c r="A556" s="327"/>
      <c r="B556" s="328" t="n">
        <v>85407</v>
      </c>
      <c r="C556" s="407"/>
      <c r="D556" s="330" t="s">
        <v>369</v>
      </c>
      <c r="E556" s="331" t="n">
        <f aca="false">SUM(E557:E574)</f>
        <v>952803</v>
      </c>
      <c r="F556" s="331" t="n">
        <f aca="false">SUM(F557:F574)</f>
        <v>954476</v>
      </c>
      <c r="G556" s="331" t="n">
        <f aca="false">SUM(G557:G574)</f>
        <v>954476</v>
      </c>
      <c r="H556" s="331" t="n">
        <f aca="false">SUM(H557:H574)</f>
        <v>878052</v>
      </c>
      <c r="I556" s="331" t="n">
        <f aca="false">SUM(I557:I574)</f>
        <v>75124</v>
      </c>
      <c r="J556" s="331" t="n">
        <f aca="false">SUM(J557:J574)</f>
        <v>0</v>
      </c>
      <c r="K556" s="331" t="n">
        <f aca="false">SUM(K557:K574)</f>
        <v>1300</v>
      </c>
      <c r="L556" s="331" t="n">
        <f aca="false">SUM(L557:L574)</f>
        <v>0</v>
      </c>
      <c r="M556" s="331" t="n">
        <f aca="false">SUM(M557:M574)</f>
        <v>0</v>
      </c>
      <c r="N556" s="331" t="n">
        <f aca="false">SUM(N557:N574)</f>
        <v>0</v>
      </c>
      <c r="O556" s="331" t="n">
        <f aca="false">SUM(O557:O574)</f>
        <v>0</v>
      </c>
      <c r="P556" s="331" t="n">
        <f aca="false">SUM(P557:P574)</f>
        <v>0</v>
      </c>
      <c r="Q556" s="331" t="n">
        <f aca="false">SUM(Q557:Q574)</f>
        <v>0</v>
      </c>
      <c r="R556" s="331" t="n">
        <f aca="false">SUM(R557:R574)</f>
        <v>0</v>
      </c>
      <c r="S556" s="331" t="n">
        <f aca="false">SUM(S557:S574)</f>
        <v>0</v>
      </c>
      <c r="T556" s="331" t="n">
        <f aca="false">SUM(T557:T574)</f>
        <v>0</v>
      </c>
      <c r="U556" s="332" t="n">
        <f aca="false">F556/E556*100</f>
        <v>100.175587188537</v>
      </c>
      <c r="V556" s="370"/>
      <c r="W556" s="297"/>
      <c r="X556" s="375"/>
      <c r="Y556" s="471"/>
      <c r="Z556" s="471"/>
      <c r="AA556" s="471"/>
      <c r="AB556" s="471"/>
      <c r="AC556" s="471"/>
      <c r="AD556" s="471"/>
      <c r="AE556" s="471"/>
      <c r="AF556" s="471"/>
      <c r="AG556" s="471"/>
      <c r="AH556" s="471"/>
      <c r="AI556" s="492"/>
      <c r="AJ556" s="492"/>
    </row>
    <row r="557" customFormat="false" ht="12.75" hidden="false" customHeight="false" outlineLevel="0" collapsed="false">
      <c r="A557" s="307"/>
      <c r="B557" s="308"/>
      <c r="C557" s="320" t="n">
        <v>3020</v>
      </c>
      <c r="D557" s="321" t="s">
        <v>202</v>
      </c>
      <c r="E557" s="367" t="n">
        <v>1300</v>
      </c>
      <c r="F557" s="367" t="n">
        <v>1300</v>
      </c>
      <c r="G557" s="367" t="n">
        <f aca="false">F557</f>
        <v>1300</v>
      </c>
      <c r="H557" s="368"/>
      <c r="I557" s="373" t="n">
        <f aca="false">G557-H557-K557-L557-M557-N557-J557</f>
        <v>0</v>
      </c>
      <c r="J557" s="368"/>
      <c r="K557" s="368" t="n">
        <f aca="false">G557</f>
        <v>1300</v>
      </c>
      <c r="L557" s="368"/>
      <c r="M557" s="368"/>
      <c r="N557" s="368"/>
      <c r="O557" s="368"/>
      <c r="P557" s="368"/>
      <c r="Q557" s="368"/>
      <c r="R557" s="368"/>
      <c r="S557" s="368"/>
      <c r="T557" s="368"/>
      <c r="U557" s="324" t="n">
        <f aca="false">F557/E557*100</f>
        <v>100</v>
      </c>
      <c r="V557" s="370"/>
      <c r="W557" s="297"/>
      <c r="X557" s="375"/>
      <c r="Y557" s="288"/>
      <c r="Z557" s="288"/>
      <c r="AA557" s="288"/>
      <c r="AB557" s="288"/>
      <c r="AC557" s="288"/>
      <c r="AD557" s="288"/>
      <c r="AE557" s="288"/>
      <c r="AF557" s="288"/>
      <c r="AG557" s="288"/>
      <c r="AH557" s="288"/>
      <c r="AI557" s="492"/>
      <c r="AJ557" s="492"/>
    </row>
    <row r="558" customFormat="false" ht="12.75" hidden="false" customHeight="false" outlineLevel="0" collapsed="false">
      <c r="A558" s="307"/>
      <c r="B558" s="366"/>
      <c r="C558" s="320" t="n">
        <v>4010</v>
      </c>
      <c r="D558" s="321" t="s">
        <v>203</v>
      </c>
      <c r="E558" s="367" t="n">
        <v>681879</v>
      </c>
      <c r="F558" s="367" t="n">
        <v>683202</v>
      </c>
      <c r="G558" s="367" t="n">
        <f aca="false">F558</f>
        <v>683202</v>
      </c>
      <c r="H558" s="367" t="n">
        <f aca="false">G558</f>
        <v>683202</v>
      </c>
      <c r="I558" s="373" t="n">
        <f aca="false">G558-H558-K558-L558-M558-N558-J558</f>
        <v>0</v>
      </c>
      <c r="J558" s="368"/>
      <c r="K558" s="368"/>
      <c r="L558" s="368"/>
      <c r="M558" s="368"/>
      <c r="N558" s="368"/>
      <c r="O558" s="368"/>
      <c r="P558" s="368"/>
      <c r="Q558" s="368"/>
      <c r="R558" s="368"/>
      <c r="S558" s="368"/>
      <c r="T558" s="368"/>
      <c r="U558" s="324" t="n">
        <f aca="false">F558/E558*100</f>
        <v>100.194022693176</v>
      </c>
      <c r="V558" s="370"/>
      <c r="W558" s="297"/>
      <c r="X558" s="375"/>
      <c r="Y558" s="288"/>
      <c r="Z558" s="288"/>
      <c r="AA558" s="288"/>
      <c r="AB558" s="288"/>
      <c r="AC558" s="288"/>
      <c r="AD558" s="288"/>
      <c r="AE558" s="288"/>
      <c r="AF558" s="288"/>
      <c r="AG558" s="288"/>
      <c r="AH558" s="288"/>
      <c r="AI558" s="492"/>
      <c r="AJ558" s="492"/>
    </row>
    <row r="559" customFormat="false" ht="12.75" hidden="false" customHeight="false" outlineLevel="0" collapsed="false">
      <c r="A559" s="307"/>
      <c r="B559" s="366"/>
      <c r="C559" s="320" t="n">
        <v>4040</v>
      </c>
      <c r="D559" s="321" t="s">
        <v>204</v>
      </c>
      <c r="E559" s="367" t="n">
        <v>53300</v>
      </c>
      <c r="F559" s="367" t="n">
        <v>55000</v>
      </c>
      <c r="G559" s="367" t="n">
        <f aca="false">F559</f>
        <v>55000</v>
      </c>
      <c r="H559" s="367" t="n">
        <f aca="false">G559</f>
        <v>55000</v>
      </c>
      <c r="I559" s="373" t="n">
        <f aca="false">G559-H559-K559-L559-M559-N559-J559</f>
        <v>0</v>
      </c>
      <c r="J559" s="368"/>
      <c r="K559" s="368"/>
      <c r="L559" s="368"/>
      <c r="M559" s="368"/>
      <c r="N559" s="368"/>
      <c r="O559" s="368"/>
      <c r="P559" s="368"/>
      <c r="Q559" s="368"/>
      <c r="R559" s="368"/>
      <c r="S559" s="368"/>
      <c r="T559" s="368"/>
      <c r="U559" s="324" t="n">
        <f aca="false">F559/E559*100</f>
        <v>103.189493433396</v>
      </c>
      <c r="V559" s="370"/>
      <c r="W559" s="297"/>
      <c r="X559" s="375"/>
      <c r="Y559" s="288"/>
      <c r="Z559" s="288"/>
      <c r="AA559" s="288"/>
      <c r="AB559" s="288"/>
      <c r="AC559" s="288"/>
      <c r="AD559" s="288"/>
      <c r="AE559" s="288"/>
      <c r="AF559" s="288"/>
      <c r="AG559" s="288"/>
      <c r="AH559" s="288"/>
      <c r="AI559" s="492"/>
      <c r="AJ559" s="492"/>
    </row>
    <row r="560" customFormat="false" ht="12.75" hidden="false" customHeight="false" outlineLevel="0" collapsed="false">
      <c r="A560" s="307"/>
      <c r="B560" s="366"/>
      <c r="C560" s="320" t="n">
        <v>4110</v>
      </c>
      <c r="D560" s="321" t="s">
        <v>205</v>
      </c>
      <c r="E560" s="367" t="n">
        <v>124010</v>
      </c>
      <c r="F560" s="367" t="n">
        <v>124250</v>
      </c>
      <c r="G560" s="367" t="n">
        <f aca="false">F560</f>
        <v>124250</v>
      </c>
      <c r="H560" s="367" t="n">
        <f aca="false">G560</f>
        <v>124250</v>
      </c>
      <c r="I560" s="373" t="n">
        <f aca="false">G560-H560-K560-L560-M560-N560-J560</f>
        <v>0</v>
      </c>
      <c r="J560" s="368"/>
      <c r="K560" s="368"/>
      <c r="L560" s="368"/>
      <c r="M560" s="368"/>
      <c r="N560" s="368"/>
      <c r="O560" s="368"/>
      <c r="P560" s="368"/>
      <c r="Q560" s="368"/>
      <c r="R560" s="368"/>
      <c r="S560" s="368"/>
      <c r="T560" s="368"/>
      <c r="U560" s="324" t="n">
        <f aca="false">F560/E560*100</f>
        <v>100.193532779615</v>
      </c>
      <c r="V560" s="370"/>
      <c r="W560" s="297"/>
      <c r="X560" s="375"/>
      <c r="Y560" s="288"/>
      <c r="Z560" s="288"/>
      <c r="AA560" s="288"/>
      <c r="AB560" s="288"/>
      <c r="AC560" s="288"/>
      <c r="AD560" s="288"/>
      <c r="AE560" s="288"/>
      <c r="AF560" s="288"/>
      <c r="AG560" s="288"/>
      <c r="AH560" s="288"/>
      <c r="AI560" s="492"/>
      <c r="AJ560" s="492"/>
    </row>
    <row r="561" customFormat="false" ht="12.75" hidden="false" customHeight="false" outlineLevel="0" collapsed="false">
      <c r="A561" s="307"/>
      <c r="B561" s="366"/>
      <c r="C561" s="320" t="n">
        <v>4120</v>
      </c>
      <c r="D561" s="321" t="s">
        <v>206</v>
      </c>
      <c r="E561" s="367" t="n">
        <v>14936</v>
      </c>
      <c r="F561" s="367" t="n">
        <v>15600</v>
      </c>
      <c r="G561" s="367" t="n">
        <f aca="false">F561</f>
        <v>15600</v>
      </c>
      <c r="H561" s="367" t="n">
        <f aca="false">G561</f>
        <v>15600</v>
      </c>
      <c r="I561" s="373" t="n">
        <f aca="false">G561-H561-K561-L561-M561-N561-J561</f>
        <v>0</v>
      </c>
      <c r="J561" s="368"/>
      <c r="K561" s="368"/>
      <c r="L561" s="368"/>
      <c r="M561" s="368"/>
      <c r="N561" s="368"/>
      <c r="O561" s="368"/>
      <c r="P561" s="368"/>
      <c r="Q561" s="368"/>
      <c r="R561" s="368"/>
      <c r="S561" s="368"/>
      <c r="T561" s="368"/>
      <c r="U561" s="324" t="n">
        <f aca="false">F561/E561*100</f>
        <v>104.445634708088</v>
      </c>
      <c r="V561" s="370"/>
      <c r="W561" s="297"/>
      <c r="X561" s="375"/>
      <c r="Y561" s="288"/>
      <c r="Z561" s="288"/>
      <c r="AA561" s="288"/>
      <c r="AB561" s="288"/>
      <c r="AC561" s="288"/>
      <c r="AD561" s="288"/>
      <c r="AE561" s="288"/>
      <c r="AF561" s="288"/>
      <c r="AG561" s="288"/>
      <c r="AH561" s="288"/>
      <c r="AI561" s="492"/>
      <c r="AJ561" s="492"/>
    </row>
    <row r="562" customFormat="false" ht="12.75" hidden="false" customHeight="false" outlineLevel="0" collapsed="false">
      <c r="A562" s="307"/>
      <c r="B562" s="366"/>
      <c r="C562" s="320" t="n">
        <v>4170</v>
      </c>
      <c r="D562" s="321" t="s">
        <v>208</v>
      </c>
      <c r="E562" s="367" t="n">
        <v>200</v>
      </c>
      <c r="F562" s="367" t="n">
        <v>0</v>
      </c>
      <c r="G562" s="367" t="n">
        <f aca="false">F562</f>
        <v>0</v>
      </c>
      <c r="H562" s="367" t="n">
        <f aca="false">G562</f>
        <v>0</v>
      </c>
      <c r="I562" s="373" t="n">
        <f aca="false">G562-H562-K562-L562-M562-N562-J562</f>
        <v>0</v>
      </c>
      <c r="J562" s="368"/>
      <c r="K562" s="368"/>
      <c r="L562" s="368"/>
      <c r="M562" s="368"/>
      <c r="N562" s="368"/>
      <c r="O562" s="368"/>
      <c r="P562" s="368"/>
      <c r="Q562" s="368"/>
      <c r="R562" s="368"/>
      <c r="S562" s="368"/>
      <c r="T562" s="368"/>
      <c r="U562" s="324" t="n">
        <f aca="false">F562/E562*100</f>
        <v>0</v>
      </c>
      <c r="V562" s="370"/>
      <c r="W562" s="297"/>
      <c r="X562" s="375"/>
      <c r="Y562" s="288"/>
      <c r="Z562" s="288"/>
      <c r="AA562" s="288"/>
      <c r="AB562" s="288"/>
      <c r="AC562" s="288"/>
      <c r="AD562" s="288"/>
      <c r="AE562" s="288"/>
      <c r="AF562" s="288"/>
      <c r="AG562" s="288"/>
      <c r="AH562" s="288"/>
      <c r="AI562" s="492"/>
      <c r="AJ562" s="492"/>
    </row>
    <row r="563" customFormat="false" ht="12.75" hidden="false" customHeight="true" outlineLevel="0" collapsed="false">
      <c r="A563" s="307"/>
      <c r="B563" s="366"/>
      <c r="C563" s="320" t="n">
        <v>4210</v>
      </c>
      <c r="D563" s="512" t="s">
        <v>209</v>
      </c>
      <c r="E563" s="367" t="n">
        <v>4100</v>
      </c>
      <c r="F563" s="367" t="n">
        <v>4100</v>
      </c>
      <c r="G563" s="367" t="n">
        <f aca="false">F563</f>
        <v>4100</v>
      </c>
      <c r="H563" s="368"/>
      <c r="I563" s="373" t="n">
        <f aca="false">G563-H563-K563-L563-M563-N563-J563</f>
        <v>4100</v>
      </c>
      <c r="J563" s="368"/>
      <c r="K563" s="368"/>
      <c r="L563" s="368"/>
      <c r="M563" s="368"/>
      <c r="N563" s="368"/>
      <c r="O563" s="368"/>
      <c r="P563" s="368"/>
      <c r="Q563" s="368"/>
      <c r="R563" s="368"/>
      <c r="S563" s="368"/>
      <c r="T563" s="368"/>
      <c r="U563" s="324" t="n">
        <f aca="false">F563/E563*100</f>
        <v>100</v>
      </c>
      <c r="V563" s="370"/>
      <c r="W563" s="297"/>
      <c r="X563" s="375"/>
      <c r="Y563" s="288"/>
      <c r="Z563" s="288"/>
      <c r="AA563" s="288"/>
      <c r="AB563" s="288"/>
      <c r="AC563" s="288"/>
      <c r="AD563" s="288"/>
      <c r="AE563" s="288"/>
      <c r="AF563" s="288"/>
      <c r="AG563" s="288"/>
      <c r="AH563" s="288"/>
      <c r="AI563" s="492"/>
      <c r="AJ563" s="492"/>
    </row>
    <row r="564" customFormat="false" ht="12.75" hidden="false" customHeight="false" outlineLevel="0" collapsed="false">
      <c r="A564" s="307"/>
      <c r="B564" s="366"/>
      <c r="C564" s="320" t="n">
        <v>4260</v>
      </c>
      <c r="D564" s="321" t="s">
        <v>210</v>
      </c>
      <c r="E564" s="367" t="n">
        <v>22300</v>
      </c>
      <c r="F564" s="367" t="n">
        <v>24150</v>
      </c>
      <c r="G564" s="367" t="n">
        <f aca="false">F564</f>
        <v>24150</v>
      </c>
      <c r="H564" s="368"/>
      <c r="I564" s="373" t="n">
        <f aca="false">G564-H564-K564-L564-M564-N564-J564</f>
        <v>24150</v>
      </c>
      <c r="J564" s="368"/>
      <c r="K564" s="368"/>
      <c r="L564" s="368"/>
      <c r="M564" s="368"/>
      <c r="N564" s="368"/>
      <c r="O564" s="368"/>
      <c r="P564" s="368"/>
      <c r="Q564" s="368"/>
      <c r="R564" s="368"/>
      <c r="S564" s="368"/>
      <c r="T564" s="368"/>
      <c r="U564" s="324" t="n">
        <f aca="false">F564/E564*100</f>
        <v>108.295964125561</v>
      </c>
      <c r="V564" s="370"/>
      <c r="W564" s="297"/>
      <c r="X564" s="375"/>
      <c r="Y564" s="288"/>
      <c r="Z564" s="288"/>
      <c r="AA564" s="288"/>
      <c r="AB564" s="288"/>
      <c r="AC564" s="288"/>
      <c r="AD564" s="288"/>
      <c r="AE564" s="288"/>
      <c r="AF564" s="288"/>
      <c r="AG564" s="288"/>
      <c r="AH564" s="288"/>
      <c r="AI564" s="492"/>
      <c r="AJ564" s="492"/>
    </row>
    <row r="565" customFormat="false" ht="12.75" hidden="false" customHeight="false" outlineLevel="0" collapsed="false">
      <c r="A565" s="307"/>
      <c r="B565" s="366"/>
      <c r="C565" s="320" t="n">
        <v>4270</v>
      </c>
      <c r="D565" s="321" t="s">
        <v>211</v>
      </c>
      <c r="E565" s="367" t="n">
        <v>100</v>
      </c>
      <c r="F565" s="367" t="n">
        <v>100</v>
      </c>
      <c r="G565" s="367" t="n">
        <f aca="false">F565</f>
        <v>100</v>
      </c>
      <c r="H565" s="368"/>
      <c r="I565" s="373" t="n">
        <f aca="false">G565-H565-K565-L565-M565-N565-J565</f>
        <v>100</v>
      </c>
      <c r="J565" s="368"/>
      <c r="K565" s="368"/>
      <c r="L565" s="368"/>
      <c r="M565" s="368"/>
      <c r="N565" s="368"/>
      <c r="O565" s="368"/>
      <c r="P565" s="368"/>
      <c r="Q565" s="368"/>
      <c r="R565" s="368"/>
      <c r="S565" s="368"/>
      <c r="T565" s="368"/>
      <c r="U565" s="324" t="n">
        <f aca="false">F565/E565*100</f>
        <v>100</v>
      </c>
      <c r="V565" s="370"/>
      <c r="W565" s="297"/>
      <c r="X565" s="375"/>
      <c r="Y565" s="288"/>
      <c r="Z565" s="288"/>
      <c r="AA565" s="288"/>
      <c r="AB565" s="288"/>
      <c r="AC565" s="288"/>
      <c r="AD565" s="288"/>
      <c r="AE565" s="288"/>
      <c r="AF565" s="288"/>
      <c r="AG565" s="288"/>
      <c r="AH565" s="288"/>
      <c r="AI565" s="492"/>
      <c r="AJ565" s="492"/>
    </row>
    <row r="566" customFormat="false" ht="12.75" hidden="false" customHeight="false" outlineLevel="0" collapsed="false">
      <c r="A566" s="307"/>
      <c r="B566" s="366"/>
      <c r="C566" s="320" t="n">
        <v>4280</v>
      </c>
      <c r="D566" s="321" t="s">
        <v>370</v>
      </c>
      <c r="E566" s="367" t="n">
        <v>440</v>
      </c>
      <c r="F566" s="367" t="n">
        <v>200</v>
      </c>
      <c r="G566" s="367" t="n">
        <f aca="false">F566</f>
        <v>200</v>
      </c>
      <c r="H566" s="368"/>
      <c r="I566" s="373" t="n">
        <f aca="false">G566-H566-K566-L566-M566-N566-J566</f>
        <v>200</v>
      </c>
      <c r="J566" s="368"/>
      <c r="K566" s="368"/>
      <c r="L566" s="368"/>
      <c r="M566" s="368"/>
      <c r="N566" s="368"/>
      <c r="O566" s="368"/>
      <c r="P566" s="368"/>
      <c r="Q566" s="368"/>
      <c r="R566" s="368"/>
      <c r="S566" s="368"/>
      <c r="T566" s="368"/>
      <c r="U566" s="324" t="n">
        <f aca="false">F566/E566*100</f>
        <v>45.4545454545455</v>
      </c>
      <c r="V566" s="370"/>
      <c r="W566" s="297"/>
      <c r="X566" s="375"/>
      <c r="Y566" s="288"/>
      <c r="Z566" s="288"/>
      <c r="AA566" s="288"/>
      <c r="AB566" s="288"/>
      <c r="AC566" s="288"/>
      <c r="AD566" s="288"/>
      <c r="AE566" s="288"/>
      <c r="AF566" s="288"/>
      <c r="AG566" s="288"/>
      <c r="AH566" s="288"/>
      <c r="AI566" s="492"/>
      <c r="AJ566" s="492"/>
    </row>
    <row r="567" customFormat="false" ht="12.75" hidden="false" customHeight="false" outlineLevel="0" collapsed="false">
      <c r="A567" s="307"/>
      <c r="B567" s="366"/>
      <c r="C567" s="320" t="n">
        <v>4300</v>
      </c>
      <c r="D567" s="321" t="s">
        <v>197</v>
      </c>
      <c r="E567" s="367" t="n">
        <v>9200</v>
      </c>
      <c r="F567" s="367" t="n">
        <v>4100</v>
      </c>
      <c r="G567" s="367" t="n">
        <f aca="false">F567</f>
        <v>4100</v>
      </c>
      <c r="H567" s="368"/>
      <c r="I567" s="373" t="n">
        <f aca="false">G567-H567-K567-L567-M567-N567-J567</f>
        <v>4100</v>
      </c>
      <c r="J567" s="368"/>
      <c r="K567" s="368"/>
      <c r="L567" s="368"/>
      <c r="M567" s="368"/>
      <c r="N567" s="368"/>
      <c r="O567" s="368"/>
      <c r="P567" s="368"/>
      <c r="Q567" s="368"/>
      <c r="R567" s="368"/>
      <c r="S567" s="368"/>
      <c r="T567" s="368"/>
      <c r="U567" s="324" t="n">
        <f aca="false">F567/E567*100</f>
        <v>44.5652173913043</v>
      </c>
      <c r="V567" s="370"/>
      <c r="W567" s="297"/>
      <c r="X567" s="375"/>
      <c r="Y567" s="288"/>
      <c r="Z567" s="288"/>
      <c r="AA567" s="288"/>
      <c r="AB567" s="288"/>
      <c r="AC567" s="288"/>
      <c r="AD567" s="288"/>
      <c r="AE567" s="288"/>
      <c r="AF567" s="288"/>
      <c r="AG567" s="288"/>
      <c r="AH567" s="288"/>
      <c r="AI567" s="492"/>
      <c r="AJ567" s="492"/>
    </row>
    <row r="568" customFormat="false" ht="12.75" hidden="false" customHeight="false" outlineLevel="0" collapsed="false">
      <c r="A568" s="307"/>
      <c r="B568" s="366"/>
      <c r="C568" s="320" t="n">
        <v>4350</v>
      </c>
      <c r="D568" s="321" t="s">
        <v>214</v>
      </c>
      <c r="E568" s="367" t="n">
        <v>480</v>
      </c>
      <c r="F568" s="367" t="n">
        <v>480</v>
      </c>
      <c r="G568" s="367" t="n">
        <f aca="false">F568</f>
        <v>480</v>
      </c>
      <c r="H568" s="368"/>
      <c r="I568" s="373" t="n">
        <f aca="false">G568-H568-K568-L568-M568-N568-J568</f>
        <v>480</v>
      </c>
      <c r="J568" s="368"/>
      <c r="K568" s="368"/>
      <c r="L568" s="368"/>
      <c r="M568" s="368"/>
      <c r="N568" s="368"/>
      <c r="O568" s="368"/>
      <c r="P568" s="368"/>
      <c r="Q568" s="368"/>
      <c r="R568" s="368"/>
      <c r="S568" s="368"/>
      <c r="T568" s="368"/>
      <c r="U568" s="324" t="n">
        <f aca="false">F568/E568*100</f>
        <v>100</v>
      </c>
      <c r="V568" s="370"/>
      <c r="W568" s="297"/>
      <c r="X568" s="375"/>
      <c r="Y568" s="288"/>
      <c r="Z568" s="288"/>
      <c r="AA568" s="288"/>
      <c r="AB568" s="288"/>
      <c r="AC568" s="288"/>
      <c r="AD568" s="288"/>
      <c r="AE568" s="288"/>
      <c r="AF568" s="288"/>
      <c r="AG568" s="288"/>
      <c r="AH568" s="288"/>
      <c r="AI568" s="492"/>
      <c r="AJ568" s="492"/>
    </row>
    <row r="569" customFormat="false" ht="12.75" hidden="false" customHeight="false" outlineLevel="0" collapsed="false">
      <c r="A569" s="307"/>
      <c r="B569" s="366"/>
      <c r="C569" s="320" t="n">
        <v>4370</v>
      </c>
      <c r="D569" s="321" t="s">
        <v>216</v>
      </c>
      <c r="E569" s="367" t="n">
        <v>1200</v>
      </c>
      <c r="F569" s="367" t="n">
        <v>1150</v>
      </c>
      <c r="G569" s="367" t="n">
        <f aca="false">F569</f>
        <v>1150</v>
      </c>
      <c r="H569" s="368"/>
      <c r="I569" s="373" t="n">
        <f aca="false">G569-H569-K569-L569-M569-N569-J569</f>
        <v>1150</v>
      </c>
      <c r="J569" s="368"/>
      <c r="K569" s="368"/>
      <c r="L569" s="368"/>
      <c r="M569" s="368"/>
      <c r="N569" s="368"/>
      <c r="O569" s="368"/>
      <c r="P569" s="368"/>
      <c r="Q569" s="368"/>
      <c r="R569" s="368"/>
      <c r="S569" s="368"/>
      <c r="T569" s="368"/>
      <c r="U569" s="324" t="n">
        <f aca="false">F569/E569*100</f>
        <v>95.8333333333333</v>
      </c>
      <c r="V569" s="370"/>
      <c r="W569" s="297"/>
      <c r="X569" s="375"/>
      <c r="Y569" s="288"/>
      <c r="Z569" s="288"/>
      <c r="AA569" s="288"/>
      <c r="AB569" s="288"/>
      <c r="AC569" s="288"/>
      <c r="AD569" s="288"/>
      <c r="AE569" s="288"/>
      <c r="AF569" s="288"/>
      <c r="AG569" s="288"/>
      <c r="AH569" s="288"/>
      <c r="AI569" s="492"/>
      <c r="AJ569" s="492"/>
    </row>
    <row r="570" customFormat="false" ht="13.5" hidden="false" customHeight="true" outlineLevel="0" collapsed="false">
      <c r="A570" s="307"/>
      <c r="B570" s="366"/>
      <c r="C570" s="320" t="n">
        <v>4410</v>
      </c>
      <c r="D570" s="321" t="s">
        <v>218</v>
      </c>
      <c r="E570" s="516" t="n">
        <v>300</v>
      </c>
      <c r="F570" s="516" t="n">
        <v>300</v>
      </c>
      <c r="G570" s="367" t="n">
        <f aca="false">F570</f>
        <v>300</v>
      </c>
      <c r="H570" s="368"/>
      <c r="I570" s="373" t="n">
        <f aca="false">G570-H570-K570-L570-M570-N570-J570</f>
        <v>300</v>
      </c>
      <c r="J570" s="368"/>
      <c r="K570" s="368"/>
      <c r="L570" s="368"/>
      <c r="M570" s="368"/>
      <c r="N570" s="368"/>
      <c r="O570" s="368"/>
      <c r="P570" s="368"/>
      <c r="Q570" s="368"/>
      <c r="R570" s="368"/>
      <c r="S570" s="368"/>
      <c r="T570" s="368"/>
      <c r="U570" s="324" t="n">
        <f aca="false">F570/E570*100</f>
        <v>100</v>
      </c>
      <c r="V570" s="370"/>
      <c r="W570" s="297"/>
      <c r="X570" s="375"/>
      <c r="Y570" s="288"/>
      <c r="Z570" s="288"/>
      <c r="AA570" s="288"/>
      <c r="AB570" s="288"/>
      <c r="AC570" s="288"/>
      <c r="AD570" s="288"/>
      <c r="AE570" s="288"/>
      <c r="AF570" s="288"/>
      <c r="AG570" s="288"/>
      <c r="AH570" s="288"/>
      <c r="AI570" s="492"/>
      <c r="AJ570" s="492"/>
    </row>
    <row r="571" customFormat="false" ht="13.5" hidden="false" customHeight="true" outlineLevel="0" collapsed="false">
      <c r="A571" s="307"/>
      <c r="B571" s="366"/>
      <c r="C571" s="320" t="n">
        <v>4430</v>
      </c>
      <c r="D571" s="321" t="s">
        <v>219</v>
      </c>
      <c r="E571" s="516" t="n">
        <v>50</v>
      </c>
      <c r="F571" s="516" t="n">
        <v>50</v>
      </c>
      <c r="G571" s="367" t="n">
        <f aca="false">F571</f>
        <v>50</v>
      </c>
      <c r="H571" s="368"/>
      <c r="I571" s="373" t="n">
        <f aca="false">G571-H571-K571-L571-M571-N571-J571</f>
        <v>50</v>
      </c>
      <c r="J571" s="368"/>
      <c r="K571" s="368"/>
      <c r="L571" s="368"/>
      <c r="M571" s="368"/>
      <c r="N571" s="368"/>
      <c r="O571" s="368"/>
      <c r="P571" s="368"/>
      <c r="Q571" s="368"/>
      <c r="R571" s="368"/>
      <c r="S571" s="368"/>
      <c r="T571" s="368"/>
      <c r="U571" s="324" t="n">
        <f aca="false">F571/E571*100</f>
        <v>100</v>
      </c>
      <c r="V571" s="370"/>
      <c r="W571" s="297"/>
      <c r="X571" s="375"/>
      <c r="Y571" s="288"/>
      <c r="Z571" s="288"/>
      <c r="AA571" s="288"/>
      <c r="AB571" s="288"/>
      <c r="AC571" s="288"/>
      <c r="AD571" s="288"/>
      <c r="AE571" s="288"/>
      <c r="AF571" s="288"/>
      <c r="AG571" s="288"/>
      <c r="AH571" s="288"/>
      <c r="AI571" s="492"/>
      <c r="AJ571" s="492"/>
    </row>
    <row r="572" customFormat="false" ht="12.75" hidden="false" customHeight="false" outlineLevel="0" collapsed="false">
      <c r="A572" s="307"/>
      <c r="B572" s="366"/>
      <c r="C572" s="320" t="n">
        <v>4440</v>
      </c>
      <c r="D572" s="321" t="s">
        <v>220</v>
      </c>
      <c r="E572" s="367" t="n">
        <v>38858</v>
      </c>
      <c r="F572" s="367" t="n">
        <v>38444</v>
      </c>
      <c r="G572" s="367" t="n">
        <f aca="false">F572</f>
        <v>38444</v>
      </c>
      <c r="H572" s="368"/>
      <c r="I572" s="373" t="n">
        <f aca="false">G572-H572-K572-L572-M572-N572-J572</f>
        <v>38444</v>
      </c>
      <c r="J572" s="368"/>
      <c r="K572" s="368"/>
      <c r="L572" s="368"/>
      <c r="M572" s="368"/>
      <c r="N572" s="368"/>
      <c r="O572" s="368"/>
      <c r="P572" s="368"/>
      <c r="Q572" s="368"/>
      <c r="R572" s="368"/>
      <c r="S572" s="368"/>
      <c r="T572" s="368"/>
      <c r="U572" s="324" t="n">
        <f aca="false">F572/E572*100</f>
        <v>98.9345823253899</v>
      </c>
      <c r="V572" s="370"/>
      <c r="W572" s="297"/>
      <c r="X572" s="375"/>
      <c r="Y572" s="288"/>
      <c r="Z572" s="288"/>
      <c r="AA572" s="288"/>
      <c r="AB572" s="288"/>
      <c r="AC572" s="288"/>
      <c r="AD572" s="288"/>
      <c r="AE572" s="288"/>
      <c r="AF572" s="288"/>
      <c r="AG572" s="288"/>
      <c r="AH572" s="288"/>
      <c r="AI572" s="492"/>
      <c r="AJ572" s="492"/>
    </row>
    <row r="573" customFormat="false" ht="12.75" hidden="false" customHeight="false" outlineLevel="0" collapsed="false">
      <c r="A573" s="307"/>
      <c r="B573" s="366"/>
      <c r="C573" s="320" t="n">
        <v>4520</v>
      </c>
      <c r="D573" s="321" t="s">
        <v>303</v>
      </c>
      <c r="E573" s="367" t="n">
        <v>0</v>
      </c>
      <c r="F573" s="367" t="n">
        <v>1250</v>
      </c>
      <c r="G573" s="367" t="n">
        <f aca="false">F573</f>
        <v>1250</v>
      </c>
      <c r="H573" s="368"/>
      <c r="I573" s="373" t="n">
        <f aca="false">G573-H573-K573-L573-M573-N573-J573</f>
        <v>1250</v>
      </c>
      <c r="J573" s="368"/>
      <c r="K573" s="368"/>
      <c r="L573" s="368"/>
      <c r="M573" s="368"/>
      <c r="N573" s="368"/>
      <c r="O573" s="368"/>
      <c r="P573" s="368"/>
      <c r="Q573" s="368"/>
      <c r="R573" s="368"/>
      <c r="S573" s="368"/>
      <c r="T573" s="368"/>
      <c r="U573" s="324"/>
      <c r="V573" s="370"/>
      <c r="W573" s="297"/>
      <c r="X573" s="375"/>
      <c r="Y573" s="288"/>
      <c r="Z573" s="288"/>
      <c r="AA573" s="288"/>
      <c r="AB573" s="288"/>
      <c r="AC573" s="288"/>
      <c r="AD573" s="288"/>
      <c r="AE573" s="288"/>
      <c r="AF573" s="288"/>
      <c r="AG573" s="288"/>
      <c r="AH573" s="288"/>
      <c r="AI573" s="492"/>
      <c r="AJ573" s="492"/>
    </row>
    <row r="574" customFormat="false" ht="12.75" hidden="false" customHeight="false" outlineLevel="0" collapsed="false">
      <c r="A574" s="307"/>
      <c r="B574" s="366"/>
      <c r="C574" s="320" t="n">
        <v>4700</v>
      </c>
      <c r="D574" s="321" t="s">
        <v>364</v>
      </c>
      <c r="E574" s="367" t="n">
        <v>150</v>
      </c>
      <c r="F574" s="367" t="n">
        <v>800</v>
      </c>
      <c r="G574" s="367" t="n">
        <f aca="false">F574</f>
        <v>800</v>
      </c>
      <c r="H574" s="368"/>
      <c r="I574" s="373" t="n">
        <f aca="false">G574-H574-K574-L574-M574-N574-J574</f>
        <v>800</v>
      </c>
      <c r="J574" s="368"/>
      <c r="K574" s="368"/>
      <c r="L574" s="368"/>
      <c r="M574" s="368"/>
      <c r="N574" s="368"/>
      <c r="O574" s="368"/>
      <c r="P574" s="368"/>
      <c r="Q574" s="368"/>
      <c r="R574" s="368"/>
      <c r="S574" s="368"/>
      <c r="T574" s="368"/>
      <c r="U574" s="324" t="n">
        <f aca="false">F574/E574*100</f>
        <v>533.333333333333</v>
      </c>
      <c r="V574" s="370"/>
      <c r="W574" s="297"/>
      <c r="X574" s="375"/>
      <c r="Y574" s="288"/>
      <c r="Z574" s="288"/>
      <c r="AA574" s="288"/>
      <c r="AB574" s="288"/>
      <c r="AC574" s="288"/>
      <c r="AD574" s="288"/>
      <c r="AE574" s="288"/>
      <c r="AF574" s="288"/>
      <c r="AG574" s="288"/>
      <c r="AH574" s="288"/>
      <c r="AI574" s="492"/>
      <c r="AJ574" s="492"/>
    </row>
    <row r="575" customFormat="false" ht="12.75" hidden="false" customHeight="false" outlineLevel="0" collapsed="false">
      <c r="A575" s="327"/>
      <c r="B575" s="328" t="n">
        <v>85410</v>
      </c>
      <c r="C575" s="407"/>
      <c r="D575" s="330" t="s">
        <v>163</v>
      </c>
      <c r="E575" s="331" t="n">
        <f aca="false">SUM(E576:E589)</f>
        <v>350273</v>
      </c>
      <c r="F575" s="331" t="n">
        <f aca="false">SUM(F576:F589)</f>
        <v>343352</v>
      </c>
      <c r="G575" s="331" t="n">
        <f aca="false">SUM(G576:G589)</f>
        <v>343352</v>
      </c>
      <c r="H575" s="331" t="n">
        <f aca="false">SUM(H576:H589)</f>
        <v>214207</v>
      </c>
      <c r="I575" s="331" t="n">
        <f aca="false">SUM(I576:I589)</f>
        <v>128445</v>
      </c>
      <c r="J575" s="331" t="n">
        <f aca="false">SUM(J576:J589)</f>
        <v>0</v>
      </c>
      <c r="K575" s="331" t="n">
        <f aca="false">SUM(K576:K589)</f>
        <v>700</v>
      </c>
      <c r="L575" s="331" t="n">
        <f aca="false">SUM(L576:L589)</f>
        <v>0</v>
      </c>
      <c r="M575" s="331" t="n">
        <f aca="false">SUM(M576:M589)</f>
        <v>0</v>
      </c>
      <c r="N575" s="331" t="n">
        <f aca="false">SUM(N576:N589)</f>
        <v>0</v>
      </c>
      <c r="O575" s="331" t="n">
        <f aca="false">SUM(O576:O589)</f>
        <v>0</v>
      </c>
      <c r="P575" s="331" t="n">
        <f aca="false">SUM(P576:P589)</f>
        <v>0</v>
      </c>
      <c r="Q575" s="331" t="n">
        <f aca="false">SUM(Q576:Q589)</f>
        <v>0</v>
      </c>
      <c r="R575" s="331" t="n">
        <f aca="false">SUM(R576:R589)</f>
        <v>0</v>
      </c>
      <c r="S575" s="331" t="n">
        <f aca="false">SUM(S576:S589)</f>
        <v>0</v>
      </c>
      <c r="T575" s="331" t="n">
        <f aca="false">SUM(T576:T589)</f>
        <v>0</v>
      </c>
      <c r="U575" s="332" t="n">
        <f aca="false">F575/E575*100</f>
        <v>98.0241126207273</v>
      </c>
      <c r="V575" s="420"/>
      <c r="W575" s="297"/>
      <c r="X575" s="375"/>
      <c r="Y575" s="288"/>
      <c r="Z575" s="288"/>
      <c r="AA575" s="288"/>
      <c r="AB575" s="288"/>
      <c r="AC575" s="288"/>
      <c r="AD575" s="288"/>
      <c r="AE575" s="288"/>
      <c r="AF575" s="288"/>
      <c r="AG575" s="288"/>
      <c r="AH575" s="288"/>
      <c r="AI575" s="492"/>
      <c r="AJ575" s="492"/>
    </row>
    <row r="576" customFormat="false" ht="12.75" hidden="false" customHeight="false" outlineLevel="0" collapsed="false">
      <c r="A576" s="307"/>
      <c r="B576" s="308"/>
      <c r="C576" s="320" t="n">
        <v>3020</v>
      </c>
      <c r="D576" s="481" t="s">
        <v>202</v>
      </c>
      <c r="E576" s="312" t="n">
        <v>700</v>
      </c>
      <c r="F576" s="312" t="n">
        <v>700</v>
      </c>
      <c r="G576" s="312" t="n">
        <f aca="false">F576</f>
        <v>700</v>
      </c>
      <c r="H576" s="381"/>
      <c r="I576" s="373" t="n">
        <f aca="false">G576-H576-K576-L576-M576-N576-J576</f>
        <v>0</v>
      </c>
      <c r="J576" s="381"/>
      <c r="K576" s="381" t="n">
        <f aca="false">G576</f>
        <v>700</v>
      </c>
      <c r="L576" s="381"/>
      <c r="M576" s="381"/>
      <c r="N576" s="381"/>
      <c r="O576" s="381"/>
      <c r="P576" s="381"/>
      <c r="Q576" s="381"/>
      <c r="R576" s="381"/>
      <c r="S576" s="381"/>
      <c r="T576" s="381"/>
      <c r="U576" s="529" t="n">
        <f aca="false">F576/E576*100</f>
        <v>100</v>
      </c>
      <c r="V576" s="394"/>
      <c r="W576" s="297"/>
      <c r="X576" s="375"/>
      <c r="Y576" s="288"/>
      <c r="Z576" s="288"/>
      <c r="AA576" s="288"/>
      <c r="AB576" s="288"/>
      <c r="AC576" s="288"/>
      <c r="AD576" s="288"/>
      <c r="AE576" s="288"/>
      <c r="AF576" s="288"/>
      <c r="AG576" s="288"/>
      <c r="AH576" s="288"/>
      <c r="AI576" s="492"/>
      <c r="AJ576" s="492"/>
    </row>
    <row r="577" customFormat="false" ht="12.75" hidden="false" customHeight="false" outlineLevel="0" collapsed="false">
      <c r="A577" s="307"/>
      <c r="B577" s="366"/>
      <c r="C577" s="320" t="n">
        <v>4010</v>
      </c>
      <c r="D577" s="321" t="s">
        <v>203</v>
      </c>
      <c r="E577" s="367" t="n">
        <v>169659</v>
      </c>
      <c r="F577" s="367" t="n">
        <v>166982</v>
      </c>
      <c r="G577" s="312" t="n">
        <f aca="false">F577</f>
        <v>166982</v>
      </c>
      <c r="H577" s="367" t="n">
        <f aca="false">G577</f>
        <v>166982</v>
      </c>
      <c r="I577" s="373" t="n">
        <f aca="false">G577-H577-K577-L577-M577-N577-J577</f>
        <v>0</v>
      </c>
      <c r="J577" s="368"/>
      <c r="K577" s="368"/>
      <c r="L577" s="368"/>
      <c r="M577" s="368"/>
      <c r="N577" s="368"/>
      <c r="O577" s="368"/>
      <c r="P577" s="368"/>
      <c r="Q577" s="368"/>
      <c r="R577" s="368"/>
      <c r="S577" s="368"/>
      <c r="T577" s="368"/>
      <c r="U577" s="324" t="n">
        <f aca="false">F577/E577*100</f>
        <v>98.422129094242</v>
      </c>
      <c r="V577" s="370"/>
      <c r="W577" s="297"/>
      <c r="X577" s="375"/>
      <c r="Y577" s="288"/>
      <c r="Z577" s="288"/>
      <c r="AA577" s="288"/>
      <c r="AB577" s="288"/>
      <c r="AC577" s="288"/>
      <c r="AD577" s="288"/>
      <c r="AE577" s="288"/>
      <c r="AF577" s="288"/>
      <c r="AG577" s="288"/>
      <c r="AH577" s="288"/>
      <c r="AI577" s="492"/>
      <c r="AJ577" s="492"/>
    </row>
    <row r="578" customFormat="false" ht="12.75" hidden="false" customHeight="false" outlineLevel="0" collapsed="false">
      <c r="A578" s="307"/>
      <c r="B578" s="366"/>
      <c r="C578" s="320" t="n">
        <v>4040</v>
      </c>
      <c r="D578" s="321" t="s">
        <v>204</v>
      </c>
      <c r="E578" s="367" t="n">
        <v>15193</v>
      </c>
      <c r="F578" s="367" t="n">
        <v>14564</v>
      </c>
      <c r="G578" s="312" t="n">
        <f aca="false">F578</f>
        <v>14564</v>
      </c>
      <c r="H578" s="367" t="n">
        <f aca="false">G578</f>
        <v>14564</v>
      </c>
      <c r="I578" s="373" t="n">
        <f aca="false">G578-H578-K578-L578-M578-N578-J578</f>
        <v>0</v>
      </c>
      <c r="J578" s="368"/>
      <c r="K578" s="368"/>
      <c r="L578" s="368"/>
      <c r="M578" s="368"/>
      <c r="N578" s="368"/>
      <c r="O578" s="368"/>
      <c r="P578" s="368"/>
      <c r="Q578" s="368"/>
      <c r="R578" s="368"/>
      <c r="S578" s="368"/>
      <c r="T578" s="368"/>
      <c r="U578" s="324" t="n">
        <f aca="false">F578/E578*100</f>
        <v>95.8599354966103</v>
      </c>
      <c r="V578" s="370"/>
      <c r="W578" s="297"/>
      <c r="X578" s="375"/>
      <c r="Y578" s="288"/>
      <c r="Z578" s="288"/>
      <c r="AA578" s="288"/>
      <c r="AB578" s="288"/>
      <c r="AC578" s="288"/>
      <c r="AD578" s="288"/>
      <c r="AE578" s="288"/>
      <c r="AF578" s="288"/>
      <c r="AG578" s="288"/>
      <c r="AH578" s="288"/>
      <c r="AI578" s="492"/>
      <c r="AJ578" s="492"/>
    </row>
    <row r="579" customFormat="false" ht="12.75" hidden="false" customHeight="false" outlineLevel="0" collapsed="false">
      <c r="A579" s="307"/>
      <c r="B579" s="366"/>
      <c r="C579" s="320" t="n">
        <v>4110</v>
      </c>
      <c r="D579" s="321" t="s">
        <v>205</v>
      </c>
      <c r="E579" s="367" t="n">
        <v>31130</v>
      </c>
      <c r="F579" s="367" t="n">
        <v>30251</v>
      </c>
      <c r="G579" s="312" t="n">
        <f aca="false">F579</f>
        <v>30251</v>
      </c>
      <c r="H579" s="367" t="n">
        <f aca="false">G579</f>
        <v>30251</v>
      </c>
      <c r="I579" s="373" t="n">
        <f aca="false">G579-H579-K579-L579-M579-N579-J579</f>
        <v>0</v>
      </c>
      <c r="J579" s="368"/>
      <c r="K579" s="368"/>
      <c r="L579" s="368"/>
      <c r="M579" s="368"/>
      <c r="N579" s="368"/>
      <c r="O579" s="368"/>
      <c r="P579" s="368"/>
      <c r="Q579" s="368"/>
      <c r="R579" s="368"/>
      <c r="S579" s="368"/>
      <c r="T579" s="368"/>
      <c r="U579" s="324" t="n">
        <f aca="false">F579/E579*100</f>
        <v>97.1763572116929</v>
      </c>
      <c r="V579" s="370"/>
      <c r="W579" s="297"/>
      <c r="X579" s="375"/>
      <c r="Y579" s="288"/>
      <c r="Z579" s="288"/>
      <c r="AA579" s="288"/>
      <c r="AB579" s="288"/>
      <c r="AC579" s="288"/>
      <c r="AD579" s="288"/>
      <c r="AE579" s="288"/>
      <c r="AF579" s="288"/>
      <c r="AG579" s="288"/>
      <c r="AH579" s="288"/>
      <c r="AI579" s="492"/>
      <c r="AJ579" s="492"/>
    </row>
    <row r="580" customFormat="false" ht="12.75" hidden="false" customHeight="false" outlineLevel="0" collapsed="false">
      <c r="A580" s="307"/>
      <c r="B580" s="366"/>
      <c r="C580" s="309" t="n">
        <v>4120</v>
      </c>
      <c r="D580" s="310" t="s">
        <v>206</v>
      </c>
      <c r="E580" s="367" t="n">
        <v>4325</v>
      </c>
      <c r="F580" s="367" t="n">
        <v>2410</v>
      </c>
      <c r="G580" s="312" t="n">
        <f aca="false">F580</f>
        <v>2410</v>
      </c>
      <c r="H580" s="367" t="n">
        <f aca="false">G580</f>
        <v>2410</v>
      </c>
      <c r="I580" s="373" t="n">
        <f aca="false">G580-H580-K580-L580-M580-N580-J580</f>
        <v>0</v>
      </c>
      <c r="J580" s="368"/>
      <c r="K580" s="368"/>
      <c r="L580" s="368"/>
      <c r="M580" s="368"/>
      <c r="N580" s="368"/>
      <c r="O580" s="368"/>
      <c r="P580" s="368"/>
      <c r="Q580" s="368"/>
      <c r="R580" s="368"/>
      <c r="S580" s="368"/>
      <c r="T580" s="368"/>
      <c r="U580" s="324" t="n">
        <f aca="false">F580/E580*100</f>
        <v>55.7225433526012</v>
      </c>
      <c r="V580" s="370"/>
      <c r="W580" s="297"/>
      <c r="X580" s="375"/>
      <c r="Y580" s="288"/>
      <c r="Z580" s="288"/>
      <c r="AA580" s="288"/>
      <c r="AB580" s="288"/>
      <c r="AC580" s="288"/>
      <c r="AD580" s="288"/>
      <c r="AE580" s="288"/>
      <c r="AF580" s="288"/>
      <c r="AG580" s="288"/>
      <c r="AH580" s="288"/>
      <c r="AI580" s="492"/>
      <c r="AJ580" s="492"/>
    </row>
    <row r="581" customFormat="false" ht="12.75" hidden="false" customHeight="true" outlineLevel="0" collapsed="false">
      <c r="A581" s="307"/>
      <c r="B581" s="366"/>
      <c r="C581" s="320" t="n">
        <v>4210</v>
      </c>
      <c r="D581" s="512" t="s">
        <v>209</v>
      </c>
      <c r="E581" s="367" t="n">
        <v>4460</v>
      </c>
      <c r="F581" s="367" t="n">
        <v>3330</v>
      </c>
      <c r="G581" s="322" t="n">
        <f aca="false">F581</f>
        <v>3330</v>
      </c>
      <c r="H581" s="368"/>
      <c r="I581" s="373" t="n">
        <f aca="false">G581-H581-K581-L581-M581-N581-J581</f>
        <v>3330</v>
      </c>
      <c r="J581" s="368"/>
      <c r="K581" s="368"/>
      <c r="L581" s="368"/>
      <c r="M581" s="368"/>
      <c r="N581" s="368"/>
      <c r="O581" s="368"/>
      <c r="P581" s="368"/>
      <c r="Q581" s="368"/>
      <c r="R581" s="368"/>
      <c r="S581" s="368"/>
      <c r="T581" s="368"/>
      <c r="U581" s="324" t="n">
        <f aca="false">F581/E581*100</f>
        <v>74.6636771300449</v>
      </c>
      <c r="V581" s="370"/>
      <c r="W581" s="297"/>
      <c r="X581" s="375"/>
      <c r="Y581" s="288"/>
      <c r="Z581" s="288"/>
      <c r="AA581" s="288"/>
      <c r="AB581" s="288"/>
      <c r="AC581" s="288"/>
      <c r="AD581" s="288"/>
      <c r="AE581" s="288"/>
      <c r="AF581" s="288"/>
      <c r="AG581" s="288"/>
      <c r="AH581" s="288"/>
      <c r="AI581" s="492"/>
      <c r="AJ581" s="492"/>
    </row>
    <row r="582" customFormat="false" ht="12.75" hidden="false" customHeight="false" outlineLevel="0" collapsed="false">
      <c r="A582" s="307"/>
      <c r="B582" s="366"/>
      <c r="C582" s="405" t="n">
        <v>4260</v>
      </c>
      <c r="D582" s="481" t="s">
        <v>210</v>
      </c>
      <c r="E582" s="367" t="n">
        <v>103200</v>
      </c>
      <c r="F582" s="367" t="n">
        <v>103200</v>
      </c>
      <c r="G582" s="312" t="n">
        <f aca="false">F582</f>
        <v>103200</v>
      </c>
      <c r="H582" s="368"/>
      <c r="I582" s="373" t="n">
        <f aca="false">G582-H582-K582-L582-M582-N582-J582</f>
        <v>103200</v>
      </c>
      <c r="J582" s="368"/>
      <c r="K582" s="368"/>
      <c r="L582" s="368"/>
      <c r="M582" s="368"/>
      <c r="N582" s="368"/>
      <c r="O582" s="368"/>
      <c r="P582" s="368"/>
      <c r="Q582" s="368"/>
      <c r="R582" s="368"/>
      <c r="S582" s="368"/>
      <c r="T582" s="368"/>
      <c r="U582" s="324" t="n">
        <f aca="false">F582/E582*100</f>
        <v>100</v>
      </c>
      <c r="V582" s="370"/>
      <c r="W582" s="297"/>
      <c r="X582" s="375"/>
      <c r="Y582" s="288"/>
      <c r="Z582" s="288"/>
      <c r="AA582" s="288"/>
      <c r="AB582" s="288"/>
      <c r="AC582" s="288"/>
      <c r="AD582" s="288"/>
      <c r="AE582" s="288"/>
      <c r="AF582" s="288"/>
      <c r="AG582" s="288"/>
      <c r="AH582" s="288"/>
      <c r="AI582" s="492"/>
      <c r="AJ582" s="492"/>
    </row>
    <row r="583" customFormat="false" ht="12.75" hidden="false" customHeight="false" outlineLevel="0" collapsed="false">
      <c r="A583" s="307"/>
      <c r="B583" s="366"/>
      <c r="C583" s="320" t="n">
        <v>4270</v>
      </c>
      <c r="D583" s="321" t="s">
        <v>211</v>
      </c>
      <c r="E583" s="367" t="n">
        <v>1500</v>
      </c>
      <c r="F583" s="367" t="n">
        <v>1000</v>
      </c>
      <c r="G583" s="312" t="n">
        <f aca="false">F583</f>
        <v>1000</v>
      </c>
      <c r="H583" s="368"/>
      <c r="I583" s="373" t="n">
        <f aca="false">G583-H583-K583-L583-M583-N583-J583</f>
        <v>1000</v>
      </c>
      <c r="J583" s="368"/>
      <c r="K583" s="368"/>
      <c r="L583" s="368"/>
      <c r="M583" s="368"/>
      <c r="N583" s="368"/>
      <c r="O583" s="368"/>
      <c r="P583" s="368"/>
      <c r="Q583" s="368"/>
      <c r="R583" s="368"/>
      <c r="S583" s="368"/>
      <c r="T583" s="368"/>
      <c r="U583" s="324" t="n">
        <f aca="false">F583/E583*100</f>
        <v>66.6666666666667</v>
      </c>
      <c r="V583" s="370"/>
      <c r="W583" s="297"/>
      <c r="X583" s="375"/>
      <c r="Y583" s="288"/>
      <c r="Z583" s="288"/>
      <c r="AA583" s="288"/>
      <c r="AB583" s="288"/>
      <c r="AC583" s="288"/>
      <c r="AD583" s="288"/>
      <c r="AE583" s="288"/>
      <c r="AF583" s="288"/>
      <c r="AG583" s="288"/>
      <c r="AH583" s="288"/>
      <c r="AI583" s="492"/>
      <c r="AJ583" s="492"/>
    </row>
    <row r="584" customFormat="false" ht="12.75" hidden="false" customHeight="false" outlineLevel="0" collapsed="false">
      <c r="A584" s="307"/>
      <c r="B584" s="366"/>
      <c r="C584" s="320" t="n">
        <v>4280</v>
      </c>
      <c r="D584" s="321" t="s">
        <v>212</v>
      </c>
      <c r="E584" s="367" t="n">
        <v>260</v>
      </c>
      <c r="F584" s="367" t="n">
        <v>690</v>
      </c>
      <c r="G584" s="312" t="n">
        <f aca="false">F584</f>
        <v>690</v>
      </c>
      <c r="H584" s="368"/>
      <c r="I584" s="373" t="n">
        <f aca="false">G584-H584-K584-L584-M584-N584-J584</f>
        <v>690</v>
      </c>
      <c r="J584" s="368"/>
      <c r="K584" s="368"/>
      <c r="L584" s="368"/>
      <c r="M584" s="368"/>
      <c r="N584" s="368"/>
      <c r="O584" s="368"/>
      <c r="P584" s="368"/>
      <c r="Q584" s="368"/>
      <c r="R584" s="368"/>
      <c r="S584" s="368"/>
      <c r="T584" s="368"/>
      <c r="U584" s="324" t="n">
        <f aca="false">F584/E584*100</f>
        <v>265.384615384615</v>
      </c>
      <c r="V584" s="370"/>
      <c r="W584" s="297"/>
      <c r="X584" s="375"/>
      <c r="Y584" s="288"/>
      <c r="Z584" s="288"/>
      <c r="AA584" s="288"/>
      <c r="AB584" s="288"/>
      <c r="AC584" s="288"/>
      <c r="AD584" s="288"/>
      <c r="AE584" s="288"/>
      <c r="AF584" s="288"/>
      <c r="AG584" s="288"/>
      <c r="AH584" s="288"/>
      <c r="AI584" s="492"/>
      <c r="AJ584" s="492"/>
    </row>
    <row r="585" customFormat="false" ht="12.75" hidden="false" customHeight="false" outlineLevel="0" collapsed="false">
      <c r="A585" s="307"/>
      <c r="B585" s="366"/>
      <c r="C585" s="320" t="n">
        <v>4300</v>
      </c>
      <c r="D585" s="321" t="s">
        <v>213</v>
      </c>
      <c r="E585" s="367" t="n">
        <v>9730</v>
      </c>
      <c r="F585" s="367" t="n">
        <v>7590</v>
      </c>
      <c r="G585" s="312" t="n">
        <f aca="false">F585</f>
        <v>7590</v>
      </c>
      <c r="H585" s="368"/>
      <c r="I585" s="373" t="n">
        <f aca="false">G585-H585-K585-L585-M585-N585-J585</f>
        <v>7590</v>
      </c>
      <c r="J585" s="368"/>
      <c r="K585" s="368"/>
      <c r="L585" s="368"/>
      <c r="M585" s="368"/>
      <c r="N585" s="368"/>
      <c r="O585" s="368"/>
      <c r="P585" s="368"/>
      <c r="Q585" s="368"/>
      <c r="R585" s="368"/>
      <c r="S585" s="368"/>
      <c r="T585" s="368"/>
      <c r="U585" s="324" t="n">
        <f aca="false">F585/E585*100</f>
        <v>78.0061664953751</v>
      </c>
      <c r="V585" s="370"/>
      <c r="W585" s="297"/>
      <c r="X585" s="375"/>
      <c r="Y585" s="288"/>
      <c r="Z585" s="288"/>
      <c r="AA585" s="288"/>
      <c r="AB585" s="288"/>
      <c r="AC585" s="288"/>
      <c r="AD585" s="288"/>
      <c r="AE585" s="288"/>
      <c r="AF585" s="288"/>
      <c r="AG585" s="288"/>
      <c r="AH585" s="288"/>
      <c r="AI585" s="492"/>
      <c r="AJ585" s="492"/>
    </row>
    <row r="586" customFormat="false" ht="12.75" hidden="false" customHeight="false" outlineLevel="0" collapsed="false">
      <c r="A586" s="307"/>
      <c r="B586" s="366"/>
      <c r="C586" s="320" t="n">
        <v>4370</v>
      </c>
      <c r="D586" s="321" t="s">
        <v>216</v>
      </c>
      <c r="E586" s="367" t="n">
        <v>500</v>
      </c>
      <c r="F586" s="367" t="n">
        <v>500</v>
      </c>
      <c r="G586" s="312" t="n">
        <f aca="false">F586</f>
        <v>500</v>
      </c>
      <c r="H586" s="368"/>
      <c r="I586" s="373" t="n">
        <f aca="false">G586-H586-K586-L586-M586-N586-J586</f>
        <v>500</v>
      </c>
      <c r="J586" s="368"/>
      <c r="K586" s="368"/>
      <c r="L586" s="368"/>
      <c r="M586" s="368"/>
      <c r="N586" s="368"/>
      <c r="O586" s="368"/>
      <c r="P586" s="368"/>
      <c r="Q586" s="368"/>
      <c r="R586" s="368"/>
      <c r="S586" s="368"/>
      <c r="T586" s="368"/>
      <c r="U586" s="324" t="n">
        <f aca="false">F586/E586*100</f>
        <v>100</v>
      </c>
      <c r="V586" s="370"/>
      <c r="W586" s="297"/>
      <c r="X586" s="375"/>
      <c r="Y586" s="288"/>
      <c r="Z586" s="288"/>
      <c r="AA586" s="288"/>
      <c r="AB586" s="288"/>
      <c r="AC586" s="288"/>
      <c r="AD586" s="288"/>
      <c r="AE586" s="288"/>
      <c r="AF586" s="288"/>
      <c r="AG586" s="288"/>
      <c r="AH586" s="288"/>
      <c r="AI586" s="492"/>
      <c r="AJ586" s="492"/>
    </row>
    <row r="587" customFormat="false" ht="12.75" hidden="false" customHeight="false" outlineLevel="0" collapsed="false">
      <c r="A587" s="307"/>
      <c r="B587" s="366"/>
      <c r="C587" s="320" t="n">
        <v>4440</v>
      </c>
      <c r="D587" s="321" t="s">
        <v>220</v>
      </c>
      <c r="E587" s="367" t="n">
        <v>9316</v>
      </c>
      <c r="F587" s="367" t="n">
        <v>8495</v>
      </c>
      <c r="G587" s="312" t="n">
        <f aca="false">F587</f>
        <v>8495</v>
      </c>
      <c r="H587" s="368"/>
      <c r="I587" s="373" t="n">
        <f aca="false">G587-H587-K587-L587-M587-N587-J587</f>
        <v>8495</v>
      </c>
      <c r="J587" s="368"/>
      <c r="K587" s="368"/>
      <c r="L587" s="368"/>
      <c r="M587" s="368"/>
      <c r="N587" s="368"/>
      <c r="O587" s="368"/>
      <c r="P587" s="368"/>
      <c r="Q587" s="368"/>
      <c r="R587" s="368"/>
      <c r="S587" s="368"/>
      <c r="T587" s="368"/>
      <c r="U587" s="324" t="n">
        <f aca="false">F587/E587*100</f>
        <v>91.1872048089309</v>
      </c>
      <c r="V587" s="370"/>
      <c r="W587" s="297"/>
      <c r="X587" s="375"/>
      <c r="Y587" s="288"/>
      <c r="Z587" s="288"/>
      <c r="AA587" s="288"/>
      <c r="AB587" s="288"/>
      <c r="AC587" s="288"/>
      <c r="AD587" s="288"/>
      <c r="AE587" s="288"/>
      <c r="AF587" s="288"/>
      <c r="AG587" s="288"/>
      <c r="AH587" s="288"/>
      <c r="AI587" s="492"/>
      <c r="AJ587" s="492"/>
    </row>
    <row r="588" customFormat="false" ht="12.75" hidden="false" customHeight="false" outlineLevel="0" collapsed="false">
      <c r="A588" s="307"/>
      <c r="B588" s="366"/>
      <c r="C588" s="320" t="n">
        <v>4520</v>
      </c>
      <c r="D588" s="321" t="s">
        <v>303</v>
      </c>
      <c r="E588" s="367" t="n">
        <v>0</v>
      </c>
      <c r="F588" s="367" t="n">
        <v>3440</v>
      </c>
      <c r="G588" s="312" t="n">
        <f aca="false">F588</f>
        <v>3440</v>
      </c>
      <c r="H588" s="368"/>
      <c r="I588" s="373" t="n">
        <f aca="false">G588-H588-K588-L588-M588-N588-J588</f>
        <v>3440</v>
      </c>
      <c r="J588" s="368"/>
      <c r="K588" s="368"/>
      <c r="L588" s="368"/>
      <c r="M588" s="368"/>
      <c r="N588" s="368"/>
      <c r="O588" s="368"/>
      <c r="P588" s="368"/>
      <c r="Q588" s="368"/>
      <c r="R588" s="368"/>
      <c r="S588" s="368"/>
      <c r="T588" s="368"/>
      <c r="U588" s="324"/>
      <c r="V588" s="370"/>
      <c r="W588" s="297"/>
      <c r="X588" s="375"/>
      <c r="Y588" s="288"/>
      <c r="Z588" s="288"/>
      <c r="AA588" s="288"/>
      <c r="AB588" s="288"/>
      <c r="AC588" s="288"/>
      <c r="AD588" s="288"/>
      <c r="AE588" s="288"/>
      <c r="AF588" s="288"/>
      <c r="AG588" s="288"/>
      <c r="AH588" s="288"/>
      <c r="AI588" s="492"/>
      <c r="AJ588" s="492"/>
    </row>
    <row r="589" customFormat="false" ht="12.75" hidden="false" customHeight="false" outlineLevel="0" collapsed="false">
      <c r="A589" s="307"/>
      <c r="B589" s="366"/>
      <c r="C589" s="320" t="n">
        <v>4700</v>
      </c>
      <c r="D589" s="321" t="s">
        <v>364</v>
      </c>
      <c r="E589" s="367" t="n">
        <v>300</v>
      </c>
      <c r="F589" s="367" t="n">
        <v>200</v>
      </c>
      <c r="G589" s="312" t="n">
        <f aca="false">F589</f>
        <v>200</v>
      </c>
      <c r="H589" s="368"/>
      <c r="I589" s="373" t="n">
        <f aca="false">G589-H589-K589-L589-M589-N589-J589</f>
        <v>200</v>
      </c>
      <c r="J589" s="368"/>
      <c r="K589" s="368"/>
      <c r="L589" s="368"/>
      <c r="M589" s="368"/>
      <c r="N589" s="368"/>
      <c r="O589" s="368"/>
      <c r="P589" s="368"/>
      <c r="Q589" s="368"/>
      <c r="R589" s="368"/>
      <c r="S589" s="368"/>
      <c r="T589" s="368"/>
      <c r="U589" s="324" t="n">
        <f aca="false">F589/E589*100</f>
        <v>66.6666666666667</v>
      </c>
      <c r="V589" s="370"/>
      <c r="W589" s="297"/>
      <c r="X589" s="375"/>
      <c r="Y589" s="288"/>
      <c r="Z589" s="288"/>
      <c r="AA589" s="288"/>
      <c r="AB589" s="288"/>
      <c r="AC589" s="288"/>
      <c r="AD589" s="288"/>
      <c r="AE589" s="288"/>
      <c r="AF589" s="288"/>
      <c r="AG589" s="288"/>
      <c r="AH589" s="288"/>
      <c r="AI589" s="492"/>
      <c r="AJ589" s="492"/>
    </row>
    <row r="590" customFormat="false" ht="12.75" hidden="false" customHeight="false" outlineLevel="0" collapsed="false">
      <c r="A590" s="327"/>
      <c r="B590" s="328" t="n">
        <v>85415</v>
      </c>
      <c r="C590" s="407"/>
      <c r="D590" s="330" t="s">
        <v>371</v>
      </c>
      <c r="E590" s="331" t="n">
        <f aca="false">SUM(E591:E591)</f>
        <v>37698</v>
      </c>
      <c r="F590" s="331" t="n">
        <f aca="false">SUM(F591:F591)</f>
        <v>34926</v>
      </c>
      <c r="G590" s="331" t="n">
        <f aca="false">SUM(G591:G591)</f>
        <v>34926</v>
      </c>
      <c r="H590" s="331" t="n">
        <f aca="false">SUM(H591:H591)</f>
        <v>0</v>
      </c>
      <c r="I590" s="331" t="n">
        <f aca="false">SUM(I591:I591)</f>
        <v>0</v>
      </c>
      <c r="J590" s="331" t="n">
        <f aca="false">SUM(J591:J591)</f>
        <v>0</v>
      </c>
      <c r="K590" s="331" t="n">
        <f aca="false">SUM(K591:K591)</f>
        <v>34926</v>
      </c>
      <c r="L590" s="331" t="n">
        <f aca="false">SUM(L591:L591)</f>
        <v>0</v>
      </c>
      <c r="M590" s="331" t="n">
        <f aca="false">SUM(M591:M591)</f>
        <v>0</v>
      </c>
      <c r="N590" s="331" t="n">
        <f aca="false">SUM(N591:N591)</f>
        <v>0</v>
      </c>
      <c r="O590" s="331" t="n">
        <f aca="false">SUM(O591:O591)</f>
        <v>0</v>
      </c>
      <c r="P590" s="331" t="n">
        <f aca="false">SUM(P591:P591)</f>
        <v>0</v>
      </c>
      <c r="Q590" s="331" t="n">
        <f aca="false">SUM(Q591:Q591)</f>
        <v>0</v>
      </c>
      <c r="R590" s="331" t="n">
        <f aca="false">SUM(R591:R591)</f>
        <v>0</v>
      </c>
      <c r="S590" s="331" t="n">
        <f aca="false">SUM(S591:S591)</f>
        <v>0</v>
      </c>
      <c r="T590" s="331" t="n">
        <f aca="false">SUM(T591:T591)</f>
        <v>0</v>
      </c>
      <c r="U590" s="332" t="n">
        <f aca="false">F590/E590*100</f>
        <v>92.6468247652395</v>
      </c>
      <c r="V590" s="370"/>
      <c r="W590" s="297"/>
      <c r="X590" s="375"/>
      <c r="Y590" s="288"/>
      <c r="Z590" s="288"/>
      <c r="AA590" s="288"/>
      <c r="AB590" s="288"/>
      <c r="AC590" s="288"/>
      <c r="AD590" s="288"/>
      <c r="AE590" s="288"/>
      <c r="AF590" s="288"/>
      <c r="AG590" s="288"/>
      <c r="AH590" s="288"/>
      <c r="AI590" s="492"/>
      <c r="AJ590" s="492"/>
    </row>
    <row r="591" customFormat="false" ht="12.75" hidden="false" customHeight="false" outlineLevel="0" collapsed="false">
      <c r="A591" s="307"/>
      <c r="B591" s="308"/>
      <c r="C591" s="320" t="n">
        <v>3240</v>
      </c>
      <c r="D591" s="321" t="s">
        <v>372</v>
      </c>
      <c r="E591" s="322" t="n">
        <v>37698</v>
      </c>
      <c r="F591" s="376" t="n">
        <v>34926</v>
      </c>
      <c r="G591" s="376" t="n">
        <v>34926</v>
      </c>
      <c r="H591" s="368"/>
      <c r="I591" s="373" t="n">
        <f aca="false">G591-H591-K591-L591-M591-N591-J591</f>
        <v>0</v>
      </c>
      <c r="J591" s="368"/>
      <c r="K591" s="368" t="n">
        <v>34926</v>
      </c>
      <c r="L591" s="368"/>
      <c r="M591" s="368"/>
      <c r="N591" s="368"/>
      <c r="O591" s="368"/>
      <c r="P591" s="368"/>
      <c r="Q591" s="368"/>
      <c r="R591" s="368"/>
      <c r="S591" s="368"/>
      <c r="T591" s="368"/>
      <c r="U591" s="324" t="n">
        <f aca="false">F591/E591*100</f>
        <v>92.6468247652395</v>
      </c>
      <c r="V591" s="370"/>
      <c r="W591" s="297"/>
      <c r="X591" s="375"/>
      <c r="Y591" s="288"/>
      <c r="Z591" s="288"/>
      <c r="AA591" s="288"/>
      <c r="AB591" s="288"/>
      <c r="AC591" s="288"/>
      <c r="AD591" s="288"/>
      <c r="AE591" s="288"/>
      <c r="AF591" s="288"/>
      <c r="AG591" s="288"/>
      <c r="AH591" s="288"/>
      <c r="AI591" s="492"/>
      <c r="AJ591" s="492"/>
    </row>
    <row r="592" customFormat="false" ht="12.75" hidden="false" customHeight="false" outlineLevel="0" collapsed="false">
      <c r="A592" s="327"/>
      <c r="B592" s="328" t="n">
        <v>85417</v>
      </c>
      <c r="C592" s="407"/>
      <c r="D592" s="330" t="s">
        <v>373</v>
      </c>
      <c r="E592" s="331" t="n">
        <f aca="false">E593</f>
        <v>0</v>
      </c>
      <c r="F592" s="331" t="n">
        <f aca="false">F593</f>
        <v>0</v>
      </c>
      <c r="G592" s="331" t="n">
        <f aca="false">G593</f>
        <v>0</v>
      </c>
      <c r="H592" s="331" t="n">
        <f aca="false">H593</f>
        <v>0</v>
      </c>
      <c r="I592" s="331" t="n">
        <f aca="false">I593</f>
        <v>0</v>
      </c>
      <c r="J592" s="331" t="n">
        <f aca="false">J593</f>
        <v>0</v>
      </c>
      <c r="K592" s="331" t="n">
        <f aca="false">K593</f>
        <v>0</v>
      </c>
      <c r="L592" s="331" t="n">
        <f aca="false">L593</f>
        <v>0</v>
      </c>
      <c r="M592" s="331" t="n">
        <f aca="false">M593</f>
        <v>0</v>
      </c>
      <c r="N592" s="331" t="n">
        <f aca="false">N593</f>
        <v>0</v>
      </c>
      <c r="O592" s="331" t="n">
        <f aca="false">O593</f>
        <v>0</v>
      </c>
      <c r="P592" s="331" t="n">
        <f aca="false">P593</f>
        <v>0</v>
      </c>
      <c r="Q592" s="331" t="n">
        <f aca="false">Q593</f>
        <v>0</v>
      </c>
      <c r="R592" s="331" t="n">
        <f aca="false">R593</f>
        <v>0</v>
      </c>
      <c r="S592" s="331" t="n">
        <f aca="false">S593</f>
        <v>0</v>
      </c>
      <c r="T592" s="331" t="n">
        <f aca="false">T593</f>
        <v>0</v>
      </c>
      <c r="U592" s="332"/>
      <c r="V592" s="370"/>
      <c r="W592" s="297"/>
      <c r="X592" s="375"/>
      <c r="Y592" s="288"/>
      <c r="Z592" s="288"/>
      <c r="AA592" s="288"/>
      <c r="AB592" s="288"/>
      <c r="AC592" s="288"/>
      <c r="AD592" s="288"/>
      <c r="AE592" s="288"/>
      <c r="AF592" s="288"/>
      <c r="AG592" s="288"/>
      <c r="AH592" s="288"/>
      <c r="AI592" s="492"/>
      <c r="AJ592" s="492"/>
    </row>
    <row r="593" customFormat="false" ht="11.25" hidden="false" customHeight="true" outlineLevel="0" collapsed="false">
      <c r="A593" s="307"/>
      <c r="B593" s="406"/>
      <c r="C593" s="320" t="n">
        <v>2540</v>
      </c>
      <c r="D593" s="321" t="s">
        <v>374</v>
      </c>
      <c r="E593" s="322" t="n">
        <v>0</v>
      </c>
      <c r="F593" s="376" t="n">
        <v>0</v>
      </c>
      <c r="G593" s="376" t="n">
        <v>0</v>
      </c>
      <c r="H593" s="368"/>
      <c r="I593" s="373" t="n">
        <f aca="false">G593-H593-K593-L593-M593-N593-J593</f>
        <v>0</v>
      </c>
      <c r="J593" s="376" t="n">
        <v>0</v>
      </c>
      <c r="K593" s="376"/>
      <c r="L593" s="376"/>
      <c r="M593" s="368"/>
      <c r="N593" s="368"/>
      <c r="O593" s="368"/>
      <c r="P593" s="368"/>
      <c r="Q593" s="368"/>
      <c r="R593" s="368"/>
      <c r="S593" s="368"/>
      <c r="T593" s="368"/>
      <c r="U593" s="324"/>
      <c r="V593" s="370"/>
      <c r="W593" s="297"/>
      <c r="X593" s="375"/>
      <c r="Y593" s="288"/>
      <c r="Z593" s="288"/>
      <c r="AA593" s="288"/>
      <c r="AB593" s="288"/>
      <c r="AC593" s="288"/>
      <c r="AD593" s="288"/>
      <c r="AE593" s="288"/>
      <c r="AF593" s="288"/>
      <c r="AG593" s="288"/>
      <c r="AH593" s="288"/>
      <c r="AI593" s="492"/>
      <c r="AJ593" s="492"/>
    </row>
    <row r="594" customFormat="false" ht="12.75" hidden="false" customHeight="false" outlineLevel="0" collapsed="false">
      <c r="A594" s="327"/>
      <c r="B594" s="328" t="n">
        <v>85420</v>
      </c>
      <c r="C594" s="407"/>
      <c r="D594" s="330" t="s">
        <v>164</v>
      </c>
      <c r="E594" s="331" t="n">
        <f aca="false">SUM(E595:E619)</f>
        <v>3192863</v>
      </c>
      <c r="F594" s="331" t="n">
        <f aca="false">SUM(F595:F619)</f>
        <v>3378176</v>
      </c>
      <c r="G594" s="331" t="n">
        <f aca="false">SUM(G595:G619)</f>
        <v>3378176</v>
      </c>
      <c r="H594" s="331" t="n">
        <f aca="false">SUM(H595:H619)</f>
        <v>2575645</v>
      </c>
      <c r="I594" s="331" t="n">
        <f aca="false">SUM(I595:I619)</f>
        <v>784531</v>
      </c>
      <c r="J594" s="331" t="n">
        <f aca="false">SUM(J595:J619)</f>
        <v>0</v>
      </c>
      <c r="K594" s="331" t="n">
        <f aca="false">SUM(K595:K619)</f>
        <v>18000</v>
      </c>
      <c r="L594" s="331" t="n">
        <f aca="false">SUM(L595:L619)</f>
        <v>0</v>
      </c>
      <c r="M594" s="331" t="n">
        <f aca="false">SUM(M595:M619)</f>
        <v>0</v>
      </c>
      <c r="N594" s="331" t="n">
        <f aca="false">SUM(N595:N619)</f>
        <v>0</v>
      </c>
      <c r="O594" s="331" t="n">
        <f aca="false">SUM(O595:O619)</f>
        <v>0</v>
      </c>
      <c r="P594" s="331" t="n">
        <f aca="false">SUM(P595:P619)</f>
        <v>0</v>
      </c>
      <c r="Q594" s="331" t="n">
        <f aca="false">SUM(Q595:Q619)</f>
        <v>0</v>
      </c>
      <c r="R594" s="331" t="n">
        <f aca="false">SUM(R595:R619)</f>
        <v>0</v>
      </c>
      <c r="S594" s="331" t="n">
        <f aca="false">SUM(S595:S619)</f>
        <v>0</v>
      </c>
      <c r="T594" s="331" t="n">
        <f aca="false">SUM(T595:T619)</f>
        <v>0</v>
      </c>
      <c r="U594" s="332" t="n">
        <f aca="false">F594/E594*100</f>
        <v>105.803975930067</v>
      </c>
      <c r="V594" s="370"/>
      <c r="W594" s="297"/>
      <c r="X594" s="375"/>
      <c r="Y594" s="288"/>
      <c r="Z594" s="288"/>
      <c r="AA594" s="288"/>
      <c r="AB594" s="288"/>
      <c r="AC594" s="288"/>
      <c r="AD594" s="288"/>
      <c r="AE594" s="288"/>
      <c r="AF594" s="288"/>
      <c r="AG594" s="288"/>
      <c r="AH594" s="288"/>
      <c r="AI594" s="492"/>
      <c r="AJ594" s="492"/>
    </row>
    <row r="595" customFormat="false" ht="12.75" hidden="false" customHeight="false" outlineLevel="0" collapsed="false">
      <c r="A595" s="307"/>
      <c r="B595" s="308"/>
      <c r="C595" s="320" t="n">
        <v>3020</v>
      </c>
      <c r="D595" s="321" t="s">
        <v>202</v>
      </c>
      <c r="E595" s="367" t="n">
        <v>4000</v>
      </c>
      <c r="F595" s="367" t="n">
        <v>4000</v>
      </c>
      <c r="G595" s="367" t="n">
        <f aca="false">F595</f>
        <v>4000</v>
      </c>
      <c r="H595" s="368"/>
      <c r="I595" s="373" t="n">
        <f aca="false">G595-H595-K595-L595-M595-N595-J595</f>
        <v>0</v>
      </c>
      <c r="J595" s="368"/>
      <c r="K595" s="368" t="n">
        <f aca="false">G595</f>
        <v>4000</v>
      </c>
      <c r="L595" s="368"/>
      <c r="M595" s="368"/>
      <c r="N595" s="368"/>
      <c r="O595" s="368"/>
      <c r="P595" s="368"/>
      <c r="Q595" s="368"/>
      <c r="R595" s="368"/>
      <c r="S595" s="368"/>
      <c r="T595" s="368"/>
      <c r="U595" s="324" t="n">
        <f aca="false">F595/E595*100</f>
        <v>100</v>
      </c>
      <c r="V595" s="370"/>
      <c r="W595" s="297"/>
      <c r="X595" s="375"/>
      <c r="Y595" s="288"/>
      <c r="Z595" s="288"/>
      <c r="AA595" s="288"/>
      <c r="AB595" s="288"/>
      <c r="AC595" s="288"/>
      <c r="AD595" s="288"/>
      <c r="AE595" s="288"/>
      <c r="AF595" s="288"/>
      <c r="AG595" s="288"/>
      <c r="AH595" s="288"/>
      <c r="AI595" s="492"/>
      <c r="AJ595" s="492"/>
    </row>
    <row r="596" customFormat="false" ht="12" hidden="false" customHeight="true" outlineLevel="0" collapsed="false">
      <c r="A596" s="307"/>
      <c r="B596" s="366"/>
      <c r="C596" s="320" t="n">
        <v>3110</v>
      </c>
      <c r="D596" s="321" t="s">
        <v>328</v>
      </c>
      <c r="E596" s="367" t="n">
        <v>14000</v>
      </c>
      <c r="F596" s="367" t="n">
        <v>14000</v>
      </c>
      <c r="G596" s="367" t="n">
        <f aca="false">F596</f>
        <v>14000</v>
      </c>
      <c r="H596" s="368"/>
      <c r="I596" s="373" t="n">
        <f aca="false">G596-H596-K596-L596-M596-N596-J596</f>
        <v>0</v>
      </c>
      <c r="J596" s="368"/>
      <c r="K596" s="368" t="n">
        <f aca="false">G596</f>
        <v>14000</v>
      </c>
      <c r="L596" s="368"/>
      <c r="M596" s="368"/>
      <c r="N596" s="368"/>
      <c r="O596" s="368"/>
      <c r="P596" s="368"/>
      <c r="Q596" s="368"/>
      <c r="R596" s="368"/>
      <c r="S596" s="368"/>
      <c r="T596" s="368"/>
      <c r="U596" s="324" t="n">
        <f aca="false">F596/E596*100</f>
        <v>100</v>
      </c>
      <c r="V596" s="370"/>
      <c r="W596" s="297"/>
      <c r="X596" s="375"/>
      <c r="Y596" s="288"/>
      <c r="Z596" s="288"/>
      <c r="AA596" s="288"/>
      <c r="AB596" s="288"/>
      <c r="AC596" s="288"/>
      <c r="AD596" s="288"/>
      <c r="AE596" s="288"/>
      <c r="AF596" s="288"/>
      <c r="AG596" s="288"/>
      <c r="AH596" s="288"/>
      <c r="AI596" s="492"/>
      <c r="AJ596" s="492"/>
    </row>
    <row r="597" customFormat="false" ht="12.75" hidden="false" customHeight="false" outlineLevel="0" collapsed="false">
      <c r="A597" s="307"/>
      <c r="B597" s="366"/>
      <c r="C597" s="320" t="n">
        <v>4010</v>
      </c>
      <c r="D597" s="321" t="s">
        <v>203</v>
      </c>
      <c r="E597" s="367" t="n">
        <v>1821593</v>
      </c>
      <c r="F597" s="367" t="n">
        <v>1974874</v>
      </c>
      <c r="G597" s="367" t="n">
        <f aca="false">F597</f>
        <v>1974874</v>
      </c>
      <c r="H597" s="367" t="n">
        <f aca="false">G597</f>
        <v>1974874</v>
      </c>
      <c r="I597" s="373" t="n">
        <f aca="false">G597-H597-K597-L597-M597-N597-J597</f>
        <v>0</v>
      </c>
      <c r="J597" s="368"/>
      <c r="K597" s="368"/>
      <c r="L597" s="368"/>
      <c r="M597" s="368"/>
      <c r="N597" s="368"/>
      <c r="O597" s="368"/>
      <c r="P597" s="368"/>
      <c r="Q597" s="368"/>
      <c r="R597" s="368"/>
      <c r="S597" s="368"/>
      <c r="T597" s="368"/>
      <c r="U597" s="324" t="n">
        <f aca="false">F597/E597*100</f>
        <v>108.414667820968</v>
      </c>
      <c r="V597" s="370"/>
      <c r="W597" s="297"/>
      <c r="X597" s="375"/>
      <c r="Y597" s="288"/>
      <c r="Z597" s="288"/>
      <c r="AA597" s="288"/>
      <c r="AB597" s="288"/>
      <c r="AC597" s="288"/>
      <c r="AD597" s="288"/>
      <c r="AE597" s="288"/>
      <c r="AF597" s="288"/>
      <c r="AG597" s="288"/>
      <c r="AH597" s="288"/>
      <c r="AI597" s="492"/>
      <c r="AJ597" s="492"/>
    </row>
    <row r="598" customFormat="false" ht="12.75" hidden="false" customHeight="false" outlineLevel="0" collapsed="false">
      <c r="A598" s="307"/>
      <c r="B598" s="366"/>
      <c r="C598" s="320" t="n">
        <v>4040</v>
      </c>
      <c r="D598" s="321" t="s">
        <v>204</v>
      </c>
      <c r="E598" s="367" t="n">
        <v>154290</v>
      </c>
      <c r="F598" s="367" t="n">
        <v>154835</v>
      </c>
      <c r="G598" s="367" t="n">
        <f aca="false">F598</f>
        <v>154835</v>
      </c>
      <c r="H598" s="367" t="n">
        <f aca="false">G598</f>
        <v>154835</v>
      </c>
      <c r="I598" s="373" t="n">
        <f aca="false">G598-H598-K598-L598-M598-N598-J598</f>
        <v>0</v>
      </c>
      <c r="J598" s="368"/>
      <c r="K598" s="368"/>
      <c r="L598" s="368"/>
      <c r="M598" s="368"/>
      <c r="N598" s="368"/>
      <c r="O598" s="368"/>
      <c r="P598" s="368"/>
      <c r="Q598" s="368"/>
      <c r="R598" s="368"/>
      <c r="S598" s="368"/>
      <c r="T598" s="368"/>
      <c r="U598" s="324" t="n">
        <f aca="false">F598/E598*100</f>
        <v>100.35323092877</v>
      </c>
      <c r="V598" s="370"/>
      <c r="W598" s="297"/>
      <c r="X598" s="375"/>
      <c r="Y598" s="288"/>
      <c r="Z598" s="288"/>
      <c r="AA598" s="288"/>
      <c r="AB598" s="288"/>
      <c r="AC598" s="288"/>
      <c r="AD598" s="288"/>
      <c r="AE598" s="288"/>
      <c r="AF598" s="288"/>
      <c r="AG598" s="288"/>
      <c r="AH598" s="288"/>
      <c r="AI598" s="492"/>
      <c r="AJ598" s="492"/>
    </row>
    <row r="599" customFormat="false" ht="12.75" hidden="false" customHeight="false" outlineLevel="0" collapsed="false">
      <c r="A599" s="307"/>
      <c r="B599" s="366"/>
      <c r="C599" s="320" t="n">
        <v>4110</v>
      </c>
      <c r="D599" s="321" t="s">
        <v>205</v>
      </c>
      <c r="E599" s="367" t="n">
        <v>342617</v>
      </c>
      <c r="F599" s="367" t="n">
        <v>369292</v>
      </c>
      <c r="G599" s="367" t="n">
        <f aca="false">F599</f>
        <v>369292</v>
      </c>
      <c r="H599" s="367" t="n">
        <f aca="false">G599</f>
        <v>369292</v>
      </c>
      <c r="I599" s="373" t="n">
        <f aca="false">G599-H599-K599-L599-M599-N599-J599</f>
        <v>0</v>
      </c>
      <c r="J599" s="368"/>
      <c r="K599" s="368"/>
      <c r="L599" s="368"/>
      <c r="M599" s="368"/>
      <c r="N599" s="368"/>
      <c r="O599" s="368"/>
      <c r="P599" s="368"/>
      <c r="Q599" s="368"/>
      <c r="R599" s="368"/>
      <c r="S599" s="368"/>
      <c r="T599" s="368"/>
      <c r="U599" s="324" t="n">
        <f aca="false">F599/E599*100</f>
        <v>107.785661540437</v>
      </c>
      <c r="V599" s="370"/>
      <c r="W599" s="297"/>
      <c r="X599" s="375"/>
      <c r="Y599" s="288"/>
      <c r="Z599" s="288"/>
      <c r="AA599" s="288"/>
      <c r="AB599" s="288"/>
      <c r="AC599" s="288"/>
      <c r="AD599" s="288"/>
      <c r="AE599" s="288"/>
      <c r="AF599" s="288"/>
      <c r="AG599" s="288"/>
      <c r="AH599" s="288"/>
      <c r="AI599" s="492"/>
      <c r="AJ599" s="492"/>
    </row>
    <row r="600" customFormat="false" ht="12.75" hidden="false" customHeight="false" outlineLevel="0" collapsed="false">
      <c r="A600" s="307"/>
      <c r="B600" s="366"/>
      <c r="C600" s="320" t="n">
        <v>4120</v>
      </c>
      <c r="D600" s="321" t="s">
        <v>206</v>
      </c>
      <c r="E600" s="367" t="n">
        <v>48409</v>
      </c>
      <c r="F600" s="367" t="n">
        <v>52178</v>
      </c>
      <c r="G600" s="367" t="n">
        <f aca="false">F600</f>
        <v>52178</v>
      </c>
      <c r="H600" s="367" t="n">
        <f aca="false">G600</f>
        <v>52178</v>
      </c>
      <c r="I600" s="373" t="n">
        <f aca="false">G600-H600-K600-L600-M600-N600-J600</f>
        <v>0</v>
      </c>
      <c r="J600" s="368"/>
      <c r="K600" s="368"/>
      <c r="L600" s="368"/>
      <c r="M600" s="368"/>
      <c r="N600" s="368"/>
      <c r="O600" s="368"/>
      <c r="P600" s="368"/>
      <c r="Q600" s="368"/>
      <c r="R600" s="368"/>
      <c r="S600" s="368"/>
      <c r="T600" s="368"/>
      <c r="U600" s="324" t="n">
        <f aca="false">F600/E600*100</f>
        <v>107.785742320643</v>
      </c>
      <c r="V600" s="370"/>
      <c r="W600" s="297"/>
      <c r="X600" s="375"/>
      <c r="Y600" s="288"/>
      <c r="Z600" s="288"/>
      <c r="AA600" s="288"/>
      <c r="AB600" s="288"/>
      <c r="AC600" s="288"/>
      <c r="AD600" s="288"/>
      <c r="AE600" s="288"/>
      <c r="AF600" s="288"/>
      <c r="AG600" s="288"/>
      <c r="AH600" s="288"/>
      <c r="AI600" s="492"/>
      <c r="AJ600" s="492"/>
    </row>
    <row r="601" customFormat="false" ht="12.75" hidden="false" customHeight="false" outlineLevel="0" collapsed="false">
      <c r="A601" s="307"/>
      <c r="B601" s="366"/>
      <c r="C601" s="320" t="n">
        <v>4170</v>
      </c>
      <c r="D601" s="321" t="s">
        <v>208</v>
      </c>
      <c r="E601" s="367" t="n">
        <v>1000</v>
      </c>
      <c r="F601" s="367" t="n">
        <v>1000</v>
      </c>
      <c r="G601" s="367" t="n">
        <f aca="false">F601</f>
        <v>1000</v>
      </c>
      <c r="H601" s="367" t="n">
        <f aca="false">G601</f>
        <v>1000</v>
      </c>
      <c r="I601" s="373" t="n">
        <f aca="false">G601-H601-K601-L601-M601-N601-J601</f>
        <v>0</v>
      </c>
      <c r="J601" s="368"/>
      <c r="K601" s="368"/>
      <c r="L601" s="368"/>
      <c r="M601" s="368"/>
      <c r="N601" s="368"/>
      <c r="O601" s="368"/>
      <c r="P601" s="368"/>
      <c r="Q601" s="368"/>
      <c r="R601" s="368"/>
      <c r="S601" s="368"/>
      <c r="T601" s="368"/>
      <c r="U601" s="324" t="n">
        <f aca="false">F601/E601*100</f>
        <v>100</v>
      </c>
      <c r="V601" s="370"/>
      <c r="W601" s="297"/>
      <c r="X601" s="375"/>
      <c r="Y601" s="288"/>
      <c r="Z601" s="288"/>
      <c r="AA601" s="288"/>
      <c r="AB601" s="288"/>
      <c r="AC601" s="288"/>
      <c r="AD601" s="288"/>
      <c r="AE601" s="288"/>
      <c r="AF601" s="288"/>
      <c r="AG601" s="288"/>
      <c r="AH601" s="288"/>
      <c r="AI601" s="492"/>
      <c r="AJ601" s="492"/>
    </row>
    <row r="602" customFormat="false" ht="15" hidden="false" customHeight="true" outlineLevel="0" collapsed="false">
      <c r="A602" s="307"/>
      <c r="B602" s="366"/>
      <c r="C602" s="320" t="n">
        <v>4210</v>
      </c>
      <c r="D602" s="372" t="s">
        <v>209</v>
      </c>
      <c r="E602" s="367" t="n">
        <v>57324</v>
      </c>
      <c r="F602" s="367" t="n">
        <v>57324</v>
      </c>
      <c r="G602" s="367" t="n">
        <f aca="false">F602</f>
        <v>57324</v>
      </c>
      <c r="H602" s="368"/>
      <c r="I602" s="373" t="n">
        <f aca="false">G602-H602-K602-L602-M602-N602-J602</f>
        <v>57324</v>
      </c>
      <c r="J602" s="368"/>
      <c r="K602" s="368"/>
      <c r="L602" s="368"/>
      <c r="M602" s="368"/>
      <c r="N602" s="368"/>
      <c r="O602" s="368"/>
      <c r="P602" s="368"/>
      <c r="Q602" s="368"/>
      <c r="R602" s="368"/>
      <c r="S602" s="368"/>
      <c r="T602" s="368"/>
      <c r="U602" s="324" t="n">
        <f aca="false">F602/E602*100</f>
        <v>100</v>
      </c>
      <c r="V602" s="370"/>
      <c r="W602" s="297"/>
      <c r="X602" s="375"/>
      <c r="Y602" s="288"/>
      <c r="Z602" s="288"/>
      <c r="AA602" s="288"/>
      <c r="AB602" s="288"/>
      <c r="AC602" s="288"/>
      <c r="AD602" s="288"/>
      <c r="AE602" s="288"/>
      <c r="AF602" s="288"/>
      <c r="AG602" s="288"/>
      <c r="AH602" s="288"/>
      <c r="AI602" s="492"/>
      <c r="AJ602" s="492"/>
    </row>
    <row r="603" customFormat="false" ht="12.75" hidden="false" customHeight="false" outlineLevel="0" collapsed="false">
      <c r="A603" s="307"/>
      <c r="B603" s="366"/>
      <c r="C603" s="320" t="n">
        <v>4220</v>
      </c>
      <c r="D603" s="321" t="s">
        <v>281</v>
      </c>
      <c r="E603" s="367" t="n">
        <v>188476</v>
      </c>
      <c r="F603" s="367" t="n">
        <v>204476</v>
      </c>
      <c r="G603" s="367" t="n">
        <f aca="false">F603</f>
        <v>204476</v>
      </c>
      <c r="H603" s="368"/>
      <c r="I603" s="373" t="n">
        <f aca="false">G603-H603-K603-L603-M603-N603-J603</f>
        <v>204476</v>
      </c>
      <c r="J603" s="368"/>
      <c r="K603" s="368"/>
      <c r="L603" s="368"/>
      <c r="M603" s="368"/>
      <c r="N603" s="368"/>
      <c r="O603" s="368"/>
      <c r="P603" s="368"/>
      <c r="Q603" s="368"/>
      <c r="R603" s="368"/>
      <c r="S603" s="368"/>
      <c r="T603" s="368"/>
      <c r="U603" s="324" t="n">
        <f aca="false">F603/E603*100</f>
        <v>108.489144506462</v>
      </c>
      <c r="V603" s="370"/>
      <c r="W603" s="297"/>
      <c r="X603" s="375"/>
      <c r="Y603" s="288"/>
      <c r="Z603" s="288"/>
      <c r="AA603" s="288"/>
      <c r="AB603" s="288"/>
      <c r="AC603" s="288"/>
      <c r="AD603" s="288"/>
      <c r="AE603" s="288"/>
      <c r="AF603" s="288"/>
      <c r="AG603" s="288"/>
      <c r="AH603" s="288"/>
      <c r="AI603" s="492"/>
      <c r="AJ603" s="492"/>
    </row>
    <row r="604" customFormat="false" ht="12.75" hidden="false" customHeight="false" outlineLevel="0" collapsed="false">
      <c r="A604" s="307"/>
      <c r="B604" s="366"/>
      <c r="C604" s="320" t="n">
        <v>4230</v>
      </c>
      <c r="D604" s="321" t="s">
        <v>329</v>
      </c>
      <c r="E604" s="367" t="n">
        <v>8420</v>
      </c>
      <c r="F604" s="367" t="n">
        <v>10420</v>
      </c>
      <c r="G604" s="367" t="n">
        <f aca="false">F604</f>
        <v>10420</v>
      </c>
      <c r="H604" s="368"/>
      <c r="I604" s="373" t="n">
        <f aca="false">G604-H604-K604-L604-M604-N604-J604</f>
        <v>10420</v>
      </c>
      <c r="J604" s="368"/>
      <c r="K604" s="368"/>
      <c r="L604" s="368"/>
      <c r="M604" s="368"/>
      <c r="N604" s="368"/>
      <c r="O604" s="368"/>
      <c r="P604" s="368"/>
      <c r="Q604" s="368"/>
      <c r="R604" s="368"/>
      <c r="S604" s="368"/>
      <c r="T604" s="368"/>
      <c r="U604" s="324" t="n">
        <f aca="false">F604/E604*100</f>
        <v>123.75296912114</v>
      </c>
      <c r="V604" s="370"/>
      <c r="W604" s="297"/>
      <c r="X604" s="375"/>
      <c r="Y604" s="288"/>
      <c r="Z604" s="288"/>
      <c r="AA604" s="288"/>
      <c r="AB604" s="288"/>
      <c r="AC604" s="288"/>
      <c r="AD604" s="288"/>
      <c r="AE604" s="288"/>
      <c r="AF604" s="288"/>
      <c r="AG604" s="288"/>
      <c r="AH604" s="288"/>
      <c r="AI604" s="492"/>
      <c r="AJ604" s="492"/>
    </row>
    <row r="605" customFormat="false" ht="12.75" hidden="false" customHeight="false" outlineLevel="0" collapsed="false">
      <c r="A605" s="307"/>
      <c r="B605" s="366"/>
      <c r="C605" s="320" t="n">
        <v>4260</v>
      </c>
      <c r="D605" s="321" t="s">
        <v>210</v>
      </c>
      <c r="E605" s="367" t="n">
        <v>373727</v>
      </c>
      <c r="F605" s="367" t="n">
        <v>355727</v>
      </c>
      <c r="G605" s="367" t="n">
        <f aca="false">F605</f>
        <v>355727</v>
      </c>
      <c r="H605" s="368"/>
      <c r="I605" s="373" t="n">
        <f aca="false">G605-H605-K605-L605-M605-N605-J605</f>
        <v>355727</v>
      </c>
      <c r="J605" s="368"/>
      <c r="K605" s="368"/>
      <c r="L605" s="368"/>
      <c r="M605" s="368"/>
      <c r="N605" s="368"/>
      <c r="O605" s="368"/>
      <c r="P605" s="368"/>
      <c r="Q605" s="368"/>
      <c r="R605" s="368"/>
      <c r="S605" s="368"/>
      <c r="T605" s="368"/>
      <c r="U605" s="324" t="n">
        <f aca="false">F605/E605*100</f>
        <v>95.1836500975311</v>
      </c>
      <c r="V605" s="370"/>
      <c r="W605" s="297"/>
      <c r="X605" s="375"/>
      <c r="Y605" s="288"/>
      <c r="Z605" s="288"/>
      <c r="AA605" s="288"/>
      <c r="AB605" s="288"/>
      <c r="AC605" s="288"/>
      <c r="AD605" s="288"/>
      <c r="AE605" s="288"/>
      <c r="AF605" s="288"/>
      <c r="AG605" s="288"/>
      <c r="AH605" s="288"/>
      <c r="AI605" s="492"/>
      <c r="AJ605" s="492"/>
    </row>
    <row r="606" customFormat="false" ht="12.75" hidden="false" customHeight="false" outlineLevel="0" collapsed="false">
      <c r="A606" s="405"/>
      <c r="B606" s="326"/>
      <c r="C606" s="320" t="n">
        <v>4270</v>
      </c>
      <c r="D606" s="321" t="s">
        <v>211</v>
      </c>
      <c r="E606" s="367" t="n">
        <v>3000</v>
      </c>
      <c r="F606" s="367" t="n">
        <v>3000</v>
      </c>
      <c r="G606" s="367" t="n">
        <f aca="false">F606</f>
        <v>3000</v>
      </c>
      <c r="H606" s="368"/>
      <c r="I606" s="373" t="n">
        <f aca="false">G606-H606-K606-L606-M606-N606-J606</f>
        <v>3000</v>
      </c>
      <c r="J606" s="368"/>
      <c r="K606" s="368"/>
      <c r="L606" s="368"/>
      <c r="M606" s="368"/>
      <c r="N606" s="368"/>
      <c r="O606" s="368"/>
      <c r="P606" s="368"/>
      <c r="Q606" s="368"/>
      <c r="R606" s="368"/>
      <c r="S606" s="368"/>
      <c r="T606" s="368"/>
      <c r="U606" s="324" t="n">
        <f aca="false">F606/E606*100</f>
        <v>100</v>
      </c>
      <c r="V606" s="370"/>
      <c r="W606" s="297"/>
      <c r="X606" s="375"/>
      <c r="Y606" s="288"/>
      <c r="Z606" s="288"/>
      <c r="AA606" s="288"/>
      <c r="AB606" s="288"/>
      <c r="AC606" s="288"/>
      <c r="AD606" s="288"/>
      <c r="AE606" s="288"/>
      <c r="AF606" s="288"/>
      <c r="AG606" s="288"/>
      <c r="AH606" s="288"/>
      <c r="AI606" s="492"/>
      <c r="AJ606" s="492"/>
    </row>
    <row r="607" customFormat="false" ht="12.75" hidden="false" customHeight="false" outlineLevel="0" collapsed="false">
      <c r="A607" s="309"/>
      <c r="B607" s="308"/>
      <c r="C607" s="320" t="n">
        <v>4280</v>
      </c>
      <c r="D607" s="321" t="s">
        <v>212</v>
      </c>
      <c r="E607" s="367" t="n">
        <v>2000</v>
      </c>
      <c r="F607" s="367" t="n">
        <v>2000</v>
      </c>
      <c r="G607" s="367" t="n">
        <f aca="false">F607</f>
        <v>2000</v>
      </c>
      <c r="H607" s="368"/>
      <c r="I607" s="373" t="n">
        <f aca="false">G607-H607-K607-L607-M607-N607-J607</f>
        <v>2000</v>
      </c>
      <c r="J607" s="368"/>
      <c r="K607" s="368"/>
      <c r="L607" s="368"/>
      <c r="M607" s="368"/>
      <c r="N607" s="368"/>
      <c r="O607" s="368"/>
      <c r="P607" s="368"/>
      <c r="Q607" s="368"/>
      <c r="R607" s="368"/>
      <c r="S607" s="368"/>
      <c r="T607" s="368"/>
      <c r="U607" s="324" t="n">
        <f aca="false">F607/E607*100</f>
        <v>100</v>
      </c>
      <c r="V607" s="370"/>
      <c r="W607" s="297"/>
      <c r="X607" s="375"/>
      <c r="Y607" s="288"/>
      <c r="Z607" s="288"/>
      <c r="AA607" s="288"/>
      <c r="AB607" s="288"/>
      <c r="AC607" s="288"/>
      <c r="AD607" s="288"/>
      <c r="AE607" s="288"/>
      <c r="AF607" s="288"/>
      <c r="AG607" s="288"/>
      <c r="AH607" s="288"/>
      <c r="AI607" s="492"/>
      <c r="AJ607" s="492"/>
    </row>
    <row r="608" customFormat="false" ht="12.75" hidden="false" customHeight="false" outlineLevel="0" collapsed="false">
      <c r="A608" s="307"/>
      <c r="B608" s="366"/>
      <c r="C608" s="320" t="n">
        <v>4300</v>
      </c>
      <c r="D608" s="321" t="s">
        <v>197</v>
      </c>
      <c r="E608" s="367" t="n">
        <v>41316</v>
      </c>
      <c r="F608" s="367" t="n">
        <v>26129</v>
      </c>
      <c r="G608" s="367" t="n">
        <f aca="false">F608</f>
        <v>26129</v>
      </c>
      <c r="H608" s="368"/>
      <c r="I608" s="373" t="n">
        <f aca="false">G608-H608-K608-L608-M608-N608-J608</f>
        <v>26129</v>
      </c>
      <c r="J608" s="368"/>
      <c r="K608" s="368"/>
      <c r="L608" s="368"/>
      <c r="M608" s="368"/>
      <c r="N608" s="368"/>
      <c r="O608" s="368"/>
      <c r="P608" s="368"/>
      <c r="Q608" s="368"/>
      <c r="R608" s="368"/>
      <c r="S608" s="368"/>
      <c r="T608" s="368"/>
      <c r="U608" s="324" t="n">
        <f aca="false">F608/E608*100</f>
        <v>63.2418433536644</v>
      </c>
      <c r="V608" s="370"/>
      <c r="W608" s="297"/>
      <c r="X608" s="375"/>
      <c r="Y608" s="288"/>
      <c r="Z608" s="288"/>
      <c r="AA608" s="288"/>
      <c r="AB608" s="288"/>
      <c r="AC608" s="288"/>
      <c r="AD608" s="288"/>
      <c r="AE608" s="288"/>
      <c r="AF608" s="288"/>
      <c r="AG608" s="288"/>
      <c r="AH608" s="288"/>
      <c r="AI608" s="492"/>
      <c r="AJ608" s="492"/>
    </row>
    <row r="609" customFormat="false" ht="12.75" hidden="false" customHeight="false" outlineLevel="0" collapsed="false">
      <c r="A609" s="307"/>
      <c r="B609" s="366"/>
      <c r="C609" s="320" t="n">
        <v>4350</v>
      </c>
      <c r="D609" s="321" t="s">
        <v>310</v>
      </c>
      <c r="E609" s="367" t="n">
        <v>1245</v>
      </c>
      <c r="F609" s="367" t="n">
        <v>1245</v>
      </c>
      <c r="G609" s="322" t="n">
        <f aca="false">F609</f>
        <v>1245</v>
      </c>
      <c r="H609" s="368"/>
      <c r="I609" s="373" t="n">
        <f aca="false">G609-H609-K609-L609-M609-N609-J609</f>
        <v>1245</v>
      </c>
      <c r="J609" s="368"/>
      <c r="K609" s="368"/>
      <c r="L609" s="368"/>
      <c r="M609" s="368"/>
      <c r="N609" s="368"/>
      <c r="O609" s="368"/>
      <c r="P609" s="368"/>
      <c r="Q609" s="368"/>
      <c r="R609" s="368"/>
      <c r="S609" s="368"/>
      <c r="T609" s="368"/>
      <c r="U609" s="324" t="n">
        <f aca="false">F609/E609*100</f>
        <v>100</v>
      </c>
      <c r="V609" s="370"/>
      <c r="W609" s="297"/>
      <c r="X609" s="375"/>
      <c r="Y609" s="288"/>
      <c r="Z609" s="288"/>
      <c r="AA609" s="288"/>
      <c r="AB609" s="288"/>
      <c r="AC609" s="288"/>
      <c r="AD609" s="288"/>
      <c r="AE609" s="288"/>
      <c r="AF609" s="288"/>
      <c r="AG609" s="288"/>
      <c r="AH609" s="288"/>
      <c r="AI609" s="492"/>
      <c r="AJ609" s="492"/>
    </row>
    <row r="610" customFormat="false" ht="12.75" hidden="false" customHeight="false" outlineLevel="0" collapsed="false">
      <c r="A610" s="307"/>
      <c r="B610" s="366"/>
      <c r="C610" s="405" t="n">
        <v>4360</v>
      </c>
      <c r="D610" s="481" t="s">
        <v>215</v>
      </c>
      <c r="E610" s="367" t="n">
        <v>1680</v>
      </c>
      <c r="F610" s="367" t="n">
        <v>1680</v>
      </c>
      <c r="G610" s="367" t="n">
        <f aca="false">F610</f>
        <v>1680</v>
      </c>
      <c r="H610" s="368"/>
      <c r="I610" s="373" t="n">
        <f aca="false">G610-H610-K610-L610-M610-N610-J610</f>
        <v>1680</v>
      </c>
      <c r="J610" s="368"/>
      <c r="K610" s="368"/>
      <c r="L610" s="368"/>
      <c r="M610" s="368"/>
      <c r="N610" s="368"/>
      <c r="O610" s="368"/>
      <c r="P610" s="368"/>
      <c r="Q610" s="368"/>
      <c r="R610" s="368"/>
      <c r="S610" s="368"/>
      <c r="T610" s="368"/>
      <c r="U610" s="324" t="n">
        <f aca="false">F610/E610*100</f>
        <v>100</v>
      </c>
      <c r="V610" s="370"/>
      <c r="W610" s="297"/>
      <c r="X610" s="375"/>
      <c r="Y610" s="288"/>
      <c r="Z610" s="288"/>
      <c r="AA610" s="288"/>
      <c r="AB610" s="288"/>
      <c r="AC610" s="288"/>
      <c r="AD610" s="288"/>
      <c r="AE610" s="288"/>
      <c r="AF610" s="288"/>
      <c r="AG610" s="288"/>
      <c r="AH610" s="288"/>
      <c r="AI610" s="492"/>
      <c r="AJ610" s="492"/>
    </row>
    <row r="611" customFormat="false" ht="12.75" hidden="false" customHeight="false" outlineLevel="0" collapsed="false">
      <c r="A611" s="307"/>
      <c r="B611" s="366"/>
      <c r="C611" s="320" t="n">
        <v>4370</v>
      </c>
      <c r="D611" s="321" t="s">
        <v>216</v>
      </c>
      <c r="E611" s="367" t="n">
        <v>4500</v>
      </c>
      <c r="F611" s="367" t="n">
        <v>4500</v>
      </c>
      <c r="G611" s="367" t="n">
        <f aca="false">F611</f>
        <v>4500</v>
      </c>
      <c r="H611" s="368"/>
      <c r="I611" s="373" t="n">
        <f aca="false">G611-H611-K611-L611-M611-N611-J611</f>
        <v>4500</v>
      </c>
      <c r="J611" s="368"/>
      <c r="K611" s="368"/>
      <c r="L611" s="368"/>
      <c r="M611" s="368"/>
      <c r="N611" s="368"/>
      <c r="O611" s="368"/>
      <c r="P611" s="368"/>
      <c r="Q611" s="368"/>
      <c r="R611" s="368"/>
      <c r="S611" s="368"/>
      <c r="T611" s="368"/>
      <c r="U611" s="324" t="n">
        <f aca="false">F611/E611*100</f>
        <v>100</v>
      </c>
      <c r="V611" s="370"/>
      <c r="W611" s="297"/>
      <c r="X611" s="375"/>
      <c r="Y611" s="288"/>
      <c r="Z611" s="288"/>
      <c r="AA611" s="288"/>
      <c r="AB611" s="288"/>
      <c r="AC611" s="288"/>
      <c r="AD611" s="288"/>
      <c r="AE611" s="288"/>
      <c r="AF611" s="288"/>
      <c r="AG611" s="288"/>
      <c r="AH611" s="288"/>
      <c r="AI611" s="492"/>
      <c r="AJ611" s="492"/>
    </row>
    <row r="612" customFormat="false" ht="12" hidden="false" customHeight="true" outlineLevel="0" collapsed="false">
      <c r="A612" s="307"/>
      <c r="B612" s="366"/>
      <c r="C612" s="320" t="n">
        <v>4410</v>
      </c>
      <c r="D612" s="321" t="s">
        <v>218</v>
      </c>
      <c r="E612" s="367" t="n">
        <v>10586</v>
      </c>
      <c r="F612" s="367" t="n">
        <v>10586</v>
      </c>
      <c r="G612" s="367" t="n">
        <f aca="false">F612</f>
        <v>10586</v>
      </c>
      <c r="H612" s="368"/>
      <c r="I612" s="373" t="n">
        <f aca="false">G612-H612-K612-L612-M612-N612-J612</f>
        <v>10586</v>
      </c>
      <c r="J612" s="368"/>
      <c r="K612" s="368"/>
      <c r="L612" s="368"/>
      <c r="M612" s="368"/>
      <c r="N612" s="368"/>
      <c r="O612" s="368"/>
      <c r="P612" s="368"/>
      <c r="Q612" s="368"/>
      <c r="R612" s="368"/>
      <c r="S612" s="368"/>
      <c r="T612" s="368"/>
      <c r="U612" s="324" t="n">
        <f aca="false">F612/E612*100</f>
        <v>100</v>
      </c>
      <c r="V612" s="370"/>
      <c r="W612" s="297"/>
      <c r="X612" s="375"/>
      <c r="Y612" s="288"/>
      <c r="Z612" s="288"/>
      <c r="AA612" s="288"/>
      <c r="AB612" s="288"/>
      <c r="AC612" s="288"/>
      <c r="AD612" s="288"/>
      <c r="AE612" s="288"/>
      <c r="AF612" s="288"/>
      <c r="AG612" s="288"/>
      <c r="AH612" s="288"/>
      <c r="AI612" s="492"/>
      <c r="AJ612" s="492"/>
    </row>
    <row r="613" customFormat="false" ht="12.75" hidden="false" customHeight="false" outlineLevel="0" collapsed="false">
      <c r="A613" s="307"/>
      <c r="B613" s="366"/>
      <c r="C613" s="320" t="n">
        <v>4430</v>
      </c>
      <c r="D613" s="321" t="s">
        <v>219</v>
      </c>
      <c r="E613" s="367" t="n">
        <v>3500</v>
      </c>
      <c r="F613" s="367" t="n">
        <v>3500</v>
      </c>
      <c r="G613" s="367" t="n">
        <f aca="false">F613</f>
        <v>3500</v>
      </c>
      <c r="H613" s="368"/>
      <c r="I613" s="373" t="n">
        <f aca="false">G613-H613-K613-L613-M613-N613-J613</f>
        <v>3500</v>
      </c>
      <c r="J613" s="368"/>
      <c r="K613" s="368"/>
      <c r="L613" s="368"/>
      <c r="M613" s="368"/>
      <c r="N613" s="368"/>
      <c r="O613" s="368"/>
      <c r="P613" s="368"/>
      <c r="Q613" s="368"/>
      <c r="R613" s="368"/>
      <c r="S613" s="368"/>
      <c r="T613" s="368"/>
      <c r="U613" s="324" t="n">
        <f aca="false">F613/E613*100</f>
        <v>100</v>
      </c>
      <c r="V613" s="370"/>
      <c r="W613" s="297"/>
      <c r="X613" s="375"/>
      <c r="Y613" s="288"/>
      <c r="Z613" s="288"/>
      <c r="AA613" s="288"/>
      <c r="AB613" s="288"/>
      <c r="AC613" s="288"/>
      <c r="AD613" s="288"/>
      <c r="AE613" s="288"/>
      <c r="AF613" s="288"/>
      <c r="AG613" s="288"/>
      <c r="AH613" s="288"/>
      <c r="AI613" s="492"/>
      <c r="AJ613" s="492"/>
    </row>
    <row r="614" customFormat="false" ht="12.75" hidden="false" customHeight="false" outlineLevel="0" collapsed="false">
      <c r="A614" s="307"/>
      <c r="B614" s="366"/>
      <c r="C614" s="320" t="n">
        <v>4440</v>
      </c>
      <c r="D614" s="321" t="s">
        <v>220</v>
      </c>
      <c r="E614" s="367" t="n">
        <v>86111</v>
      </c>
      <c r="F614" s="367" t="n">
        <v>90504</v>
      </c>
      <c r="G614" s="367" t="n">
        <f aca="false">F614</f>
        <v>90504</v>
      </c>
      <c r="H614" s="368"/>
      <c r="I614" s="373" t="n">
        <f aca="false">G614-H614-K614-L614-M614-N614-J614</f>
        <v>90504</v>
      </c>
      <c r="J614" s="368"/>
      <c r="K614" s="368"/>
      <c r="L614" s="368"/>
      <c r="M614" s="368"/>
      <c r="N614" s="368"/>
      <c r="O614" s="368"/>
      <c r="P614" s="368"/>
      <c r="Q614" s="368"/>
      <c r="R614" s="368"/>
      <c r="S614" s="368"/>
      <c r="T614" s="368"/>
      <c r="U614" s="324" t="n">
        <f aca="false">F614/E614*100</f>
        <v>105.101554969748</v>
      </c>
      <c r="V614" s="370"/>
      <c r="W614" s="297"/>
      <c r="X614" s="375"/>
      <c r="Y614" s="288"/>
      <c r="Z614" s="288"/>
      <c r="AA614" s="288"/>
      <c r="AB614" s="288"/>
      <c r="AC614" s="288"/>
      <c r="AD614" s="288"/>
      <c r="AE614" s="288"/>
      <c r="AF614" s="288"/>
      <c r="AG614" s="288"/>
      <c r="AH614" s="288"/>
      <c r="AI614" s="492"/>
      <c r="AJ614" s="492"/>
    </row>
    <row r="615" customFormat="false" ht="12.75" hidden="false" customHeight="false" outlineLevel="0" collapsed="false">
      <c r="A615" s="307"/>
      <c r="B615" s="366"/>
      <c r="C615" s="320" t="n">
        <v>4500</v>
      </c>
      <c r="D615" s="321" t="s">
        <v>222</v>
      </c>
      <c r="E615" s="516" t="n">
        <v>120</v>
      </c>
      <c r="F615" s="516" t="n">
        <v>120</v>
      </c>
      <c r="G615" s="367" t="n">
        <f aca="false">F615</f>
        <v>120</v>
      </c>
      <c r="H615" s="368"/>
      <c r="I615" s="373" t="n">
        <f aca="false">G615-H615-K615-L615-M615-N615-J615</f>
        <v>120</v>
      </c>
      <c r="J615" s="368"/>
      <c r="K615" s="368"/>
      <c r="L615" s="368"/>
      <c r="M615" s="368"/>
      <c r="N615" s="368"/>
      <c r="O615" s="368"/>
      <c r="P615" s="368"/>
      <c r="Q615" s="368"/>
      <c r="R615" s="368"/>
      <c r="S615" s="368"/>
      <c r="T615" s="368"/>
      <c r="U615" s="324" t="n">
        <f aca="false">F615/E615*100</f>
        <v>100</v>
      </c>
      <c r="V615" s="370"/>
      <c r="W615" s="297"/>
      <c r="X615" s="375"/>
      <c r="Y615" s="288"/>
      <c r="Z615" s="288"/>
      <c r="AA615" s="288"/>
      <c r="AB615" s="288"/>
      <c r="AC615" s="288"/>
      <c r="AD615" s="288"/>
      <c r="AE615" s="288"/>
      <c r="AF615" s="288"/>
      <c r="AG615" s="288"/>
      <c r="AH615" s="288"/>
      <c r="AI615" s="492"/>
      <c r="AJ615" s="492"/>
    </row>
    <row r="616" customFormat="false" ht="12.75" hidden="false" customHeight="false" outlineLevel="0" collapsed="false">
      <c r="A616" s="307"/>
      <c r="B616" s="366"/>
      <c r="C616" s="320" t="n">
        <v>4520</v>
      </c>
      <c r="D616" s="321" t="s">
        <v>303</v>
      </c>
      <c r="E616" s="516" t="n">
        <v>0</v>
      </c>
      <c r="F616" s="367" t="n">
        <v>10200</v>
      </c>
      <c r="G616" s="367" t="n">
        <f aca="false">F616</f>
        <v>10200</v>
      </c>
      <c r="H616" s="368"/>
      <c r="I616" s="373" t="n">
        <f aca="false">G616-H616-K616-L616-M616-N616-J616</f>
        <v>10200</v>
      </c>
      <c r="J616" s="368"/>
      <c r="K616" s="368"/>
      <c r="L616" s="368"/>
      <c r="M616" s="368"/>
      <c r="N616" s="368"/>
      <c r="O616" s="368"/>
      <c r="P616" s="368"/>
      <c r="Q616" s="368"/>
      <c r="R616" s="368"/>
      <c r="S616" s="368"/>
      <c r="T616" s="368"/>
      <c r="U616" s="324"/>
      <c r="V616" s="370"/>
      <c r="W616" s="297"/>
      <c r="X616" s="375"/>
      <c r="Y616" s="288"/>
      <c r="Z616" s="288"/>
      <c r="AA616" s="288"/>
      <c r="AB616" s="288"/>
      <c r="AC616" s="288"/>
      <c r="AD616" s="288"/>
      <c r="AE616" s="288"/>
      <c r="AF616" s="288"/>
      <c r="AG616" s="288"/>
      <c r="AH616" s="288"/>
      <c r="AI616" s="492"/>
      <c r="AJ616" s="492"/>
    </row>
    <row r="617" customFormat="false" ht="12.75" hidden="false" customHeight="false" outlineLevel="0" collapsed="false">
      <c r="A617" s="307"/>
      <c r="B617" s="366"/>
      <c r="C617" s="320" t="n">
        <v>4610</v>
      </c>
      <c r="D617" s="321" t="s">
        <v>258</v>
      </c>
      <c r="E617" s="516" t="n">
        <v>120</v>
      </c>
      <c r="F617" s="367" t="n">
        <v>120</v>
      </c>
      <c r="G617" s="367" t="n">
        <f aca="false">F617</f>
        <v>120</v>
      </c>
      <c r="H617" s="368"/>
      <c r="I617" s="373" t="n">
        <f aca="false">G617-H617-K617-L617-M617-N617-J617</f>
        <v>120</v>
      </c>
      <c r="J617" s="368"/>
      <c r="K617" s="368"/>
      <c r="L617" s="368"/>
      <c r="M617" s="368"/>
      <c r="N617" s="368"/>
      <c r="O617" s="368"/>
      <c r="P617" s="368"/>
      <c r="Q617" s="368"/>
      <c r="R617" s="368"/>
      <c r="S617" s="368"/>
      <c r="T617" s="368"/>
      <c r="U617" s="324" t="n">
        <f aca="false">F617/E617*100</f>
        <v>100</v>
      </c>
      <c r="V617" s="370"/>
      <c r="W617" s="297"/>
      <c r="X617" s="375"/>
      <c r="Y617" s="288"/>
      <c r="Z617" s="288"/>
      <c r="AA617" s="288"/>
      <c r="AB617" s="288"/>
      <c r="AC617" s="288"/>
      <c r="AD617" s="288"/>
      <c r="AE617" s="288"/>
      <c r="AF617" s="288"/>
      <c r="AG617" s="288"/>
      <c r="AH617" s="288"/>
      <c r="AI617" s="492"/>
      <c r="AJ617" s="492"/>
    </row>
    <row r="618" customFormat="false" ht="12.75" hidden="false" customHeight="true" outlineLevel="0" collapsed="false">
      <c r="A618" s="307"/>
      <c r="B618" s="366"/>
      <c r="C618" s="320" t="n">
        <v>4700</v>
      </c>
      <c r="D618" s="321" t="s">
        <v>364</v>
      </c>
      <c r="E618" s="367" t="n">
        <v>3000</v>
      </c>
      <c r="F618" s="367" t="n">
        <v>3000</v>
      </c>
      <c r="G618" s="367" t="n">
        <f aca="false">F618</f>
        <v>3000</v>
      </c>
      <c r="H618" s="368"/>
      <c r="I618" s="373" t="n">
        <f aca="false">G618-H618-K618-L618-M618-N618-J618</f>
        <v>3000</v>
      </c>
      <c r="J618" s="368"/>
      <c r="K618" s="368"/>
      <c r="L618" s="368"/>
      <c r="M618" s="368"/>
      <c r="N618" s="368"/>
      <c r="O618" s="368"/>
      <c r="P618" s="368"/>
      <c r="Q618" s="368"/>
      <c r="R618" s="368"/>
      <c r="S618" s="368"/>
      <c r="T618" s="368"/>
      <c r="U618" s="324" t="n">
        <f aca="false">F618/E618*100</f>
        <v>100</v>
      </c>
      <c r="V618" s="370"/>
      <c r="W618" s="297"/>
      <c r="X618" s="375"/>
      <c r="Y618" s="288"/>
      <c r="Z618" s="288"/>
      <c r="AA618" s="288"/>
      <c r="AB618" s="288"/>
      <c r="AC618" s="288"/>
      <c r="AD618" s="288"/>
      <c r="AE618" s="288"/>
      <c r="AF618" s="288"/>
      <c r="AG618" s="288"/>
      <c r="AH618" s="288"/>
      <c r="AI618" s="492"/>
      <c r="AJ618" s="492"/>
    </row>
    <row r="619" customFormat="false" ht="12.75" hidden="false" customHeight="false" outlineLevel="0" collapsed="false">
      <c r="A619" s="307"/>
      <c r="B619" s="366"/>
      <c r="C619" s="320" t="n">
        <v>4780</v>
      </c>
      <c r="D619" s="321" t="s">
        <v>304</v>
      </c>
      <c r="E619" s="367" t="n">
        <v>21829</v>
      </c>
      <c r="F619" s="367" t="n">
        <v>23466</v>
      </c>
      <c r="G619" s="367" t="n">
        <f aca="false">F619</f>
        <v>23466</v>
      </c>
      <c r="H619" s="368" t="n">
        <f aca="false">G619</f>
        <v>23466</v>
      </c>
      <c r="I619" s="373" t="n">
        <f aca="false">G619-H619-K619-L619-M619-N619-J619</f>
        <v>0</v>
      </c>
      <c r="J619" s="368"/>
      <c r="K619" s="368"/>
      <c r="L619" s="368"/>
      <c r="M619" s="368"/>
      <c r="N619" s="368"/>
      <c r="O619" s="368"/>
      <c r="P619" s="368"/>
      <c r="Q619" s="368"/>
      <c r="R619" s="368"/>
      <c r="S619" s="368"/>
      <c r="T619" s="368"/>
      <c r="U619" s="324" t="n">
        <f aca="false">F619/E619*100</f>
        <v>107.499198314169</v>
      </c>
      <c r="V619" s="370"/>
      <c r="W619" s="297"/>
      <c r="X619" s="375"/>
      <c r="Y619" s="288"/>
      <c r="Z619" s="288"/>
      <c r="AA619" s="288"/>
      <c r="AB619" s="288"/>
      <c r="AC619" s="288"/>
      <c r="AD619" s="288"/>
      <c r="AE619" s="288"/>
      <c r="AF619" s="288"/>
      <c r="AG619" s="288"/>
      <c r="AH619" s="288"/>
      <c r="AI619" s="492"/>
      <c r="AJ619" s="492"/>
    </row>
    <row r="620" customFormat="false" ht="12.75" hidden="false" customHeight="false" outlineLevel="0" collapsed="false">
      <c r="A620" s="327"/>
      <c r="B620" s="328" t="n">
        <v>85446</v>
      </c>
      <c r="C620" s="407"/>
      <c r="D620" s="330" t="s">
        <v>375</v>
      </c>
      <c r="E620" s="331" t="n">
        <f aca="false">SUM(E621:E623)</f>
        <v>27360</v>
      </c>
      <c r="F620" s="331" t="n">
        <f aca="false">SUM(F621:F623)</f>
        <v>14167</v>
      </c>
      <c r="G620" s="331" t="n">
        <f aca="false">SUM(G621:G623)</f>
        <v>14167</v>
      </c>
      <c r="H620" s="331" t="n">
        <f aca="false">SUM(H621:H623)</f>
        <v>0</v>
      </c>
      <c r="I620" s="331" t="n">
        <f aca="false">SUM(I621:I623)</f>
        <v>14167</v>
      </c>
      <c r="J620" s="331" t="n">
        <f aca="false">SUM(J621:J623)</f>
        <v>0</v>
      </c>
      <c r="K620" s="331" t="n">
        <f aca="false">SUM(K621:K623)</f>
        <v>0</v>
      </c>
      <c r="L620" s="331" t="n">
        <f aca="false">SUM(L621:L623)</f>
        <v>0</v>
      </c>
      <c r="M620" s="331" t="n">
        <f aca="false">SUM(M621:M623)</f>
        <v>0</v>
      </c>
      <c r="N620" s="331" t="n">
        <f aca="false">SUM(N621:N623)</f>
        <v>0</v>
      </c>
      <c r="O620" s="331" t="n">
        <f aca="false">SUM(O621:O623)</f>
        <v>0</v>
      </c>
      <c r="P620" s="331" t="n">
        <f aca="false">SUM(P621:P623)</f>
        <v>0</v>
      </c>
      <c r="Q620" s="331" t="n">
        <f aca="false">SUM(Q621:Q623)</f>
        <v>0</v>
      </c>
      <c r="R620" s="331" t="n">
        <f aca="false">SUM(R621:R623)</f>
        <v>0</v>
      </c>
      <c r="S620" s="331" t="n">
        <f aca="false">SUM(S621:S623)</f>
        <v>0</v>
      </c>
      <c r="T620" s="331" t="n">
        <f aca="false">SUM(T621:T623)</f>
        <v>0</v>
      </c>
      <c r="U620" s="332" t="n">
        <f aca="false">F620/E620*100</f>
        <v>51.7799707602339</v>
      </c>
      <c r="V620" s="370"/>
      <c r="W620" s="297"/>
      <c r="X620" s="375"/>
      <c r="Y620" s="288"/>
      <c r="Z620" s="288"/>
      <c r="AA620" s="288"/>
      <c r="AB620" s="288"/>
      <c r="AC620" s="288"/>
      <c r="AD620" s="288"/>
      <c r="AE620" s="288"/>
      <c r="AF620" s="288"/>
      <c r="AG620" s="288"/>
      <c r="AH620" s="288"/>
      <c r="AI620" s="492"/>
      <c r="AJ620" s="492"/>
    </row>
    <row r="621" customFormat="false" ht="12.75" hidden="false" customHeight="false" outlineLevel="0" collapsed="false">
      <c r="A621" s="307"/>
      <c r="B621" s="366"/>
      <c r="C621" s="320" t="n">
        <v>4300</v>
      </c>
      <c r="D621" s="321" t="s">
        <v>197</v>
      </c>
      <c r="E621" s="367" t="n">
        <v>9309</v>
      </c>
      <c r="F621" s="367" t="n">
        <v>6000</v>
      </c>
      <c r="G621" s="376" t="n">
        <f aca="false">F621</f>
        <v>6000</v>
      </c>
      <c r="H621" s="368"/>
      <c r="I621" s="373" t="n">
        <f aca="false">G621-H621-K621-L621-M621-N621-J621</f>
        <v>6000</v>
      </c>
      <c r="J621" s="368"/>
      <c r="K621" s="368"/>
      <c r="L621" s="368"/>
      <c r="M621" s="368"/>
      <c r="N621" s="368"/>
      <c r="O621" s="368"/>
      <c r="P621" s="368"/>
      <c r="Q621" s="368"/>
      <c r="R621" s="368"/>
      <c r="S621" s="368"/>
      <c r="T621" s="368"/>
      <c r="U621" s="324" t="n">
        <f aca="false">F621/E621*100</f>
        <v>64.4537544311956</v>
      </c>
      <c r="V621" s="370"/>
      <c r="W621" s="297"/>
      <c r="X621" s="375"/>
      <c r="Y621" s="288"/>
      <c r="Z621" s="288"/>
      <c r="AA621" s="288"/>
      <c r="AB621" s="288"/>
      <c r="AC621" s="288"/>
      <c r="AD621" s="288"/>
      <c r="AE621" s="288"/>
      <c r="AF621" s="288"/>
      <c r="AG621" s="288"/>
      <c r="AH621" s="288"/>
      <c r="AI621" s="492"/>
      <c r="AJ621" s="492"/>
    </row>
    <row r="622" customFormat="false" ht="12.75" hidden="false" customHeight="false" outlineLevel="0" collapsed="false">
      <c r="A622" s="307"/>
      <c r="B622" s="366"/>
      <c r="C622" s="320" t="n">
        <v>4410</v>
      </c>
      <c r="D622" s="321" t="s">
        <v>376</v>
      </c>
      <c r="E622" s="367" t="n">
        <v>3701</v>
      </c>
      <c r="F622" s="367" t="n">
        <v>2167</v>
      </c>
      <c r="G622" s="376" t="n">
        <f aca="false">F622</f>
        <v>2167</v>
      </c>
      <c r="H622" s="368"/>
      <c r="I622" s="373" t="n">
        <f aca="false">G622-H622-K622-L622-M622-N622-J622</f>
        <v>2167</v>
      </c>
      <c r="J622" s="368"/>
      <c r="K622" s="368"/>
      <c r="L622" s="368"/>
      <c r="M622" s="368"/>
      <c r="N622" s="368"/>
      <c r="O622" s="368"/>
      <c r="P622" s="368"/>
      <c r="Q622" s="368"/>
      <c r="R622" s="368"/>
      <c r="S622" s="368"/>
      <c r="T622" s="368"/>
      <c r="U622" s="324" t="n">
        <f aca="false">F622/E622*100</f>
        <v>58.5517427722237</v>
      </c>
      <c r="V622" s="370"/>
      <c r="W622" s="297"/>
      <c r="X622" s="375"/>
      <c r="Y622" s="288"/>
      <c r="Z622" s="288"/>
      <c r="AA622" s="288"/>
      <c r="AB622" s="288"/>
      <c r="AC622" s="288"/>
      <c r="AD622" s="288"/>
      <c r="AE622" s="288"/>
      <c r="AF622" s="288"/>
      <c r="AG622" s="288"/>
      <c r="AH622" s="288"/>
      <c r="AI622" s="492"/>
      <c r="AJ622" s="492"/>
    </row>
    <row r="623" customFormat="false" ht="12" hidden="false" customHeight="true" outlineLevel="0" collapsed="false">
      <c r="A623" s="307"/>
      <c r="B623" s="366"/>
      <c r="C623" s="320" t="n">
        <v>4700</v>
      </c>
      <c r="D623" s="321" t="s">
        <v>259</v>
      </c>
      <c r="E623" s="367" t="n">
        <v>14350</v>
      </c>
      <c r="F623" s="367" t="n">
        <v>6000</v>
      </c>
      <c r="G623" s="376" t="n">
        <f aca="false">F623</f>
        <v>6000</v>
      </c>
      <c r="H623" s="368"/>
      <c r="I623" s="373" t="n">
        <f aca="false">G623-H623-K623-L623-M623-N623-J623</f>
        <v>6000</v>
      </c>
      <c r="J623" s="368"/>
      <c r="K623" s="368"/>
      <c r="L623" s="368"/>
      <c r="M623" s="368"/>
      <c r="N623" s="368"/>
      <c r="O623" s="368"/>
      <c r="P623" s="368"/>
      <c r="Q623" s="368"/>
      <c r="R623" s="368"/>
      <c r="S623" s="368"/>
      <c r="T623" s="368"/>
      <c r="U623" s="324" t="n">
        <f aca="false">F623/E623*100</f>
        <v>41.8118466898955</v>
      </c>
      <c r="V623" s="370"/>
      <c r="W623" s="297"/>
      <c r="X623" s="375"/>
      <c r="Y623" s="288"/>
      <c r="Z623" s="288"/>
      <c r="AA623" s="288"/>
      <c r="AB623" s="288"/>
      <c r="AC623" s="288"/>
      <c r="AD623" s="288"/>
      <c r="AE623" s="288"/>
      <c r="AF623" s="288"/>
      <c r="AG623" s="288"/>
      <c r="AH623" s="288"/>
      <c r="AI623" s="492"/>
      <c r="AJ623" s="492"/>
    </row>
    <row r="624" customFormat="false" ht="14.25" hidden="false" customHeight="true" outlineLevel="0" collapsed="false">
      <c r="A624" s="327"/>
      <c r="B624" s="328" t="n">
        <v>85495</v>
      </c>
      <c r="C624" s="407"/>
      <c r="D624" s="330" t="s">
        <v>95</v>
      </c>
      <c r="E624" s="331" t="n">
        <f aca="false">SUM(E625:E629)</f>
        <v>2771145</v>
      </c>
      <c r="F624" s="331" t="n">
        <f aca="false">SUM(F625:F629)</f>
        <v>69762</v>
      </c>
      <c r="G624" s="331" t="n">
        <f aca="false">SUM(G625:G629)</f>
        <v>69762</v>
      </c>
      <c r="H624" s="331" t="n">
        <f aca="false">SUM(H625:H629)</f>
        <v>0</v>
      </c>
      <c r="I624" s="331" t="n">
        <f aca="false">SUM(I625:I629)</f>
        <v>61344</v>
      </c>
      <c r="J624" s="331" t="n">
        <f aca="false">SUM(J625:J629)</f>
        <v>0</v>
      </c>
      <c r="K624" s="331" t="n">
        <f aca="false">SUM(K625:K629)</f>
        <v>8418</v>
      </c>
      <c r="L624" s="331" t="n">
        <f aca="false">SUM(L625:L629)</f>
        <v>0</v>
      </c>
      <c r="M624" s="331" t="n">
        <f aca="false">SUM(M625:M629)</f>
        <v>0</v>
      </c>
      <c r="N624" s="331" t="n">
        <f aca="false">SUM(N625:N629)</f>
        <v>0</v>
      </c>
      <c r="O624" s="331" t="n">
        <f aca="false">SUM(O625:O629)</f>
        <v>0</v>
      </c>
      <c r="P624" s="331" t="n">
        <f aca="false">SUM(P625:P629)</f>
        <v>0</v>
      </c>
      <c r="Q624" s="331" t="n">
        <f aca="false">SUM(Q625:Q629)</f>
        <v>0</v>
      </c>
      <c r="R624" s="331" t="n">
        <f aca="false">SUM(R625:R629)</f>
        <v>0</v>
      </c>
      <c r="S624" s="331" t="n">
        <f aca="false">SUM(S625:S629)</f>
        <v>0</v>
      </c>
      <c r="T624" s="331" t="n">
        <f aca="false">SUM(T625:T629)</f>
        <v>0</v>
      </c>
      <c r="U624" s="332" t="n">
        <f aca="false">F624/E624*100</f>
        <v>2.51744315075537</v>
      </c>
      <c r="V624" s="370"/>
      <c r="W624" s="297"/>
      <c r="X624" s="375"/>
      <c r="Y624" s="288"/>
      <c r="Z624" s="288"/>
      <c r="AA624" s="288"/>
      <c r="AB624" s="288"/>
      <c r="AC624" s="288"/>
      <c r="AD624" s="288"/>
      <c r="AE624" s="288"/>
      <c r="AF624" s="288"/>
      <c r="AG624" s="288"/>
      <c r="AH624" s="288"/>
      <c r="AI624" s="492"/>
      <c r="AJ624" s="492"/>
    </row>
    <row r="625" customFormat="false" ht="14.25" hidden="false" customHeight="true" outlineLevel="0" collapsed="false">
      <c r="A625" s="307"/>
      <c r="B625" s="308"/>
      <c r="C625" s="309" t="n">
        <v>3020</v>
      </c>
      <c r="D625" s="310" t="s">
        <v>377</v>
      </c>
      <c r="E625" s="322" t="n">
        <v>8212</v>
      </c>
      <c r="F625" s="322" t="n">
        <v>8418</v>
      </c>
      <c r="G625" s="322" t="n">
        <f aca="false">F625</f>
        <v>8418</v>
      </c>
      <c r="H625" s="398"/>
      <c r="I625" s="373" t="n">
        <f aca="false">G625-H625-K625-L625-M625-N625-J625</f>
        <v>0</v>
      </c>
      <c r="J625" s="398"/>
      <c r="K625" s="398" t="n">
        <f aca="false">G625</f>
        <v>8418</v>
      </c>
      <c r="L625" s="398"/>
      <c r="M625" s="398"/>
      <c r="N625" s="398"/>
      <c r="O625" s="398"/>
      <c r="P625" s="398"/>
      <c r="Q625" s="398"/>
      <c r="R625" s="398"/>
      <c r="S625" s="398"/>
      <c r="T625" s="398"/>
      <c r="U625" s="324" t="n">
        <f aca="false">F625/E625*100</f>
        <v>102.508524111057</v>
      </c>
      <c r="V625" s="399"/>
      <c r="W625" s="297"/>
      <c r="X625" s="375"/>
      <c r="Y625" s="288"/>
      <c r="Z625" s="288"/>
      <c r="AA625" s="288"/>
      <c r="AB625" s="288"/>
      <c r="AC625" s="288"/>
      <c r="AD625" s="288"/>
      <c r="AE625" s="288"/>
      <c r="AF625" s="288"/>
      <c r="AG625" s="288"/>
      <c r="AH625" s="288"/>
      <c r="AI625" s="492"/>
      <c r="AJ625" s="492"/>
    </row>
    <row r="626" customFormat="false" ht="12.75" hidden="false" customHeight="false" outlineLevel="0" collapsed="false">
      <c r="A626" s="307"/>
      <c r="B626" s="366"/>
      <c r="C626" s="309" t="n">
        <v>4440</v>
      </c>
      <c r="D626" s="310" t="s">
        <v>220</v>
      </c>
      <c r="E626" s="311" t="n">
        <v>67085</v>
      </c>
      <c r="F626" s="311" t="n">
        <v>61344</v>
      </c>
      <c r="G626" s="322" t="n">
        <f aca="false">F626</f>
        <v>61344</v>
      </c>
      <c r="H626" s="398"/>
      <c r="I626" s="435" t="n">
        <f aca="false">G626-H626-K626-L626-M626-N626-J626</f>
        <v>61344</v>
      </c>
      <c r="J626" s="398"/>
      <c r="K626" s="398"/>
      <c r="L626" s="398"/>
      <c r="M626" s="398"/>
      <c r="N626" s="398"/>
      <c r="O626" s="398"/>
      <c r="P626" s="398"/>
      <c r="Q626" s="398"/>
      <c r="R626" s="398"/>
      <c r="S626" s="398"/>
      <c r="T626" s="398"/>
      <c r="U626" s="324" t="n">
        <f aca="false">F626/E626*100</f>
        <v>91.442200193784</v>
      </c>
      <c r="V626" s="370"/>
      <c r="W626" s="297"/>
      <c r="X626" s="375"/>
      <c r="Y626" s="288"/>
      <c r="Z626" s="288"/>
      <c r="AA626" s="288"/>
      <c r="AB626" s="288"/>
      <c r="AC626" s="288"/>
      <c r="AD626" s="288"/>
      <c r="AE626" s="288"/>
      <c r="AF626" s="288"/>
      <c r="AG626" s="288"/>
      <c r="AH626" s="288"/>
      <c r="AI626" s="492"/>
      <c r="AJ626" s="492"/>
    </row>
    <row r="627" customFormat="false" ht="12.75" hidden="false" customHeight="false" outlineLevel="0" collapsed="false">
      <c r="A627" s="467"/>
      <c r="B627" s="366"/>
      <c r="C627" s="320" t="n">
        <v>6050</v>
      </c>
      <c r="D627" s="321" t="s">
        <v>378</v>
      </c>
      <c r="E627" s="376" t="n">
        <v>2695848</v>
      </c>
      <c r="F627" s="376" t="n">
        <v>0</v>
      </c>
      <c r="G627" s="374"/>
      <c r="H627" s="368"/>
      <c r="I627" s="373" t="n">
        <f aca="false">G627-H627-K627-L627-M627-N627-J627</f>
        <v>0</v>
      </c>
      <c r="J627" s="368"/>
      <c r="K627" s="368"/>
      <c r="L627" s="368"/>
      <c r="M627" s="368"/>
      <c r="N627" s="368"/>
      <c r="O627" s="368" t="n">
        <f aca="false">P627</f>
        <v>0</v>
      </c>
      <c r="P627" s="368"/>
      <c r="Q627" s="368"/>
      <c r="R627" s="368"/>
      <c r="S627" s="368"/>
      <c r="T627" s="368"/>
      <c r="U627" s="324" t="n">
        <f aca="false">F627/E627*100</f>
        <v>0</v>
      </c>
      <c r="V627" s="370"/>
      <c r="W627" s="297"/>
      <c r="X627" s="375"/>
      <c r="Y627" s="288"/>
      <c r="Z627" s="288"/>
      <c r="AA627" s="288"/>
      <c r="AB627" s="288"/>
      <c r="AC627" s="288"/>
      <c r="AD627" s="288"/>
      <c r="AE627" s="288"/>
      <c r="AF627" s="288"/>
      <c r="AG627" s="288"/>
      <c r="AH627" s="288"/>
      <c r="AI627" s="492"/>
      <c r="AJ627" s="492"/>
    </row>
    <row r="628" customFormat="false" ht="12.75" hidden="false" customHeight="false" outlineLevel="0" collapsed="false">
      <c r="A628" s="467"/>
      <c r="B628" s="366"/>
      <c r="C628" s="533" t="n">
        <v>6057</v>
      </c>
      <c r="D628" s="321" t="s">
        <v>378</v>
      </c>
      <c r="E628" s="376" t="n">
        <v>0</v>
      </c>
      <c r="F628" s="376" t="n">
        <v>0</v>
      </c>
      <c r="G628" s="322"/>
      <c r="H628" s="368"/>
      <c r="I628" s="373"/>
      <c r="J628" s="368"/>
      <c r="K628" s="368"/>
      <c r="L628" s="368"/>
      <c r="M628" s="368"/>
      <c r="N628" s="368"/>
      <c r="O628" s="368" t="n">
        <f aca="false">Q628</f>
        <v>0</v>
      </c>
      <c r="P628" s="368" t="n">
        <f aca="false">Q628</f>
        <v>0</v>
      </c>
      <c r="Q628" s="368"/>
      <c r="R628" s="368"/>
      <c r="S628" s="368"/>
      <c r="T628" s="368"/>
      <c r="U628" s="324"/>
      <c r="V628" s="370"/>
      <c r="W628" s="297"/>
      <c r="X628" s="375"/>
      <c r="Y628" s="288"/>
      <c r="Z628" s="288"/>
      <c r="AA628" s="288"/>
      <c r="AB628" s="288"/>
      <c r="AC628" s="288"/>
      <c r="AD628" s="288"/>
      <c r="AE628" s="288"/>
      <c r="AF628" s="288"/>
      <c r="AG628" s="288"/>
      <c r="AH628" s="288"/>
      <c r="AI628" s="492"/>
      <c r="AJ628" s="492"/>
    </row>
    <row r="629" customFormat="false" ht="13.5" hidden="false" customHeight="false" outlineLevel="0" collapsed="false">
      <c r="A629" s="534"/>
      <c r="B629" s="335"/>
      <c r="C629" s="535" t="n">
        <v>6059</v>
      </c>
      <c r="D629" s="401" t="s">
        <v>378</v>
      </c>
      <c r="E629" s="536" t="n">
        <v>0</v>
      </c>
      <c r="F629" s="536" t="n">
        <v>0</v>
      </c>
      <c r="G629" s="402"/>
      <c r="H629" s="403"/>
      <c r="I629" s="457"/>
      <c r="J629" s="403"/>
      <c r="K629" s="403"/>
      <c r="L629" s="403"/>
      <c r="M629" s="403"/>
      <c r="N629" s="403"/>
      <c r="O629" s="403" t="n">
        <f aca="false">Q629</f>
        <v>0</v>
      </c>
      <c r="P629" s="403" t="n">
        <f aca="false">Q629</f>
        <v>0</v>
      </c>
      <c r="Q629" s="403"/>
      <c r="R629" s="403"/>
      <c r="S629" s="403"/>
      <c r="T629" s="403"/>
      <c r="U629" s="509"/>
      <c r="V629" s="404"/>
      <c r="W629" s="297"/>
      <c r="X629" s="375"/>
      <c r="Y629" s="288"/>
      <c r="Z629" s="288"/>
      <c r="AA629" s="288"/>
      <c r="AB629" s="288"/>
      <c r="AC629" s="288"/>
      <c r="AD629" s="288"/>
      <c r="AE629" s="288"/>
      <c r="AF629" s="288"/>
      <c r="AG629" s="288"/>
      <c r="AH629" s="288"/>
      <c r="AI629" s="492"/>
      <c r="AJ629" s="492"/>
    </row>
    <row r="630" customFormat="false" ht="13.5" hidden="false" customHeight="false" outlineLevel="0" collapsed="false">
      <c r="A630" s="384" t="n">
        <v>900</v>
      </c>
      <c r="B630" s="290"/>
      <c r="C630" s="291"/>
      <c r="D630" s="316" t="s">
        <v>379</v>
      </c>
      <c r="E630" s="510" t="n">
        <f aca="false">E644+E639+E635+E631</f>
        <v>153000</v>
      </c>
      <c r="F630" s="510" t="n">
        <f aca="false">F631+F635+F639+F644</f>
        <v>97553</v>
      </c>
      <c r="G630" s="510" t="n">
        <f aca="false">G631+G635+G639+G644</f>
        <v>93553</v>
      </c>
      <c r="H630" s="510" t="n">
        <f aca="false">H631+H635+H639+H644</f>
        <v>0</v>
      </c>
      <c r="I630" s="510" t="n">
        <f aca="false">I631+I635+I639+I644</f>
        <v>93553</v>
      </c>
      <c r="J630" s="510" t="n">
        <f aca="false">J631+J635+J639+J644</f>
        <v>0</v>
      </c>
      <c r="K630" s="510" t="n">
        <f aca="false">K631+K635+K639+K644</f>
        <v>0</v>
      </c>
      <c r="L630" s="510" t="n">
        <f aca="false">L631+L635+L639+L644</f>
        <v>0</v>
      </c>
      <c r="M630" s="510" t="n">
        <f aca="false">M631+M635+M639+M644</f>
        <v>0</v>
      </c>
      <c r="N630" s="510" t="n">
        <f aca="false">N631+N635+N639+N644</f>
        <v>0</v>
      </c>
      <c r="O630" s="510" t="n">
        <f aca="false">O631+O635+O639+O644</f>
        <v>4000</v>
      </c>
      <c r="P630" s="510" t="n">
        <f aca="false">P631+P635+P639+P644</f>
        <v>4000</v>
      </c>
      <c r="Q630" s="510" t="n">
        <f aca="false">Q631+Q635+Q639+Q644</f>
        <v>0</v>
      </c>
      <c r="R630" s="510" t="n">
        <f aca="false">R631+R635+R639+R644</f>
        <v>0</v>
      </c>
      <c r="S630" s="510" t="n">
        <f aca="false">S631+S635+S639+S644</f>
        <v>0</v>
      </c>
      <c r="T630" s="510" t="n">
        <f aca="false">T631+T635+T639+T644</f>
        <v>0</v>
      </c>
      <c r="U630" s="429" t="n">
        <f aca="false">F630/E630*100</f>
        <v>63.7601307189542</v>
      </c>
      <c r="V630" s="430" t="n">
        <f aca="false">F630/F670*100</f>
        <v>0.0970194039504072</v>
      </c>
      <c r="W630" s="297"/>
      <c r="X630" s="375"/>
      <c r="Y630" s="288"/>
      <c r="Z630" s="288"/>
      <c r="AA630" s="288"/>
      <c r="AB630" s="288"/>
      <c r="AC630" s="288"/>
      <c r="AD630" s="288"/>
      <c r="AE630" s="288"/>
      <c r="AF630" s="288"/>
      <c r="AG630" s="288"/>
      <c r="AH630" s="288"/>
      <c r="AI630" s="492"/>
      <c r="AJ630" s="492"/>
    </row>
    <row r="631" customFormat="false" ht="12.75" hidden="false" customHeight="false" outlineLevel="0" collapsed="false">
      <c r="A631" s="307"/>
      <c r="B631" s="328" t="s">
        <v>380</v>
      </c>
      <c r="C631" s="301"/>
      <c r="D631" s="537" t="s">
        <v>381</v>
      </c>
      <c r="E631" s="450" t="n">
        <f aca="false">E632+E633+E634</f>
        <v>28000</v>
      </c>
      <c r="F631" s="450" t="n">
        <f aca="false">F632+F633+F634</f>
        <v>20000</v>
      </c>
      <c r="G631" s="450" t="n">
        <f aca="false">G632+G633+G634</f>
        <v>20000</v>
      </c>
      <c r="H631" s="450" t="n">
        <f aca="false">H632+H633+H634</f>
        <v>0</v>
      </c>
      <c r="I631" s="450" t="n">
        <f aca="false">I632+I633+I634</f>
        <v>20000</v>
      </c>
      <c r="J631" s="450" t="n">
        <f aca="false">J632+J633+J634</f>
        <v>0</v>
      </c>
      <c r="K631" s="450" t="n">
        <f aca="false">K632+K633+K634</f>
        <v>0</v>
      </c>
      <c r="L631" s="450" t="n">
        <f aca="false">L632+L633+L634</f>
        <v>0</v>
      </c>
      <c r="M631" s="450" t="n">
        <f aca="false">M632+M633+M634</f>
        <v>0</v>
      </c>
      <c r="N631" s="450" t="n">
        <f aca="false">N632+N633+N634</f>
        <v>0</v>
      </c>
      <c r="O631" s="450" t="n">
        <f aca="false">O632+O633+O634</f>
        <v>0</v>
      </c>
      <c r="P631" s="450" t="n">
        <f aca="false">P632+P633+P634</f>
        <v>0</v>
      </c>
      <c r="Q631" s="450" t="n">
        <f aca="false">Q632+Q633+Q634</f>
        <v>0</v>
      </c>
      <c r="R631" s="450" t="n">
        <f aca="false">R632+R633+R634</f>
        <v>0</v>
      </c>
      <c r="S631" s="450" t="n">
        <f aca="false">S632+S633+S634</f>
        <v>0</v>
      </c>
      <c r="T631" s="450" t="n">
        <f aca="false">T632+T633+T634</f>
        <v>0</v>
      </c>
      <c r="U631" s="529" t="n">
        <f aca="false">F631/E631*100</f>
        <v>71.4285714285714</v>
      </c>
      <c r="V631" s="370"/>
      <c r="W631" s="297"/>
      <c r="X631" s="375"/>
      <c r="Y631" s="288"/>
      <c r="Z631" s="288"/>
      <c r="AA631" s="288"/>
      <c r="AB631" s="288"/>
      <c r="AC631" s="288"/>
      <c r="AD631" s="288"/>
      <c r="AE631" s="288"/>
      <c r="AF631" s="288"/>
      <c r="AG631" s="288"/>
      <c r="AH631" s="288"/>
      <c r="AI631" s="492"/>
      <c r="AJ631" s="492"/>
    </row>
    <row r="632" customFormat="false" ht="12.75" hidden="false" customHeight="false" outlineLevel="0" collapsed="false">
      <c r="A632" s="307"/>
      <c r="B632" s="366"/>
      <c r="C632" s="320" t="n">
        <v>4210</v>
      </c>
      <c r="D632" s="512" t="s">
        <v>209</v>
      </c>
      <c r="E632" s="367" t="n">
        <v>2000</v>
      </c>
      <c r="F632" s="367" t="n">
        <v>2000</v>
      </c>
      <c r="G632" s="367" t="n">
        <f aca="false">F632</f>
        <v>2000</v>
      </c>
      <c r="H632" s="367"/>
      <c r="I632" s="373" t="n">
        <f aca="false">G632</f>
        <v>2000</v>
      </c>
      <c r="J632" s="368"/>
      <c r="K632" s="368"/>
      <c r="L632" s="368"/>
      <c r="M632" s="368"/>
      <c r="N632" s="368"/>
      <c r="O632" s="368"/>
      <c r="P632" s="368"/>
      <c r="Q632" s="368"/>
      <c r="R632" s="368"/>
      <c r="S632" s="368"/>
      <c r="T632" s="368"/>
      <c r="U632" s="324" t="n">
        <f aca="false">F632/E632*100</f>
        <v>100</v>
      </c>
      <c r="V632" s="370"/>
      <c r="W632" s="297"/>
      <c r="X632" s="375"/>
      <c r="Y632" s="288"/>
      <c r="Z632" s="288"/>
      <c r="AA632" s="288"/>
      <c r="AB632" s="288"/>
      <c r="AC632" s="288"/>
      <c r="AD632" s="288"/>
      <c r="AE632" s="288"/>
      <c r="AF632" s="288"/>
      <c r="AG632" s="288"/>
      <c r="AH632" s="288"/>
      <c r="AI632" s="492"/>
      <c r="AJ632" s="492"/>
    </row>
    <row r="633" customFormat="false" ht="12.75" hidden="false" customHeight="false" outlineLevel="0" collapsed="false">
      <c r="A633" s="307"/>
      <c r="B633" s="366"/>
      <c r="C633" s="320" t="n">
        <v>4300</v>
      </c>
      <c r="D633" s="372" t="s">
        <v>359</v>
      </c>
      <c r="E633" s="367" t="n">
        <v>24000</v>
      </c>
      <c r="F633" s="367" t="n">
        <v>17000</v>
      </c>
      <c r="G633" s="367" t="n">
        <f aca="false">F633</f>
        <v>17000</v>
      </c>
      <c r="H633" s="367"/>
      <c r="I633" s="373" t="n">
        <f aca="false">G633</f>
        <v>17000</v>
      </c>
      <c r="J633" s="368"/>
      <c r="K633" s="368"/>
      <c r="L633" s="368"/>
      <c r="M633" s="368"/>
      <c r="N633" s="368"/>
      <c r="O633" s="368"/>
      <c r="P633" s="368"/>
      <c r="Q633" s="368"/>
      <c r="R633" s="368"/>
      <c r="S633" s="368"/>
      <c r="T633" s="368"/>
      <c r="U633" s="324" t="n">
        <f aca="false">F633/E633*100</f>
        <v>70.8333333333333</v>
      </c>
      <c r="V633" s="370"/>
      <c r="W633" s="297"/>
      <c r="X633" s="375"/>
      <c r="Y633" s="288"/>
      <c r="Z633" s="288"/>
      <c r="AA633" s="288"/>
      <c r="AB633" s="288"/>
      <c r="AC633" s="288"/>
      <c r="AD633" s="288"/>
      <c r="AE633" s="288"/>
      <c r="AF633" s="288"/>
      <c r="AG633" s="288"/>
      <c r="AH633" s="288"/>
      <c r="AI633" s="492"/>
      <c r="AJ633" s="492"/>
    </row>
    <row r="634" customFormat="false" ht="12.75" hidden="false" customHeight="false" outlineLevel="0" collapsed="false">
      <c r="A634" s="307"/>
      <c r="B634" s="366"/>
      <c r="C634" s="320" t="n">
        <v>4700</v>
      </c>
      <c r="D634" s="321" t="s">
        <v>382</v>
      </c>
      <c r="E634" s="367" t="n">
        <v>2000</v>
      </c>
      <c r="F634" s="367" t="n">
        <v>1000</v>
      </c>
      <c r="G634" s="367" t="n">
        <f aca="false">F634</f>
        <v>1000</v>
      </c>
      <c r="H634" s="367"/>
      <c r="I634" s="373" t="n">
        <f aca="false">G634</f>
        <v>1000</v>
      </c>
      <c r="J634" s="368"/>
      <c r="K634" s="368"/>
      <c r="L634" s="368"/>
      <c r="M634" s="368"/>
      <c r="N634" s="368"/>
      <c r="O634" s="368"/>
      <c r="P634" s="368"/>
      <c r="Q634" s="368"/>
      <c r="R634" s="368"/>
      <c r="S634" s="368"/>
      <c r="T634" s="368"/>
      <c r="U634" s="324" t="n">
        <f aca="false">F634/E634*100</f>
        <v>50</v>
      </c>
      <c r="V634" s="370"/>
      <c r="W634" s="297"/>
      <c r="X634" s="375"/>
      <c r="Y634" s="288"/>
      <c r="Z634" s="288"/>
      <c r="AA634" s="288"/>
      <c r="AB634" s="288"/>
      <c r="AC634" s="288"/>
      <c r="AD634" s="288"/>
      <c r="AE634" s="288"/>
      <c r="AF634" s="288"/>
      <c r="AG634" s="288"/>
      <c r="AH634" s="288"/>
      <c r="AI634" s="492"/>
      <c r="AJ634" s="492"/>
    </row>
    <row r="635" customFormat="false" ht="12.75" hidden="false" customHeight="false" outlineLevel="0" collapsed="false">
      <c r="A635" s="307"/>
      <c r="B635" s="328" t="s">
        <v>383</v>
      </c>
      <c r="C635" s="301"/>
      <c r="D635" s="537" t="s">
        <v>384</v>
      </c>
      <c r="E635" s="450" t="n">
        <f aca="false">SUM(E636:E638)</f>
        <v>4000</v>
      </c>
      <c r="F635" s="331" t="n">
        <f aca="false">F638+F637+F636</f>
        <v>3000</v>
      </c>
      <c r="G635" s="331" t="n">
        <f aca="false">G638+G637+G636</f>
        <v>3000</v>
      </c>
      <c r="H635" s="450" t="n">
        <f aca="false">H638+H637+H636</f>
        <v>0</v>
      </c>
      <c r="I635" s="450" t="n">
        <f aca="false">I638+I637+I636</f>
        <v>3000</v>
      </c>
      <c r="J635" s="450" t="n">
        <f aca="false">J638+J637+J636</f>
        <v>0</v>
      </c>
      <c r="K635" s="450" t="n">
        <f aca="false">K638+K637+K636</f>
        <v>0</v>
      </c>
      <c r="L635" s="450" t="n">
        <f aca="false">L638+L637+L636</f>
        <v>0</v>
      </c>
      <c r="M635" s="450" t="n">
        <f aca="false">M638+M637+M636</f>
        <v>0</v>
      </c>
      <c r="N635" s="450" t="n">
        <f aca="false">N638+N637+N636</f>
        <v>0</v>
      </c>
      <c r="O635" s="450" t="n">
        <f aca="false">O638+O637+O636</f>
        <v>0</v>
      </c>
      <c r="P635" s="450" t="n">
        <f aca="false">P638+P637+P636</f>
        <v>0</v>
      </c>
      <c r="Q635" s="450" t="n">
        <f aca="false">Q638+Q637+Q636</f>
        <v>0</v>
      </c>
      <c r="R635" s="450" t="n">
        <f aca="false">R638+R637+R636</f>
        <v>0</v>
      </c>
      <c r="S635" s="450" t="n">
        <f aca="false">S638+S637+S636</f>
        <v>0</v>
      </c>
      <c r="T635" s="450" t="n">
        <f aca="false">T638+T637+T636</f>
        <v>0</v>
      </c>
      <c r="U635" s="332" t="n">
        <f aca="false">F635/E635*100</f>
        <v>75</v>
      </c>
      <c r="V635" s="370"/>
      <c r="W635" s="297"/>
      <c r="X635" s="375"/>
      <c r="Y635" s="288"/>
      <c r="Z635" s="288"/>
      <c r="AA635" s="288"/>
      <c r="AB635" s="288"/>
      <c r="AC635" s="288"/>
      <c r="AD635" s="288"/>
      <c r="AE635" s="288"/>
      <c r="AF635" s="288"/>
      <c r="AG635" s="288"/>
      <c r="AH635" s="288"/>
      <c r="AI635" s="492"/>
      <c r="AJ635" s="492"/>
    </row>
    <row r="636" customFormat="false" ht="12.75" hidden="false" customHeight="false" outlineLevel="0" collapsed="false">
      <c r="A636" s="307"/>
      <c r="B636" s="408"/>
      <c r="C636" s="320" t="n">
        <v>4210</v>
      </c>
      <c r="D636" s="512" t="s">
        <v>209</v>
      </c>
      <c r="E636" s="367" t="n">
        <v>2000</v>
      </c>
      <c r="F636" s="367" t="n">
        <v>1000</v>
      </c>
      <c r="G636" s="367" t="n">
        <f aca="false">F636</f>
        <v>1000</v>
      </c>
      <c r="H636" s="367"/>
      <c r="I636" s="373" t="n">
        <f aca="false">G636</f>
        <v>1000</v>
      </c>
      <c r="J636" s="450"/>
      <c r="K636" s="450"/>
      <c r="L636" s="450"/>
      <c r="M636" s="450"/>
      <c r="N636" s="450"/>
      <c r="O636" s="450"/>
      <c r="P636" s="450"/>
      <c r="Q636" s="450"/>
      <c r="R636" s="450"/>
      <c r="S636" s="450"/>
      <c r="T636" s="450"/>
      <c r="U636" s="324" t="n">
        <f aca="false">F636/E636*100</f>
        <v>50</v>
      </c>
      <c r="V636" s="370"/>
      <c r="W636" s="297"/>
      <c r="X636" s="375"/>
      <c r="Y636" s="288"/>
      <c r="Z636" s="288"/>
      <c r="AA636" s="288"/>
      <c r="AB636" s="288"/>
      <c r="AC636" s="288"/>
      <c r="AD636" s="288"/>
      <c r="AE636" s="288"/>
      <c r="AF636" s="288"/>
      <c r="AG636" s="288"/>
      <c r="AH636" s="288"/>
      <c r="AI636" s="492"/>
      <c r="AJ636" s="492"/>
    </row>
    <row r="637" customFormat="false" ht="12.75" hidden="false" customHeight="false" outlineLevel="0" collapsed="false">
      <c r="A637" s="307"/>
      <c r="B637" s="408"/>
      <c r="C637" s="320" t="n">
        <v>4300</v>
      </c>
      <c r="D637" s="372" t="s">
        <v>359</v>
      </c>
      <c r="E637" s="367" t="n">
        <v>1000</v>
      </c>
      <c r="F637" s="367" t="n">
        <v>1000</v>
      </c>
      <c r="G637" s="367" t="n">
        <f aca="false">F637</f>
        <v>1000</v>
      </c>
      <c r="H637" s="409"/>
      <c r="I637" s="373" t="n">
        <f aca="false">G637</f>
        <v>1000</v>
      </c>
      <c r="J637" s="450"/>
      <c r="K637" s="450"/>
      <c r="L637" s="450"/>
      <c r="M637" s="450"/>
      <c r="N637" s="450"/>
      <c r="O637" s="450"/>
      <c r="P637" s="450"/>
      <c r="Q637" s="450"/>
      <c r="R637" s="450"/>
      <c r="S637" s="450"/>
      <c r="T637" s="450"/>
      <c r="U637" s="324" t="n">
        <f aca="false">F637/E637*100</f>
        <v>100</v>
      </c>
      <c r="V637" s="370"/>
      <c r="W637" s="297"/>
      <c r="X637" s="375"/>
      <c r="Y637" s="288"/>
      <c r="Z637" s="288"/>
      <c r="AA637" s="288"/>
      <c r="AB637" s="288"/>
      <c r="AC637" s="288"/>
      <c r="AD637" s="288"/>
      <c r="AE637" s="288"/>
      <c r="AF637" s="288"/>
      <c r="AG637" s="288"/>
      <c r="AH637" s="288"/>
      <c r="AI637" s="492"/>
      <c r="AJ637" s="492"/>
    </row>
    <row r="638" customFormat="false" ht="12.75" hidden="false" customHeight="false" outlineLevel="0" collapsed="false">
      <c r="A638" s="307"/>
      <c r="B638" s="366"/>
      <c r="C638" s="320" t="n">
        <v>4700</v>
      </c>
      <c r="D638" s="321" t="s">
        <v>382</v>
      </c>
      <c r="E638" s="367" t="n">
        <v>1000</v>
      </c>
      <c r="F638" s="367" t="n">
        <v>1000</v>
      </c>
      <c r="G638" s="367" t="n">
        <f aca="false">F638</f>
        <v>1000</v>
      </c>
      <c r="H638" s="367"/>
      <c r="I638" s="373" t="n">
        <f aca="false">G638</f>
        <v>1000</v>
      </c>
      <c r="J638" s="368"/>
      <c r="K638" s="368"/>
      <c r="L638" s="368"/>
      <c r="M638" s="368"/>
      <c r="N638" s="368"/>
      <c r="O638" s="368"/>
      <c r="P638" s="368"/>
      <c r="Q638" s="368"/>
      <c r="R638" s="368"/>
      <c r="S638" s="368"/>
      <c r="T638" s="368"/>
      <c r="U638" s="324" t="n">
        <f aca="false">F638/E638*100</f>
        <v>100</v>
      </c>
      <c r="V638" s="370"/>
      <c r="W638" s="297"/>
      <c r="X638" s="375"/>
      <c r="Y638" s="288"/>
      <c r="Z638" s="288"/>
      <c r="AA638" s="288"/>
      <c r="AB638" s="288"/>
      <c r="AC638" s="288"/>
      <c r="AD638" s="288"/>
      <c r="AE638" s="288"/>
      <c r="AF638" s="288"/>
      <c r="AG638" s="288"/>
      <c r="AH638" s="288"/>
      <c r="AI638" s="492"/>
      <c r="AJ638" s="492"/>
    </row>
    <row r="639" customFormat="false" ht="12.75" hidden="false" customHeight="false" outlineLevel="0" collapsed="false">
      <c r="A639" s="307"/>
      <c r="B639" s="328" t="s">
        <v>385</v>
      </c>
      <c r="C639" s="301"/>
      <c r="D639" s="537" t="s">
        <v>386</v>
      </c>
      <c r="E639" s="450" t="n">
        <f aca="false">E643+E641+E640</f>
        <v>113000</v>
      </c>
      <c r="F639" s="331" t="n">
        <f aca="false">F643+F641+F640+F642</f>
        <v>69053</v>
      </c>
      <c r="G639" s="331" t="n">
        <f aca="false">G643+G641+G640+G642</f>
        <v>69053</v>
      </c>
      <c r="H639" s="331" t="n">
        <f aca="false">H643+H641+H640+H642</f>
        <v>0</v>
      </c>
      <c r="I639" s="331" t="n">
        <f aca="false">I643+I641+I640+I642</f>
        <v>69053</v>
      </c>
      <c r="J639" s="331" t="n">
        <f aca="false">J643+J641+J640+J642</f>
        <v>0</v>
      </c>
      <c r="K639" s="331" t="n">
        <f aca="false">K643+K641+K640+K642</f>
        <v>0</v>
      </c>
      <c r="L639" s="331" t="n">
        <f aca="false">L643+L641+L640+L642</f>
        <v>0</v>
      </c>
      <c r="M639" s="331" t="n">
        <f aca="false">M643+M641+M640+M642</f>
        <v>0</v>
      </c>
      <c r="N639" s="331" t="n">
        <f aca="false">N643+N641+N640+N642</f>
        <v>0</v>
      </c>
      <c r="O639" s="450" t="n">
        <f aca="false">O643</f>
        <v>0</v>
      </c>
      <c r="P639" s="450" t="n">
        <f aca="false">P643</f>
        <v>0</v>
      </c>
      <c r="Q639" s="450" t="n">
        <f aca="false">Q643</f>
        <v>0</v>
      </c>
      <c r="R639" s="450" t="n">
        <f aca="false">R643</f>
        <v>0</v>
      </c>
      <c r="S639" s="450" t="n">
        <f aca="false">S643</f>
        <v>0</v>
      </c>
      <c r="T639" s="450" t="n">
        <f aca="false">T643</f>
        <v>0</v>
      </c>
      <c r="U639" s="324" t="n">
        <f aca="false">F639/E639*100</f>
        <v>61.1088495575221</v>
      </c>
      <c r="V639" s="370"/>
      <c r="W639" s="297"/>
      <c r="X639" s="375"/>
      <c r="Y639" s="288"/>
      <c r="Z639" s="288"/>
      <c r="AA639" s="288"/>
      <c r="AB639" s="288"/>
      <c r="AC639" s="288"/>
      <c r="AD639" s="288"/>
      <c r="AE639" s="288"/>
      <c r="AF639" s="288"/>
      <c r="AG639" s="288"/>
      <c r="AH639" s="288"/>
      <c r="AI639" s="492"/>
      <c r="AJ639" s="492"/>
    </row>
    <row r="640" customFormat="false" ht="12.75" hidden="false" customHeight="false" outlineLevel="0" collapsed="false">
      <c r="A640" s="307"/>
      <c r="B640" s="408"/>
      <c r="C640" s="320" t="n">
        <v>4210</v>
      </c>
      <c r="D640" s="512" t="s">
        <v>209</v>
      </c>
      <c r="E640" s="367" t="n">
        <v>2000</v>
      </c>
      <c r="F640" s="367" t="n">
        <v>1000</v>
      </c>
      <c r="G640" s="367" t="n">
        <f aca="false">F640</f>
        <v>1000</v>
      </c>
      <c r="H640" s="367"/>
      <c r="I640" s="373" t="n">
        <f aca="false">G640</f>
        <v>1000</v>
      </c>
      <c r="J640" s="450"/>
      <c r="K640" s="450"/>
      <c r="L640" s="450"/>
      <c r="M640" s="450"/>
      <c r="N640" s="450"/>
      <c r="O640" s="450"/>
      <c r="P640" s="450"/>
      <c r="Q640" s="450"/>
      <c r="R640" s="450"/>
      <c r="S640" s="450"/>
      <c r="T640" s="450"/>
      <c r="U640" s="324" t="n">
        <f aca="false">F640/E640*100</f>
        <v>50</v>
      </c>
      <c r="V640" s="370"/>
      <c r="W640" s="297"/>
      <c r="X640" s="375"/>
      <c r="Y640" s="288"/>
      <c r="Z640" s="288"/>
      <c r="AA640" s="288"/>
      <c r="AB640" s="288"/>
      <c r="AC640" s="288"/>
      <c r="AD640" s="288"/>
      <c r="AE640" s="288"/>
      <c r="AF640" s="288"/>
      <c r="AG640" s="288"/>
      <c r="AH640" s="288"/>
      <c r="AI640" s="492"/>
      <c r="AJ640" s="492"/>
    </row>
    <row r="641" customFormat="false" ht="12.75" hidden="false" customHeight="false" outlineLevel="0" collapsed="false">
      <c r="A641" s="307"/>
      <c r="B641" s="408"/>
      <c r="C641" s="320" t="n">
        <v>4270</v>
      </c>
      <c r="D641" s="512" t="s">
        <v>363</v>
      </c>
      <c r="E641" s="367" t="n">
        <v>110000</v>
      </c>
      <c r="F641" s="367" t="n">
        <v>0</v>
      </c>
      <c r="G641" s="367" t="n">
        <f aca="false">F641</f>
        <v>0</v>
      </c>
      <c r="H641" s="367"/>
      <c r="I641" s="373" t="n">
        <f aca="false">G641</f>
        <v>0</v>
      </c>
      <c r="J641" s="450"/>
      <c r="K641" s="450"/>
      <c r="L641" s="450"/>
      <c r="M641" s="450"/>
      <c r="N641" s="450"/>
      <c r="O641" s="450"/>
      <c r="P641" s="450"/>
      <c r="Q641" s="450"/>
      <c r="R641" s="450"/>
      <c r="S641" s="450"/>
      <c r="T641" s="450"/>
      <c r="U641" s="324" t="n">
        <f aca="false">F641/E641*100</f>
        <v>0</v>
      </c>
      <c r="V641" s="370"/>
      <c r="W641" s="297"/>
      <c r="X641" s="375"/>
      <c r="Y641" s="288"/>
      <c r="Z641" s="288"/>
      <c r="AA641" s="288"/>
      <c r="AB641" s="288"/>
      <c r="AC641" s="288"/>
      <c r="AD641" s="288"/>
      <c r="AE641" s="288"/>
      <c r="AF641" s="288"/>
      <c r="AG641" s="288"/>
      <c r="AH641" s="288"/>
      <c r="AI641" s="492"/>
      <c r="AJ641" s="492"/>
    </row>
    <row r="642" customFormat="false" ht="12.75" hidden="false" customHeight="false" outlineLevel="0" collapsed="false">
      <c r="A642" s="307"/>
      <c r="B642" s="408"/>
      <c r="C642" s="320" t="n">
        <v>4300</v>
      </c>
      <c r="D642" s="372" t="s">
        <v>359</v>
      </c>
      <c r="E642" s="367" t="n">
        <v>0</v>
      </c>
      <c r="F642" s="367" t="n">
        <v>67053</v>
      </c>
      <c r="G642" s="367" t="n">
        <f aca="false">F642</f>
        <v>67053</v>
      </c>
      <c r="H642" s="367"/>
      <c r="I642" s="373" t="n">
        <f aca="false">G642</f>
        <v>67053</v>
      </c>
      <c r="J642" s="450"/>
      <c r="K642" s="450"/>
      <c r="L642" s="450"/>
      <c r="M642" s="450"/>
      <c r="N642" s="450"/>
      <c r="O642" s="450"/>
      <c r="P642" s="450"/>
      <c r="Q642" s="450"/>
      <c r="R642" s="450"/>
      <c r="S642" s="450"/>
      <c r="T642" s="450"/>
      <c r="U642" s="324"/>
      <c r="V642" s="370"/>
      <c r="W642" s="297"/>
      <c r="X642" s="375"/>
      <c r="Y642" s="288"/>
      <c r="Z642" s="288"/>
      <c r="AA642" s="288"/>
      <c r="AB642" s="288"/>
      <c r="AC642" s="288"/>
      <c r="AD642" s="288"/>
      <c r="AE642" s="288"/>
      <c r="AF642" s="288"/>
      <c r="AG642" s="288"/>
      <c r="AH642" s="288"/>
      <c r="AI642" s="492"/>
      <c r="AJ642" s="492"/>
    </row>
    <row r="643" customFormat="false" ht="12" hidden="false" customHeight="true" outlineLevel="0" collapsed="false">
      <c r="A643" s="307"/>
      <c r="B643" s="366"/>
      <c r="C643" s="320" t="n">
        <v>4700</v>
      </c>
      <c r="D643" s="321" t="s">
        <v>382</v>
      </c>
      <c r="E643" s="367" t="n">
        <v>1000</v>
      </c>
      <c r="F643" s="367" t="n">
        <v>1000</v>
      </c>
      <c r="G643" s="367" t="n">
        <v>1000</v>
      </c>
      <c r="H643" s="367"/>
      <c r="I643" s="373" t="n">
        <f aca="false">G643</f>
        <v>1000</v>
      </c>
      <c r="J643" s="368"/>
      <c r="K643" s="368"/>
      <c r="L643" s="368"/>
      <c r="M643" s="368"/>
      <c r="N643" s="368"/>
      <c r="O643" s="368"/>
      <c r="P643" s="368"/>
      <c r="Q643" s="368"/>
      <c r="R643" s="368"/>
      <c r="S643" s="368"/>
      <c r="T643" s="368"/>
      <c r="U643" s="324" t="n">
        <f aca="false">F643/E643*100</f>
        <v>100</v>
      </c>
      <c r="V643" s="370"/>
      <c r="W643" s="297"/>
      <c r="X643" s="375"/>
      <c r="Y643" s="288"/>
      <c r="Z643" s="288"/>
      <c r="AA643" s="288"/>
      <c r="AB643" s="288"/>
      <c r="AC643" s="288"/>
      <c r="AD643" s="288"/>
      <c r="AE643" s="288"/>
      <c r="AF643" s="288"/>
      <c r="AG643" s="288"/>
      <c r="AH643" s="288"/>
      <c r="AI643" s="492"/>
      <c r="AJ643" s="492"/>
    </row>
    <row r="644" customFormat="false" ht="12.75" hidden="false" customHeight="false" outlineLevel="0" collapsed="false">
      <c r="A644" s="307"/>
      <c r="B644" s="328" t="s">
        <v>387</v>
      </c>
      <c r="C644" s="301"/>
      <c r="D644" s="537" t="s">
        <v>388</v>
      </c>
      <c r="E644" s="450" t="n">
        <f aca="false">E647+E646+E645</f>
        <v>8000</v>
      </c>
      <c r="F644" s="450" t="n">
        <f aca="false">F647+F646+F645</f>
        <v>5500</v>
      </c>
      <c r="G644" s="450" t="n">
        <f aca="false">G647+G646+G645</f>
        <v>1500</v>
      </c>
      <c r="H644" s="450" t="n">
        <f aca="false">H647+H646+H645</f>
        <v>0</v>
      </c>
      <c r="I644" s="450" t="n">
        <f aca="false">I647+I646+I645</f>
        <v>1500</v>
      </c>
      <c r="J644" s="450" t="n">
        <f aca="false">J647+J646+J645</f>
        <v>0</v>
      </c>
      <c r="K644" s="450" t="n">
        <f aca="false">K647+K646+K645</f>
        <v>0</v>
      </c>
      <c r="L644" s="450" t="n">
        <f aca="false">L647+L646+L645</f>
        <v>0</v>
      </c>
      <c r="M644" s="450" t="n">
        <f aca="false">M647+M646+M645</f>
        <v>0</v>
      </c>
      <c r="N644" s="450" t="n">
        <f aca="false">N647+N646+N645</f>
        <v>0</v>
      </c>
      <c r="O644" s="450" t="n">
        <f aca="false">O647</f>
        <v>4000</v>
      </c>
      <c r="P644" s="450" t="n">
        <f aca="false">P647</f>
        <v>4000</v>
      </c>
      <c r="Q644" s="450" t="n">
        <f aca="false">Q647</f>
        <v>0</v>
      </c>
      <c r="R644" s="450" t="n">
        <f aca="false">R647</f>
        <v>0</v>
      </c>
      <c r="S644" s="450" t="n">
        <f aca="false">S647</f>
        <v>0</v>
      </c>
      <c r="T644" s="450" t="n">
        <f aca="false">T647</f>
        <v>0</v>
      </c>
      <c r="U644" s="324" t="n">
        <f aca="false">F644/E644*100</f>
        <v>68.75</v>
      </c>
      <c r="V644" s="370"/>
      <c r="W644" s="297"/>
      <c r="X644" s="375"/>
      <c r="Y644" s="288"/>
      <c r="Z644" s="288"/>
      <c r="AA644" s="288"/>
      <c r="AB644" s="288"/>
      <c r="AC644" s="288"/>
      <c r="AD644" s="288"/>
      <c r="AE644" s="288"/>
      <c r="AF644" s="288"/>
      <c r="AG644" s="288"/>
      <c r="AH644" s="288"/>
      <c r="AI644" s="492"/>
      <c r="AJ644" s="492"/>
    </row>
    <row r="645" customFormat="false" ht="12" hidden="false" customHeight="true" outlineLevel="0" collapsed="false">
      <c r="A645" s="307"/>
      <c r="B645" s="408"/>
      <c r="C645" s="320" t="n">
        <v>3000</v>
      </c>
      <c r="D645" s="321" t="s">
        <v>272</v>
      </c>
      <c r="E645" s="376" t="n">
        <v>8000</v>
      </c>
      <c r="F645" s="409"/>
      <c r="G645" s="409"/>
      <c r="H645" s="376"/>
      <c r="I645" s="376"/>
      <c r="J645" s="376"/>
      <c r="K645" s="376"/>
      <c r="L645" s="450"/>
      <c r="M645" s="450"/>
      <c r="N645" s="450"/>
      <c r="O645" s="450"/>
      <c r="P645" s="450"/>
      <c r="Q645" s="450"/>
      <c r="R645" s="450"/>
      <c r="S645" s="450"/>
      <c r="T645" s="450"/>
      <c r="U645" s="324" t="n">
        <f aca="false">F645/E645*100</f>
        <v>0</v>
      </c>
      <c r="V645" s="370"/>
      <c r="W645" s="297"/>
      <c r="X645" s="375"/>
      <c r="Y645" s="288"/>
      <c r="Z645" s="288"/>
      <c r="AA645" s="288"/>
      <c r="AB645" s="288"/>
      <c r="AC645" s="288"/>
      <c r="AD645" s="288"/>
      <c r="AE645" s="288"/>
      <c r="AF645" s="288"/>
      <c r="AG645" s="288"/>
      <c r="AH645" s="288"/>
      <c r="AI645" s="492"/>
      <c r="AJ645" s="492"/>
    </row>
    <row r="646" customFormat="false" ht="12" hidden="false" customHeight="true" outlineLevel="0" collapsed="false">
      <c r="A646" s="307"/>
      <c r="B646" s="408"/>
      <c r="C646" s="320" t="n">
        <v>4210</v>
      </c>
      <c r="D646" s="512" t="s">
        <v>209</v>
      </c>
      <c r="E646" s="376" t="n">
        <v>0</v>
      </c>
      <c r="F646" s="409" t="n">
        <v>1500</v>
      </c>
      <c r="G646" s="409" t="n">
        <f aca="false">F646</f>
        <v>1500</v>
      </c>
      <c r="H646" s="376"/>
      <c r="I646" s="376" t="n">
        <f aca="false">G646</f>
        <v>1500</v>
      </c>
      <c r="J646" s="376"/>
      <c r="K646" s="376"/>
      <c r="L646" s="450"/>
      <c r="M646" s="450"/>
      <c r="N646" s="450"/>
      <c r="O646" s="450"/>
      <c r="P646" s="450"/>
      <c r="Q646" s="450"/>
      <c r="R646" s="450"/>
      <c r="S646" s="450"/>
      <c r="T646" s="450"/>
      <c r="U646" s="324"/>
      <c r="V646" s="370"/>
      <c r="W646" s="297"/>
      <c r="X646" s="375"/>
      <c r="Y646" s="288"/>
      <c r="Z646" s="288"/>
      <c r="AA646" s="288"/>
      <c r="AB646" s="288"/>
      <c r="AC646" s="288"/>
      <c r="AD646" s="288"/>
      <c r="AE646" s="288"/>
      <c r="AF646" s="288"/>
      <c r="AG646" s="288"/>
      <c r="AH646" s="288"/>
      <c r="AI646" s="492"/>
      <c r="AJ646" s="492"/>
    </row>
    <row r="647" customFormat="false" ht="12.75" hidden="false" customHeight="true" outlineLevel="0" collapsed="false">
      <c r="A647" s="307"/>
      <c r="B647" s="366"/>
      <c r="C647" s="320" t="n">
        <v>6060</v>
      </c>
      <c r="D647" s="321" t="s">
        <v>365</v>
      </c>
      <c r="E647" s="322" t="n">
        <v>0</v>
      </c>
      <c r="F647" s="367" t="n">
        <v>4000</v>
      </c>
      <c r="G647" s="367"/>
      <c r="H647" s="368"/>
      <c r="I647" s="373" t="n">
        <f aca="false">G647-H647-K647-L647-M647-N647-J647</f>
        <v>0</v>
      </c>
      <c r="J647" s="368"/>
      <c r="K647" s="368"/>
      <c r="L647" s="368"/>
      <c r="M647" s="368"/>
      <c r="N647" s="368"/>
      <c r="O647" s="368" t="n">
        <f aca="false">F647</f>
        <v>4000</v>
      </c>
      <c r="P647" s="368" t="n">
        <v>4000</v>
      </c>
      <c r="Q647" s="368"/>
      <c r="R647" s="368"/>
      <c r="S647" s="368"/>
      <c r="T647" s="368"/>
      <c r="U647" s="324"/>
      <c r="V647" s="370"/>
      <c r="W647" s="297"/>
      <c r="X647" s="375"/>
      <c r="Y647" s="288"/>
      <c r="Z647" s="288"/>
      <c r="AA647" s="288"/>
      <c r="AB647" s="288"/>
      <c r="AC647" s="288"/>
      <c r="AD647" s="288"/>
      <c r="AE647" s="288"/>
      <c r="AF647" s="288"/>
      <c r="AG647" s="288"/>
      <c r="AH647" s="288"/>
      <c r="AI647" s="492"/>
      <c r="AJ647" s="492"/>
    </row>
    <row r="648" s="542" customFormat="true" ht="18" hidden="false" customHeight="true" outlineLevel="0" collapsed="false">
      <c r="A648" s="338" t="n">
        <v>921</v>
      </c>
      <c r="B648" s="339"/>
      <c r="C648" s="340"/>
      <c r="D648" s="341" t="s">
        <v>389</v>
      </c>
      <c r="E648" s="342" t="n">
        <f aca="false">E649+E654+E651</f>
        <v>144650</v>
      </c>
      <c r="F648" s="342" t="n">
        <f aca="false">F649+F654+F651</f>
        <v>209050</v>
      </c>
      <c r="G648" s="342" t="n">
        <f aca="false">G649+G654+G651</f>
        <v>209050</v>
      </c>
      <c r="H648" s="342" t="n">
        <f aca="false">H649+H654+H651</f>
        <v>5000</v>
      </c>
      <c r="I648" s="342" t="n">
        <f aca="false">I649+I654+I651</f>
        <v>47050</v>
      </c>
      <c r="J648" s="342" t="n">
        <f aca="false">J649+J654+J651</f>
        <v>147000</v>
      </c>
      <c r="K648" s="342" t="n">
        <f aca="false">K649+K654+K651</f>
        <v>10000</v>
      </c>
      <c r="L648" s="342" t="n">
        <f aca="false">L649+L654+L651</f>
        <v>0</v>
      </c>
      <c r="M648" s="342" t="n">
        <f aca="false">M649+M654+M651</f>
        <v>0</v>
      </c>
      <c r="N648" s="342" t="n">
        <f aca="false">N649+N654+N651</f>
        <v>0</v>
      </c>
      <c r="O648" s="538" t="n">
        <f aca="false">O649+O654+O651</f>
        <v>0</v>
      </c>
      <c r="P648" s="538" t="n">
        <f aca="false">P649+P654+P651</f>
        <v>0</v>
      </c>
      <c r="Q648" s="538" t="n">
        <f aca="false">Q649+Q654+Q651</f>
        <v>0</v>
      </c>
      <c r="R648" s="538" t="n">
        <f aca="false">R649+R654+R651</f>
        <v>0</v>
      </c>
      <c r="S648" s="538" t="n">
        <f aca="false">S649+S654+S651</f>
        <v>0</v>
      </c>
      <c r="T648" s="538" t="n">
        <f aca="false">T649+T654+T651</f>
        <v>0</v>
      </c>
      <c r="U648" s="344" t="n">
        <f aca="false">F648/E648*100</f>
        <v>144.521258209471</v>
      </c>
      <c r="V648" s="396" t="n">
        <f aca="false">F648/F670*100</f>
        <v>0.207906536916677</v>
      </c>
      <c r="W648" s="346"/>
      <c r="X648" s="539"/>
      <c r="Y648" s="540"/>
      <c r="Z648" s="540"/>
      <c r="AA648" s="540"/>
      <c r="AB648" s="540"/>
      <c r="AC648" s="540"/>
      <c r="AD648" s="540"/>
      <c r="AE648" s="540"/>
      <c r="AF648" s="540"/>
      <c r="AG648" s="540"/>
      <c r="AH648" s="540"/>
      <c r="AI648" s="541"/>
      <c r="AJ648" s="541"/>
    </row>
    <row r="649" s="547" customFormat="true" ht="12.75" hidden="false" customHeight="false" outlineLevel="0" collapsed="false">
      <c r="A649" s="299"/>
      <c r="B649" s="351" t="n">
        <v>92116</v>
      </c>
      <c r="C649" s="352"/>
      <c r="D649" s="432" t="s">
        <v>390</v>
      </c>
      <c r="E649" s="511" t="n">
        <f aca="false">E650</f>
        <v>22000</v>
      </c>
      <c r="F649" s="511" t="n">
        <f aca="false">F650</f>
        <v>22000</v>
      </c>
      <c r="G649" s="511" t="n">
        <f aca="false">G650</f>
        <v>22000</v>
      </c>
      <c r="H649" s="511" t="n">
        <f aca="false">H650</f>
        <v>0</v>
      </c>
      <c r="I649" s="511" t="n">
        <f aca="false">I650</f>
        <v>0</v>
      </c>
      <c r="J649" s="511" t="n">
        <f aca="false">J650</f>
        <v>22000</v>
      </c>
      <c r="K649" s="511" t="n">
        <f aca="false">K650</f>
        <v>0</v>
      </c>
      <c r="L649" s="511" t="n">
        <f aca="false">L650</f>
        <v>0</v>
      </c>
      <c r="M649" s="511" t="n">
        <f aca="false">M650</f>
        <v>0</v>
      </c>
      <c r="N649" s="511" t="n">
        <f aca="false">N650</f>
        <v>0</v>
      </c>
      <c r="O649" s="511" t="n">
        <f aca="false">O650</f>
        <v>0</v>
      </c>
      <c r="P649" s="511" t="n">
        <f aca="false">P650</f>
        <v>0</v>
      </c>
      <c r="Q649" s="511" t="n">
        <f aca="false">Q650</f>
        <v>0</v>
      </c>
      <c r="R649" s="511" t="n">
        <f aca="false">R650</f>
        <v>0</v>
      </c>
      <c r="S649" s="511" t="n">
        <f aca="false">S650</f>
        <v>0</v>
      </c>
      <c r="T649" s="511" t="n">
        <f aca="false">T650</f>
        <v>0</v>
      </c>
      <c r="U649" s="519" t="n">
        <f aca="false">F649/E649*100</f>
        <v>100</v>
      </c>
      <c r="V649" s="543"/>
      <c r="W649" s="297"/>
      <c r="X649" s="544"/>
      <c r="Y649" s="545"/>
      <c r="Z649" s="545"/>
      <c r="AA649" s="545"/>
      <c r="AB649" s="545"/>
      <c r="AC649" s="545"/>
      <c r="AD649" s="545"/>
      <c r="AE649" s="545"/>
      <c r="AF649" s="545"/>
      <c r="AG649" s="545"/>
      <c r="AH649" s="545"/>
      <c r="AI649" s="546"/>
      <c r="AJ649" s="546"/>
    </row>
    <row r="650" s="542" customFormat="true" ht="28.5" hidden="false" customHeight="true" outlineLevel="0" collapsed="false">
      <c r="A650" s="355"/>
      <c r="B650" s="356"/>
      <c r="C650" s="548" t="n">
        <v>2310</v>
      </c>
      <c r="D650" s="549" t="s">
        <v>391</v>
      </c>
      <c r="E650" s="359" t="n">
        <v>22000</v>
      </c>
      <c r="F650" s="360" t="n">
        <v>22000</v>
      </c>
      <c r="G650" s="360" t="n">
        <v>22000</v>
      </c>
      <c r="H650" s="360"/>
      <c r="I650" s="360"/>
      <c r="J650" s="360" t="n">
        <f aca="false">G650</f>
        <v>22000</v>
      </c>
      <c r="K650" s="360"/>
      <c r="L650" s="360"/>
      <c r="M650" s="360"/>
      <c r="N650" s="360"/>
      <c r="O650" s="360"/>
      <c r="P650" s="360"/>
      <c r="Q650" s="360"/>
      <c r="R650" s="360"/>
      <c r="S650" s="360"/>
      <c r="T650" s="360"/>
      <c r="U650" s="361" t="n">
        <f aca="false">F650/E650*100</f>
        <v>100</v>
      </c>
      <c r="V650" s="362"/>
      <c r="W650" s="346"/>
      <c r="X650" s="539"/>
      <c r="Y650" s="540"/>
      <c r="Z650" s="540"/>
      <c r="AA650" s="540"/>
      <c r="AB650" s="540"/>
      <c r="AC650" s="540"/>
      <c r="AD650" s="540"/>
      <c r="AE650" s="540"/>
      <c r="AF650" s="540"/>
      <c r="AG650" s="540"/>
      <c r="AH650" s="540"/>
      <c r="AI650" s="541"/>
      <c r="AJ650" s="541"/>
    </row>
    <row r="651" s="547" customFormat="true" ht="12.75" hidden="false" customHeight="false" outlineLevel="0" collapsed="false">
      <c r="A651" s="307"/>
      <c r="B651" s="328" t="s">
        <v>392</v>
      </c>
      <c r="C651" s="407"/>
      <c r="D651" s="330" t="s">
        <v>393</v>
      </c>
      <c r="E651" s="450" t="n">
        <f aca="false">E652+E653</f>
        <v>35000</v>
      </c>
      <c r="F651" s="450" t="n">
        <f aca="false">F652+F653</f>
        <v>100000</v>
      </c>
      <c r="G651" s="450" t="n">
        <f aca="false">G652+G653</f>
        <v>100000</v>
      </c>
      <c r="H651" s="450" t="n">
        <f aca="false">H652+H653</f>
        <v>0</v>
      </c>
      <c r="I651" s="450" t="n">
        <f aca="false">I652+I653</f>
        <v>5000</v>
      </c>
      <c r="J651" s="450" t="n">
        <f aca="false">J652+J653</f>
        <v>95000</v>
      </c>
      <c r="K651" s="433" t="n">
        <f aca="false">K652</f>
        <v>0</v>
      </c>
      <c r="L651" s="433" t="n">
        <f aca="false">L652</f>
        <v>0</v>
      </c>
      <c r="M651" s="433" t="n">
        <f aca="false">M652</f>
        <v>0</v>
      </c>
      <c r="N651" s="433" t="n">
        <f aca="false">N652</f>
        <v>0</v>
      </c>
      <c r="O651" s="433" t="n">
        <f aca="false">O652</f>
        <v>0</v>
      </c>
      <c r="P651" s="433" t="n">
        <f aca="false">P652</f>
        <v>0</v>
      </c>
      <c r="Q651" s="433" t="n">
        <f aca="false">Q652</f>
        <v>0</v>
      </c>
      <c r="R651" s="433" t="n">
        <f aca="false">R652</f>
        <v>0</v>
      </c>
      <c r="S651" s="433" t="n">
        <f aca="false">S652</f>
        <v>0</v>
      </c>
      <c r="T651" s="433" t="n">
        <f aca="false">T652</f>
        <v>0</v>
      </c>
      <c r="U651" s="332" t="n">
        <f aca="false">F651/E651*100</f>
        <v>285.714285714286</v>
      </c>
      <c r="V651" s="420"/>
      <c r="W651" s="297"/>
      <c r="X651" s="544"/>
      <c r="Y651" s="545"/>
      <c r="Z651" s="545"/>
      <c r="AA651" s="545"/>
      <c r="AB651" s="545"/>
      <c r="AC651" s="545"/>
      <c r="AD651" s="545"/>
      <c r="AE651" s="545"/>
      <c r="AF651" s="545"/>
      <c r="AG651" s="545"/>
      <c r="AH651" s="545"/>
      <c r="AI651" s="546"/>
      <c r="AJ651" s="546"/>
    </row>
    <row r="652" s="547" customFormat="true" ht="28.5" hidden="false" customHeight="true" outlineLevel="0" collapsed="false">
      <c r="A652" s="307"/>
      <c r="B652" s="308"/>
      <c r="C652" s="320" t="n">
        <v>2720</v>
      </c>
      <c r="D652" s="321" t="s">
        <v>394</v>
      </c>
      <c r="E652" s="376" t="n">
        <v>30000</v>
      </c>
      <c r="F652" s="376" t="n">
        <v>95000</v>
      </c>
      <c r="G652" s="368" t="n">
        <v>95000</v>
      </c>
      <c r="H652" s="368"/>
      <c r="I652" s="368"/>
      <c r="J652" s="368" t="n">
        <v>95000</v>
      </c>
      <c r="K652" s="368"/>
      <c r="L652" s="368"/>
      <c r="M652" s="368"/>
      <c r="N652" s="368"/>
      <c r="O652" s="368"/>
      <c r="P652" s="368"/>
      <c r="Q652" s="368"/>
      <c r="R652" s="368"/>
      <c r="S652" s="368"/>
      <c r="T652" s="368"/>
      <c r="U652" s="324" t="n">
        <f aca="false">F652/E652*100</f>
        <v>316.666666666667</v>
      </c>
      <c r="V652" s="370"/>
      <c r="W652" s="297"/>
      <c r="X652" s="544"/>
      <c r="Y652" s="545"/>
      <c r="Z652" s="545"/>
      <c r="AA652" s="545"/>
      <c r="AB652" s="545"/>
      <c r="AC652" s="545"/>
      <c r="AD652" s="545"/>
      <c r="AE652" s="545"/>
      <c r="AF652" s="545"/>
      <c r="AG652" s="545"/>
      <c r="AH652" s="545"/>
      <c r="AI652" s="546"/>
      <c r="AJ652" s="546"/>
    </row>
    <row r="653" s="547" customFormat="true" ht="14.25" hidden="false" customHeight="true" outlineLevel="0" collapsed="false">
      <c r="A653" s="307"/>
      <c r="B653" s="326"/>
      <c r="C653" s="320" t="n">
        <v>4300</v>
      </c>
      <c r="D653" s="512" t="s">
        <v>359</v>
      </c>
      <c r="E653" s="369" t="n">
        <v>5000</v>
      </c>
      <c r="F653" s="369" t="n">
        <v>5000</v>
      </c>
      <c r="G653" s="368" t="n">
        <v>5000</v>
      </c>
      <c r="H653" s="368"/>
      <c r="I653" s="368" t="n">
        <v>5000</v>
      </c>
      <c r="J653" s="368"/>
      <c r="K653" s="368"/>
      <c r="L653" s="368"/>
      <c r="M653" s="368"/>
      <c r="N653" s="368"/>
      <c r="O653" s="368"/>
      <c r="P653" s="368"/>
      <c r="Q653" s="368"/>
      <c r="R653" s="368"/>
      <c r="S653" s="368"/>
      <c r="T653" s="368"/>
      <c r="U653" s="324" t="n">
        <f aca="false">F653/E653*100</f>
        <v>100</v>
      </c>
      <c r="V653" s="370"/>
      <c r="W653" s="297"/>
      <c r="X653" s="544"/>
      <c r="Y653" s="545"/>
      <c r="Z653" s="545"/>
      <c r="AA653" s="545"/>
      <c r="AB653" s="545"/>
      <c r="AC653" s="545"/>
      <c r="AD653" s="545"/>
      <c r="AE653" s="545"/>
      <c r="AF653" s="545"/>
      <c r="AG653" s="545"/>
      <c r="AH653" s="545"/>
      <c r="AI653" s="546"/>
      <c r="AJ653" s="546"/>
    </row>
    <row r="654" s="547" customFormat="true" ht="13.5" hidden="false" customHeight="true" outlineLevel="0" collapsed="false">
      <c r="A654" s="327"/>
      <c r="B654" s="300" t="n">
        <v>92195</v>
      </c>
      <c r="C654" s="301"/>
      <c r="D654" s="302" t="s">
        <v>95</v>
      </c>
      <c r="E654" s="303" t="n">
        <f aca="false">SUM(E655:E661)</f>
        <v>87650</v>
      </c>
      <c r="F654" s="303" t="n">
        <f aca="false">SUM(F655:F661)</f>
        <v>87050</v>
      </c>
      <c r="G654" s="331" t="n">
        <f aca="false">SUM(G655:G661)</f>
        <v>87050</v>
      </c>
      <c r="H654" s="331" t="n">
        <f aca="false">SUM(H655:H661)</f>
        <v>5000</v>
      </c>
      <c r="I654" s="331" t="n">
        <f aca="false">SUM(I655:I661)</f>
        <v>42050</v>
      </c>
      <c r="J654" s="331" t="n">
        <f aca="false">SUM(J655:J661)</f>
        <v>30000</v>
      </c>
      <c r="K654" s="331" t="n">
        <f aca="false">SUM(K655:K661)</f>
        <v>10000</v>
      </c>
      <c r="L654" s="331" t="n">
        <f aca="false">SUM(L655:L661)</f>
        <v>0</v>
      </c>
      <c r="M654" s="331" t="n">
        <f aca="false">SUM(M655:M661)</f>
        <v>0</v>
      </c>
      <c r="N654" s="331" t="n">
        <f aca="false">SUM(N655:N661)</f>
        <v>0</v>
      </c>
      <c r="O654" s="331" t="n">
        <f aca="false">SUM(O655:O661)</f>
        <v>0</v>
      </c>
      <c r="P654" s="331" t="n">
        <f aca="false">SUM(P655:P661)</f>
        <v>0</v>
      </c>
      <c r="Q654" s="331" t="n">
        <f aca="false">SUM(Q655:Q661)</f>
        <v>0</v>
      </c>
      <c r="R654" s="331" t="n">
        <f aca="false">SUM(R655:R661)</f>
        <v>0</v>
      </c>
      <c r="S654" s="331" t="n">
        <f aca="false">SUM(S655:S661)</f>
        <v>0</v>
      </c>
      <c r="T654" s="331"/>
      <c r="U654" s="332" t="n">
        <f aca="false">F654/E654*100</f>
        <v>99.3154592127781</v>
      </c>
      <c r="V654" s="550"/>
      <c r="W654" s="297"/>
      <c r="X654" s="544"/>
      <c r="Y654" s="545"/>
      <c r="Z654" s="545"/>
      <c r="AA654" s="545"/>
      <c r="AB654" s="545"/>
      <c r="AC654" s="545"/>
      <c r="AD654" s="545"/>
      <c r="AE654" s="545"/>
      <c r="AF654" s="545"/>
      <c r="AG654" s="545"/>
      <c r="AH654" s="545"/>
      <c r="AI654" s="546"/>
      <c r="AJ654" s="546"/>
    </row>
    <row r="655" s="542" customFormat="true" ht="24" hidden="false" customHeight="false" outlineLevel="0" collapsed="false">
      <c r="A655" s="355"/>
      <c r="B655" s="356"/>
      <c r="C655" s="551" t="n">
        <v>2820</v>
      </c>
      <c r="D655" s="358" t="s">
        <v>395</v>
      </c>
      <c r="E655" s="359" t="n">
        <v>30000</v>
      </c>
      <c r="F655" s="359" t="n">
        <v>30000</v>
      </c>
      <c r="G655" s="359" t="n">
        <v>30000</v>
      </c>
      <c r="H655" s="359"/>
      <c r="I655" s="359" t="n">
        <f aca="false">G655-H655-K655-L655-M655-N655-J655</f>
        <v>0</v>
      </c>
      <c r="J655" s="359" t="n">
        <v>30000</v>
      </c>
      <c r="K655" s="359" t="n">
        <v>0</v>
      </c>
      <c r="L655" s="359"/>
      <c r="M655" s="360"/>
      <c r="N655" s="360"/>
      <c r="O655" s="360"/>
      <c r="P655" s="360"/>
      <c r="Q655" s="360"/>
      <c r="R655" s="360"/>
      <c r="S655" s="360"/>
      <c r="T655" s="360"/>
      <c r="U655" s="361" t="n">
        <f aca="false">F655/E655*100</f>
        <v>100</v>
      </c>
      <c r="V655" s="362"/>
      <c r="W655" s="346"/>
      <c r="X655" s="539"/>
      <c r="Y655" s="540"/>
      <c r="Z655" s="540"/>
      <c r="AA655" s="540"/>
      <c r="AB655" s="540"/>
      <c r="AC655" s="540"/>
      <c r="AD655" s="540"/>
      <c r="AE655" s="540"/>
      <c r="AF655" s="540"/>
      <c r="AG655" s="540"/>
      <c r="AH655" s="540"/>
      <c r="AI655" s="541"/>
      <c r="AJ655" s="541"/>
    </row>
    <row r="656" s="547" customFormat="true" ht="12.75" hidden="false" customHeight="false" outlineLevel="0" collapsed="false">
      <c r="A656" s="307"/>
      <c r="B656" s="366"/>
      <c r="C656" s="552" t="n">
        <v>3040</v>
      </c>
      <c r="D656" s="321" t="s">
        <v>396</v>
      </c>
      <c r="E656" s="322" t="n">
        <v>5000</v>
      </c>
      <c r="F656" s="322" t="n">
        <v>5000</v>
      </c>
      <c r="G656" s="322" t="n">
        <f aca="false">F656</f>
        <v>5000</v>
      </c>
      <c r="H656" s="322"/>
      <c r="I656" s="322" t="n">
        <f aca="false">G656-H656-K656-L656-M656-N656-J656</f>
        <v>0</v>
      </c>
      <c r="J656" s="322"/>
      <c r="K656" s="322" t="n">
        <v>5000</v>
      </c>
      <c r="L656" s="322"/>
      <c r="M656" s="368"/>
      <c r="N656" s="368"/>
      <c r="O656" s="368"/>
      <c r="P656" s="368"/>
      <c r="Q656" s="368"/>
      <c r="R656" s="368"/>
      <c r="S656" s="368"/>
      <c r="T656" s="368"/>
      <c r="U656" s="324" t="n">
        <f aca="false">F656/E656*100</f>
        <v>100</v>
      </c>
      <c r="V656" s="370"/>
      <c r="W656" s="297"/>
      <c r="X656" s="544"/>
      <c r="Y656" s="545"/>
      <c r="Z656" s="545"/>
      <c r="AA656" s="545"/>
      <c r="AB656" s="545"/>
      <c r="AC656" s="545"/>
      <c r="AD656" s="545"/>
      <c r="AE656" s="545"/>
      <c r="AF656" s="545"/>
      <c r="AG656" s="545"/>
      <c r="AH656" s="545"/>
      <c r="AI656" s="546"/>
      <c r="AJ656" s="546"/>
    </row>
    <row r="657" s="547" customFormat="true" ht="12.75" hidden="false" customHeight="false" outlineLevel="0" collapsed="false">
      <c r="A657" s="307"/>
      <c r="B657" s="366"/>
      <c r="C657" s="552" t="n">
        <v>3250</v>
      </c>
      <c r="D657" s="481" t="s">
        <v>397</v>
      </c>
      <c r="E657" s="322" t="n">
        <v>5000</v>
      </c>
      <c r="F657" s="322" t="n">
        <v>5000</v>
      </c>
      <c r="G657" s="322" t="n">
        <f aca="false">F657</f>
        <v>5000</v>
      </c>
      <c r="H657" s="322"/>
      <c r="I657" s="322" t="n">
        <f aca="false">G657-H657-K657-L657-M657-N657-J657</f>
        <v>0</v>
      </c>
      <c r="J657" s="322"/>
      <c r="K657" s="322" t="n">
        <v>5000</v>
      </c>
      <c r="L657" s="322"/>
      <c r="M657" s="368"/>
      <c r="N657" s="368"/>
      <c r="O657" s="368"/>
      <c r="P657" s="368"/>
      <c r="Q657" s="368"/>
      <c r="R657" s="368"/>
      <c r="S657" s="368"/>
      <c r="T657" s="368"/>
      <c r="U657" s="324" t="n">
        <f aca="false">F657/E657*100</f>
        <v>100</v>
      </c>
      <c r="V657" s="370"/>
      <c r="W657" s="297"/>
      <c r="X657" s="544"/>
      <c r="Y657" s="545"/>
      <c r="Z657" s="545"/>
      <c r="AA657" s="545"/>
      <c r="AB657" s="545"/>
      <c r="AC657" s="545"/>
      <c r="AD657" s="545"/>
      <c r="AE657" s="545"/>
      <c r="AF657" s="545"/>
      <c r="AG657" s="545"/>
      <c r="AH657" s="545"/>
      <c r="AI657" s="546"/>
      <c r="AJ657" s="546"/>
    </row>
    <row r="658" s="547" customFormat="true" ht="12.75" hidden="false" customHeight="false" outlineLevel="0" collapsed="false">
      <c r="A658" s="307"/>
      <c r="B658" s="366"/>
      <c r="C658" s="320" t="n">
        <v>4170</v>
      </c>
      <c r="D658" s="321" t="s">
        <v>208</v>
      </c>
      <c r="E658" s="376" t="n">
        <v>8000</v>
      </c>
      <c r="F658" s="376" t="n">
        <v>5000</v>
      </c>
      <c r="G658" s="322" t="n">
        <f aca="false">F658</f>
        <v>5000</v>
      </c>
      <c r="H658" s="368" t="n">
        <f aca="false">G658</f>
        <v>5000</v>
      </c>
      <c r="I658" s="322" t="n">
        <f aca="false">G658-H658-K658-L658-M658-N658-J658</f>
        <v>0</v>
      </c>
      <c r="J658" s="368"/>
      <c r="K658" s="368"/>
      <c r="L658" s="368"/>
      <c r="M658" s="368"/>
      <c r="N658" s="368"/>
      <c r="O658" s="368"/>
      <c r="P658" s="368"/>
      <c r="Q658" s="368"/>
      <c r="R658" s="368"/>
      <c r="S658" s="368"/>
      <c r="T658" s="368"/>
      <c r="U658" s="324" t="n">
        <f aca="false">F658/E658*100</f>
        <v>62.5</v>
      </c>
      <c r="V658" s="370"/>
      <c r="W658" s="297"/>
      <c r="X658" s="544"/>
      <c r="Y658" s="545"/>
      <c r="Z658" s="545"/>
      <c r="AA658" s="545"/>
      <c r="AB658" s="545"/>
      <c r="AC658" s="545"/>
      <c r="AD658" s="545"/>
      <c r="AE658" s="545"/>
      <c r="AF658" s="545"/>
      <c r="AG658" s="545"/>
      <c r="AH658" s="545"/>
      <c r="AI658" s="546"/>
      <c r="AJ658" s="546"/>
    </row>
    <row r="659" s="547" customFormat="true" ht="15" hidden="false" customHeight="true" outlineLevel="0" collapsed="false">
      <c r="A659" s="307"/>
      <c r="B659" s="366"/>
      <c r="C659" s="320" t="n">
        <v>4210</v>
      </c>
      <c r="D659" s="372" t="s">
        <v>209</v>
      </c>
      <c r="E659" s="367" t="n">
        <v>21150</v>
      </c>
      <c r="F659" s="367" t="n">
        <v>31550</v>
      </c>
      <c r="G659" s="322" t="n">
        <f aca="false">F659</f>
        <v>31550</v>
      </c>
      <c r="H659" s="368"/>
      <c r="I659" s="322" t="n">
        <f aca="false">G659-H659-K659-L659-M659-N659-J659</f>
        <v>31550</v>
      </c>
      <c r="J659" s="368"/>
      <c r="K659" s="368"/>
      <c r="L659" s="368"/>
      <c r="M659" s="368"/>
      <c r="N659" s="368"/>
      <c r="O659" s="368"/>
      <c r="P659" s="368"/>
      <c r="Q659" s="368"/>
      <c r="R659" s="368"/>
      <c r="S659" s="368"/>
      <c r="T659" s="368"/>
      <c r="U659" s="324" t="n">
        <f aca="false">F659/E659*100</f>
        <v>149.172576832151</v>
      </c>
      <c r="V659" s="370"/>
      <c r="W659" s="297"/>
      <c r="X659" s="544"/>
      <c r="Y659" s="545"/>
      <c r="Z659" s="545"/>
      <c r="AA659" s="545"/>
      <c r="AB659" s="545"/>
      <c r="AC659" s="545"/>
      <c r="AD659" s="545"/>
      <c r="AE659" s="545"/>
      <c r="AF659" s="545"/>
      <c r="AG659" s="545"/>
      <c r="AH659" s="545"/>
      <c r="AI659" s="546"/>
      <c r="AJ659" s="546"/>
    </row>
    <row r="660" s="547" customFormat="true" ht="15" hidden="false" customHeight="true" outlineLevel="0" collapsed="false">
      <c r="A660" s="307"/>
      <c r="B660" s="366"/>
      <c r="C660" s="309" t="n">
        <v>4300</v>
      </c>
      <c r="D660" s="310" t="s">
        <v>197</v>
      </c>
      <c r="E660" s="397" t="n">
        <v>18000</v>
      </c>
      <c r="F660" s="397" t="n">
        <v>10000</v>
      </c>
      <c r="G660" s="322" t="n">
        <f aca="false">F660</f>
        <v>10000</v>
      </c>
      <c r="H660" s="398"/>
      <c r="I660" s="322" t="n">
        <f aca="false">G660-H660-K660-L660-M660-N660-J660</f>
        <v>10000</v>
      </c>
      <c r="J660" s="398"/>
      <c r="K660" s="398"/>
      <c r="L660" s="398"/>
      <c r="M660" s="398"/>
      <c r="N660" s="398"/>
      <c r="O660" s="398"/>
      <c r="P660" s="398"/>
      <c r="Q660" s="398"/>
      <c r="R660" s="398"/>
      <c r="S660" s="398"/>
      <c r="T660" s="398"/>
      <c r="U660" s="324" t="n">
        <f aca="false">F660/E660*100</f>
        <v>55.5555555555556</v>
      </c>
      <c r="V660" s="399"/>
      <c r="W660" s="297"/>
      <c r="X660" s="544"/>
      <c r="Y660" s="545"/>
      <c r="Z660" s="545"/>
      <c r="AA660" s="545"/>
      <c r="AB660" s="545"/>
      <c r="AC660" s="545"/>
      <c r="AD660" s="545"/>
      <c r="AE660" s="545"/>
      <c r="AF660" s="545"/>
      <c r="AG660" s="545"/>
      <c r="AH660" s="545"/>
      <c r="AI660" s="546"/>
      <c r="AJ660" s="546"/>
    </row>
    <row r="661" s="547" customFormat="true" ht="13.5" hidden="false" customHeight="false" outlineLevel="0" collapsed="false">
      <c r="A661" s="307"/>
      <c r="B661" s="366"/>
      <c r="C661" s="309" t="n">
        <v>4380</v>
      </c>
      <c r="D661" s="310" t="s">
        <v>398</v>
      </c>
      <c r="E661" s="397" t="n">
        <v>500</v>
      </c>
      <c r="F661" s="397" t="n">
        <v>500</v>
      </c>
      <c r="G661" s="322" t="n">
        <f aca="false">F661</f>
        <v>500</v>
      </c>
      <c r="H661" s="398"/>
      <c r="I661" s="322" t="n">
        <f aca="false">G661-H661-K661-L661-M661-N661-J661</f>
        <v>500</v>
      </c>
      <c r="J661" s="398"/>
      <c r="K661" s="398"/>
      <c r="L661" s="398"/>
      <c r="M661" s="398"/>
      <c r="N661" s="398"/>
      <c r="O661" s="398"/>
      <c r="P661" s="398"/>
      <c r="Q661" s="398"/>
      <c r="R661" s="398"/>
      <c r="S661" s="398"/>
      <c r="T661" s="398"/>
      <c r="U661" s="324" t="n">
        <f aca="false">F661/E661*100</f>
        <v>100</v>
      </c>
      <c r="V661" s="399"/>
      <c r="W661" s="297"/>
      <c r="X661" s="544"/>
      <c r="Y661" s="545"/>
      <c r="Z661" s="545"/>
      <c r="AA661" s="545"/>
      <c r="AB661" s="545"/>
      <c r="AC661" s="545"/>
      <c r="AD661" s="545"/>
      <c r="AE661" s="545"/>
      <c r="AF661" s="545"/>
      <c r="AG661" s="545"/>
      <c r="AH661" s="545"/>
      <c r="AI661" s="546"/>
      <c r="AJ661" s="546"/>
    </row>
    <row r="662" customFormat="false" ht="13.5" hidden="false" customHeight="false" outlineLevel="0" collapsed="false">
      <c r="A662" s="384" t="n">
        <v>926</v>
      </c>
      <c r="B662" s="290"/>
      <c r="C662" s="291"/>
      <c r="D662" s="316" t="s">
        <v>399</v>
      </c>
      <c r="E662" s="293" t="n">
        <f aca="false">E663</f>
        <v>60170</v>
      </c>
      <c r="F662" s="293" t="n">
        <f aca="false">F663</f>
        <v>62500</v>
      </c>
      <c r="G662" s="293" t="n">
        <f aca="false">G663</f>
        <v>62500</v>
      </c>
      <c r="H662" s="293" t="n">
        <f aca="false">H663</f>
        <v>1000</v>
      </c>
      <c r="I662" s="293" t="n">
        <f aca="false">I663</f>
        <v>11500</v>
      </c>
      <c r="J662" s="293" t="n">
        <f aca="false">J663</f>
        <v>30000</v>
      </c>
      <c r="K662" s="293" t="n">
        <f aca="false">K663</f>
        <v>20000</v>
      </c>
      <c r="L662" s="293" t="n">
        <f aca="false">L663</f>
        <v>0</v>
      </c>
      <c r="M662" s="293" t="n">
        <f aca="false">M663</f>
        <v>0</v>
      </c>
      <c r="N662" s="293" t="n">
        <f aca="false">N663</f>
        <v>0</v>
      </c>
      <c r="O662" s="293" t="n">
        <f aca="false">O663</f>
        <v>0</v>
      </c>
      <c r="P662" s="293" t="n">
        <f aca="false">P663</f>
        <v>0</v>
      </c>
      <c r="Q662" s="293" t="n">
        <f aca="false">Q663</f>
        <v>0</v>
      </c>
      <c r="R662" s="293" t="n">
        <f aca="false">R663</f>
        <v>0</v>
      </c>
      <c r="S662" s="293" t="n">
        <f aca="false">S663</f>
        <v>0</v>
      </c>
      <c r="T662" s="293" t="n">
        <f aca="false">T663</f>
        <v>0</v>
      </c>
      <c r="U662" s="317" t="n">
        <f aca="false">F662/E662*100</f>
        <v>103.872361642014</v>
      </c>
      <c r="V662" s="386" t="n">
        <f aca="false">F662/F670*100</f>
        <v>0.0621581370834362</v>
      </c>
      <c r="W662" s="297"/>
      <c r="X662" s="375"/>
      <c r="Y662" s="288"/>
      <c r="Z662" s="288"/>
      <c r="AA662" s="288"/>
      <c r="AB662" s="288"/>
      <c r="AC662" s="288"/>
      <c r="AD662" s="288"/>
      <c r="AE662" s="288"/>
      <c r="AF662" s="288"/>
      <c r="AG662" s="288"/>
      <c r="AH662" s="288"/>
      <c r="AI662" s="492"/>
      <c r="AJ662" s="492"/>
    </row>
    <row r="663" customFormat="false" ht="15" hidden="false" customHeight="true" outlineLevel="0" collapsed="false">
      <c r="A663" s="327"/>
      <c r="B663" s="300" t="n">
        <v>92695</v>
      </c>
      <c r="C663" s="301"/>
      <c r="D663" s="330" t="s">
        <v>95</v>
      </c>
      <c r="E663" s="303" t="n">
        <f aca="false">SUM(E664:E669)</f>
        <v>60170</v>
      </c>
      <c r="F663" s="303" t="n">
        <f aca="false">SUM(F664:F669)</f>
        <v>62500</v>
      </c>
      <c r="G663" s="303" t="n">
        <f aca="false">SUM(G664:G669)</f>
        <v>62500</v>
      </c>
      <c r="H663" s="303" t="n">
        <f aca="false">SUM(H664:H669)</f>
        <v>1000</v>
      </c>
      <c r="I663" s="303" t="n">
        <f aca="false">SUM(I664:I669)</f>
        <v>11500</v>
      </c>
      <c r="J663" s="303" t="n">
        <f aca="false">SUM(J664:J669)</f>
        <v>30000</v>
      </c>
      <c r="K663" s="303" t="n">
        <f aca="false">SUM(K664:K669)</f>
        <v>20000</v>
      </c>
      <c r="L663" s="303" t="n">
        <f aca="false">SUM(L664:L669)</f>
        <v>0</v>
      </c>
      <c r="M663" s="303" t="n">
        <f aca="false">SUM(M664:M669)</f>
        <v>0</v>
      </c>
      <c r="N663" s="303" t="n">
        <f aca="false">SUM(N664:N669)</f>
        <v>0</v>
      </c>
      <c r="O663" s="553" t="n">
        <f aca="false">SUM(O664:O669)</f>
        <v>0</v>
      </c>
      <c r="P663" s="553" t="n">
        <f aca="false">SUM(P664:P669)</f>
        <v>0</v>
      </c>
      <c r="Q663" s="553" t="n">
        <f aca="false">SUM(Q664:Q669)</f>
        <v>0</v>
      </c>
      <c r="R663" s="553" t="n">
        <f aca="false">SUM(R664:R669)</f>
        <v>0</v>
      </c>
      <c r="S663" s="553" t="n">
        <f aca="false">SUM(S664:S669)</f>
        <v>0</v>
      </c>
      <c r="T663" s="553" t="n">
        <f aca="false">SUM(T664:T669)</f>
        <v>0</v>
      </c>
      <c r="U663" s="305" t="n">
        <f aca="false">F663/E663*100</f>
        <v>103.872361642014</v>
      </c>
      <c r="V663" s="420"/>
      <c r="W663" s="297"/>
      <c r="X663" s="375"/>
      <c r="Y663" s="288"/>
      <c r="Z663" s="288"/>
      <c r="AA663" s="288"/>
      <c r="AB663" s="288"/>
      <c r="AC663" s="288"/>
      <c r="AD663" s="288"/>
      <c r="AE663" s="288"/>
      <c r="AF663" s="288"/>
      <c r="AG663" s="288"/>
      <c r="AH663" s="288"/>
      <c r="AI663" s="492"/>
      <c r="AJ663" s="492"/>
    </row>
    <row r="664" s="44" customFormat="true" ht="28.5" hidden="false" customHeight="true" outlineLevel="0" collapsed="false">
      <c r="A664" s="355"/>
      <c r="B664" s="356"/>
      <c r="C664" s="357" t="n">
        <v>2820</v>
      </c>
      <c r="D664" s="358" t="s">
        <v>400</v>
      </c>
      <c r="E664" s="521" t="n">
        <v>30000</v>
      </c>
      <c r="F664" s="521" t="n">
        <v>30000</v>
      </c>
      <c r="G664" s="360" t="n">
        <f aca="false">F664</f>
        <v>30000</v>
      </c>
      <c r="H664" s="360"/>
      <c r="I664" s="360" t="n">
        <f aca="false">G664-H664-K664-L664-M664-N664-J664</f>
        <v>0</v>
      </c>
      <c r="J664" s="360" t="n">
        <f aca="false">G664</f>
        <v>30000</v>
      </c>
      <c r="K664" s="360"/>
      <c r="L664" s="360"/>
      <c r="M664" s="360"/>
      <c r="N664" s="360"/>
      <c r="O664" s="360"/>
      <c r="P664" s="360"/>
      <c r="Q664" s="360"/>
      <c r="R664" s="360"/>
      <c r="S664" s="360"/>
      <c r="T664" s="360"/>
      <c r="U664" s="361" t="n">
        <f aca="false">F664/E664*100</f>
        <v>100</v>
      </c>
      <c r="V664" s="362"/>
      <c r="W664" s="346"/>
      <c r="X664" s="495"/>
      <c r="Y664" s="364"/>
      <c r="Z664" s="364"/>
      <c r="AA664" s="364"/>
      <c r="AB664" s="364"/>
      <c r="AC664" s="364"/>
      <c r="AD664" s="364"/>
      <c r="AE664" s="364"/>
      <c r="AF664" s="364"/>
      <c r="AG664" s="364"/>
      <c r="AH664" s="364"/>
      <c r="AI664" s="496"/>
      <c r="AJ664" s="496"/>
    </row>
    <row r="665" customFormat="false" ht="12.75" hidden="false" customHeight="false" outlineLevel="0" collapsed="false">
      <c r="A665" s="307"/>
      <c r="B665" s="366"/>
      <c r="C665" s="405" t="n">
        <v>3040</v>
      </c>
      <c r="D665" s="321" t="s">
        <v>396</v>
      </c>
      <c r="E665" s="442" t="n">
        <v>5000</v>
      </c>
      <c r="F665" s="442" t="n">
        <v>5000</v>
      </c>
      <c r="G665" s="376" t="n">
        <f aca="false">F665</f>
        <v>5000</v>
      </c>
      <c r="H665" s="368"/>
      <c r="I665" s="368" t="n">
        <f aca="false">G665-H665-K665-L665-M665-N665-J665</f>
        <v>0</v>
      </c>
      <c r="J665" s="368"/>
      <c r="K665" s="368" t="n">
        <v>5000</v>
      </c>
      <c r="L665" s="368"/>
      <c r="M665" s="368"/>
      <c r="N665" s="368"/>
      <c r="O665" s="368"/>
      <c r="P665" s="368"/>
      <c r="Q665" s="368"/>
      <c r="R665" s="368"/>
      <c r="S665" s="368"/>
      <c r="T665" s="368"/>
      <c r="U665" s="324" t="n">
        <f aca="false">F665/E665*100</f>
        <v>100</v>
      </c>
      <c r="V665" s="370"/>
      <c r="W665" s="297"/>
      <c r="X665" s="375"/>
      <c r="Y665" s="288"/>
      <c r="Z665" s="288"/>
      <c r="AA665" s="288"/>
      <c r="AB665" s="288"/>
      <c r="AC665" s="288"/>
      <c r="AD665" s="288"/>
      <c r="AE665" s="288"/>
      <c r="AF665" s="288"/>
      <c r="AG665" s="288"/>
      <c r="AH665" s="288"/>
      <c r="AI665" s="492"/>
      <c r="AJ665" s="492"/>
    </row>
    <row r="666" customFormat="false" ht="12.75" hidden="false" customHeight="false" outlineLevel="0" collapsed="false">
      <c r="A666" s="307"/>
      <c r="B666" s="366"/>
      <c r="C666" s="405" t="n">
        <v>3250</v>
      </c>
      <c r="D666" s="481" t="s">
        <v>397</v>
      </c>
      <c r="E666" s="442" t="n">
        <v>15000</v>
      </c>
      <c r="F666" s="442" t="n">
        <v>15000</v>
      </c>
      <c r="G666" s="376" t="n">
        <f aca="false">F666</f>
        <v>15000</v>
      </c>
      <c r="H666" s="368"/>
      <c r="I666" s="368" t="n">
        <f aca="false">G666-H666-K666-L666-M666-N666-J666</f>
        <v>0</v>
      </c>
      <c r="J666" s="368"/>
      <c r="K666" s="368" t="n">
        <v>15000</v>
      </c>
      <c r="L666" s="368"/>
      <c r="M666" s="368"/>
      <c r="N666" s="368"/>
      <c r="O666" s="368"/>
      <c r="P666" s="368"/>
      <c r="Q666" s="368"/>
      <c r="R666" s="368"/>
      <c r="S666" s="368"/>
      <c r="T666" s="368"/>
      <c r="U666" s="324" t="n">
        <f aca="false">F666/E666*100</f>
        <v>100</v>
      </c>
      <c r="V666" s="383"/>
      <c r="W666" s="297"/>
      <c r="X666" s="375"/>
      <c r="Y666" s="288"/>
      <c r="Z666" s="288"/>
      <c r="AA666" s="288"/>
      <c r="AB666" s="288"/>
      <c r="AC666" s="288"/>
      <c r="AD666" s="288"/>
      <c r="AE666" s="288"/>
      <c r="AF666" s="288"/>
      <c r="AG666" s="288"/>
      <c r="AH666" s="288"/>
      <c r="AI666" s="492"/>
      <c r="AJ666" s="492"/>
    </row>
    <row r="667" customFormat="false" ht="12.75" hidden="false" customHeight="false" outlineLevel="0" collapsed="false">
      <c r="A667" s="327"/>
      <c r="B667" s="366"/>
      <c r="C667" s="405" t="n">
        <v>4170</v>
      </c>
      <c r="D667" s="481" t="s">
        <v>208</v>
      </c>
      <c r="E667" s="312" t="n">
        <v>1100</v>
      </c>
      <c r="F667" s="442" t="n">
        <v>1000</v>
      </c>
      <c r="G667" s="376" t="n">
        <f aca="false">F667</f>
        <v>1000</v>
      </c>
      <c r="H667" s="368" t="n">
        <f aca="false">G667</f>
        <v>1000</v>
      </c>
      <c r="I667" s="368" t="n">
        <f aca="false">G667-H667-K667-L667-M667-N667-J667</f>
        <v>0</v>
      </c>
      <c r="J667" s="368"/>
      <c r="K667" s="368"/>
      <c r="L667" s="368"/>
      <c r="M667" s="368"/>
      <c r="N667" s="368"/>
      <c r="O667" s="368"/>
      <c r="P667" s="505"/>
      <c r="Q667" s="505"/>
      <c r="R667" s="505"/>
      <c r="S667" s="505"/>
      <c r="T667" s="505"/>
      <c r="U667" s="324" t="n">
        <f aca="false">F667/E667*100</f>
        <v>90.9090909090909</v>
      </c>
      <c r="V667" s="370"/>
      <c r="W667" s="297"/>
      <c r="X667" s="375"/>
      <c r="Y667" s="288"/>
      <c r="Z667" s="288"/>
      <c r="AA667" s="288"/>
      <c r="AB667" s="288"/>
      <c r="AC667" s="288"/>
      <c r="AD667" s="288"/>
      <c r="AE667" s="288"/>
      <c r="AF667" s="288"/>
      <c r="AG667" s="288"/>
      <c r="AH667" s="288"/>
      <c r="AI667" s="492"/>
      <c r="AJ667" s="492"/>
    </row>
    <row r="668" customFormat="false" ht="12" hidden="false" customHeight="true" outlineLevel="0" collapsed="false">
      <c r="A668" s="307"/>
      <c r="B668" s="366"/>
      <c r="C668" s="320" t="n">
        <v>4210</v>
      </c>
      <c r="D668" s="372" t="s">
        <v>209</v>
      </c>
      <c r="E668" s="312" t="n">
        <v>6070</v>
      </c>
      <c r="F668" s="442" t="n">
        <v>8500</v>
      </c>
      <c r="G668" s="376" t="n">
        <f aca="false">F668</f>
        <v>8500</v>
      </c>
      <c r="H668" s="368"/>
      <c r="I668" s="368" t="n">
        <f aca="false">G668-H668-K668-L668-M668-N668-J668</f>
        <v>8500</v>
      </c>
      <c r="J668" s="368"/>
      <c r="K668" s="368"/>
      <c r="L668" s="368"/>
      <c r="M668" s="368"/>
      <c r="N668" s="368"/>
      <c r="O668" s="368"/>
      <c r="P668" s="505"/>
      <c r="Q668" s="505"/>
      <c r="R668" s="505"/>
      <c r="S668" s="505"/>
      <c r="T668" s="505"/>
      <c r="U668" s="324" t="n">
        <f aca="false">F668/E668*100</f>
        <v>140.03294892916</v>
      </c>
      <c r="V668" s="370"/>
      <c r="W668" s="297"/>
      <c r="X668" s="375"/>
      <c r="Y668" s="288"/>
      <c r="Z668" s="288"/>
      <c r="AA668" s="288"/>
      <c r="AB668" s="288"/>
      <c r="AC668" s="288"/>
      <c r="AD668" s="288"/>
      <c r="AE668" s="288"/>
      <c r="AF668" s="288"/>
      <c r="AG668" s="288"/>
      <c r="AH668" s="288"/>
      <c r="AI668" s="492"/>
      <c r="AJ668" s="492"/>
    </row>
    <row r="669" customFormat="false" ht="13.5" hidden="false" customHeight="false" outlineLevel="0" collapsed="false">
      <c r="A669" s="554"/>
      <c r="B669" s="366"/>
      <c r="C669" s="309" t="n">
        <v>4300</v>
      </c>
      <c r="D669" s="310" t="s">
        <v>197</v>
      </c>
      <c r="E669" s="367" t="n">
        <v>3000</v>
      </c>
      <c r="F669" s="409" t="n">
        <v>3000</v>
      </c>
      <c r="G669" s="376" t="n">
        <f aca="false">F669</f>
        <v>3000</v>
      </c>
      <c r="H669" s="398"/>
      <c r="I669" s="368" t="n">
        <f aca="false">G669-H669-K669-L669-M669-N669-J669</f>
        <v>3000</v>
      </c>
      <c r="J669" s="398"/>
      <c r="K669" s="398"/>
      <c r="L669" s="398"/>
      <c r="M669" s="398"/>
      <c r="N669" s="398"/>
      <c r="O669" s="398"/>
      <c r="P669" s="398"/>
      <c r="Q669" s="398"/>
      <c r="R669" s="398"/>
      <c r="S669" s="398"/>
      <c r="T669" s="398"/>
      <c r="U669" s="314" t="n">
        <f aca="false">F669/E669*100</f>
        <v>100</v>
      </c>
      <c r="V669" s="383"/>
      <c r="W669" s="297"/>
      <c r="X669" s="375"/>
      <c r="Y669" s="288"/>
      <c r="Z669" s="288"/>
      <c r="AA669" s="288"/>
      <c r="AB669" s="288"/>
      <c r="AC669" s="288"/>
      <c r="AD669" s="288"/>
      <c r="AE669" s="288"/>
      <c r="AF669" s="288"/>
      <c r="AG669" s="288"/>
      <c r="AH669" s="288"/>
      <c r="AI669" s="492"/>
      <c r="AJ669" s="492"/>
    </row>
    <row r="670" customFormat="false" ht="14.25" hidden="false" customHeight="false" outlineLevel="0" collapsed="false">
      <c r="A670" s="555" t="s">
        <v>401</v>
      </c>
      <c r="B670" s="555"/>
      <c r="C670" s="555"/>
      <c r="D670" s="555"/>
      <c r="E670" s="556" t="n">
        <f aca="false">E12+E15+E21+E60+E65+E90+E155+E198+E201+E205+E342+E352+E443+E508+E648+E662+E54+E150+E630</f>
        <v>95531768.86</v>
      </c>
      <c r="F670" s="557" t="n">
        <f aca="false">F12+F15+F21+F60+F65+F90+F155+F198+F201+F205+F342+F352+F443+F508+F648+F662+F54+F150+F630</f>
        <v>100549989</v>
      </c>
      <c r="G670" s="557" t="n">
        <f aca="false">G12+G15+G21+G60+G65+G90+G155+G198+G201+G205+G342+G352+G443+G508+G648+G662+G54+G150+G630</f>
        <v>45380699</v>
      </c>
      <c r="H670" s="557" t="n">
        <f aca="false">H12+H15+H21+H60+H65+H90+H155+H198+H201+H205+H342+H352+H443+H508+H648+H662+H54+H150+H630</f>
        <v>29524162</v>
      </c>
      <c r="I670" s="557" t="n">
        <f aca="false">I12+I15+I21+I60+I65+I90+I155+I198+I201+I205+I342+I352+I443+I508+I648+I662+I54+I150+I630</f>
        <v>10301482</v>
      </c>
      <c r="J670" s="557" t="n">
        <f aca="false">J12+J15+J21+J60+J65+J90+J155+J198+J201+J205+J342+J352+J443+J508+J648+J662+J54+J150+J630</f>
        <v>1190072</v>
      </c>
      <c r="K670" s="557" t="n">
        <f aca="false">K12+K15+K21+K60+K65+K90+K155+K198+K201+K205+K342+K352+K443+K508+K648+K662+K54+K150+K630</f>
        <v>2638835</v>
      </c>
      <c r="L670" s="557" t="n">
        <f aca="false">L12+L15+L21+L60+L65+L90+L155+L198+L201+L205+L342+L352+L443+L508+L648+L662+L54+L150+L630</f>
        <v>798168</v>
      </c>
      <c r="M670" s="557" t="n">
        <f aca="false">M12+M15+M21+M60+M65+M90+M155+M198+M201+M205+M342+M352+M443+M508+M648+M662+M54+M150+M630</f>
        <v>0</v>
      </c>
      <c r="N670" s="557" t="n">
        <f aca="false">N12+N15+N21+N60+N65+N90+N155+N198+N201+N205+N342+N352+N443+N508+N648+N662+N54+N150+N630</f>
        <v>927980</v>
      </c>
      <c r="O670" s="557" t="n">
        <f aca="false">O12+O15+O21+O60+O65+O90+O155+O198+O201+O205+O342+O352+O443+O508+O648+O662+O54+O150+O630</f>
        <v>55169290</v>
      </c>
      <c r="P670" s="557" t="n">
        <f aca="false">P12+P15+P21+P60+P65+P90+P155+P198+P201+P205+P342+P352+P443+P508+P648+P662+P54+P150+P630</f>
        <v>53609420</v>
      </c>
      <c r="Q670" s="557" t="n">
        <f aca="false">Q12+Q15+Q21+Q60+Q65+Q90+Q155+Q198+Q201+Q205+Q342+Q352+Q443+Q508+Q648+Q662+Q54+Q150+Q630</f>
        <v>48493820</v>
      </c>
      <c r="R670" s="557" t="n">
        <f aca="false">R12+R15+R21+R60+R65+R90+R155+R198+R201+R205+R342+R352+R443+R508+R648+R662+R54+R150+R630</f>
        <v>0</v>
      </c>
      <c r="S670" s="557" t="n">
        <f aca="false">S12+S15+S21+S60+S65+S90+S155+S198+S201+S205+S342+S352+S443+S508+S648+S662+S54+S150+S630</f>
        <v>0</v>
      </c>
      <c r="T670" s="557" t="n">
        <f aca="false">T12+T15+T21+T60+T65+T90+T155+T198+T201+T205+T342+T352+T443+T508+T648+T662+T54+T150+T630</f>
        <v>1559870</v>
      </c>
      <c r="U670" s="558" t="n">
        <f aca="false">F670/E670*100</f>
        <v>105.252933343414</v>
      </c>
      <c r="V670" s="557" t="n">
        <f aca="false">V12+V15+V21+V60+V65+V90+V155+V198+V201+V205+V342+V352+V443+V508+V648+V662+V54+V150+V630</f>
        <v>100</v>
      </c>
      <c r="W670" s="297"/>
      <c r="X670" s="375"/>
      <c r="Y670" s="288"/>
      <c r="Z670" s="288"/>
      <c r="AA670" s="288"/>
      <c r="AB670" s="288"/>
      <c r="AC670" s="288"/>
      <c r="AD670" s="288"/>
      <c r="AE670" s="288"/>
      <c r="AF670" s="288"/>
      <c r="AG670" s="288"/>
      <c r="AH670" s="288"/>
      <c r="AI670" s="492"/>
      <c r="AJ670" s="492"/>
    </row>
    <row r="671" customFormat="false" ht="13.5" hidden="false" customHeight="false" outlineLevel="0" collapsed="false">
      <c r="A671" s="559"/>
      <c r="B671" s="559"/>
      <c r="C671" s="559"/>
      <c r="D671" s="559"/>
      <c r="E671" s="560"/>
      <c r="F671" s="561"/>
      <c r="G671" s="559"/>
      <c r="H671" s="559"/>
      <c r="I671" s="559"/>
      <c r="J671" s="559"/>
      <c r="K671" s="559"/>
      <c r="L671" s="559"/>
      <c r="M671" s="559"/>
      <c r="N671" s="559"/>
      <c r="O671" s="559"/>
      <c r="P671" s="559"/>
      <c r="Q671" s="559"/>
      <c r="R671" s="559"/>
      <c r="S671" s="559"/>
      <c r="T671" s="559"/>
      <c r="U671" s="562"/>
      <c r="V671" s="563"/>
      <c r="W671" s="564"/>
      <c r="X671" s="354"/>
      <c r="Y671" s="288"/>
      <c r="Z671" s="288"/>
      <c r="AA671" s="288"/>
      <c r="AB671" s="288"/>
      <c r="AC671" s="288"/>
      <c r="AD671" s="288"/>
      <c r="AE671" s="288"/>
      <c r="AF671" s="288"/>
      <c r="AG671" s="288"/>
      <c r="AH671" s="288"/>
      <c r="AI671" s="263"/>
      <c r="AJ671" s="263"/>
    </row>
    <row r="672" customFormat="false" ht="12.75" hidden="false" customHeight="false" outlineLevel="0" collapsed="false">
      <c r="A672" s="559"/>
      <c r="B672" s="559"/>
      <c r="C672" s="559"/>
      <c r="D672" s="565"/>
      <c r="E672" s="565"/>
      <c r="F672" s="566"/>
      <c r="G672" s="566"/>
      <c r="H672" s="566"/>
      <c r="I672" s="566"/>
      <c r="J672" s="560"/>
      <c r="K672" s="559"/>
      <c r="L672" s="559"/>
      <c r="M672" s="559"/>
      <c r="N672" s="559"/>
      <c r="O672" s="559"/>
      <c r="P672" s="559"/>
      <c r="Q672" s="559"/>
      <c r="R672" s="559"/>
      <c r="S672" s="559"/>
      <c r="T672" s="559"/>
      <c r="U672" s="562"/>
      <c r="V672" s="562"/>
      <c r="W672" s="567"/>
      <c r="X672" s="375"/>
      <c r="Y672" s="354"/>
      <c r="Z672" s="354"/>
      <c r="AA672" s="354"/>
      <c r="AB672" s="354"/>
      <c r="AC672" s="354"/>
      <c r="AD672" s="354"/>
      <c r="AE672" s="354"/>
      <c r="AF672" s="354"/>
      <c r="AG672" s="354"/>
      <c r="AH672" s="354"/>
      <c r="AI672" s="263"/>
      <c r="AJ672" s="263"/>
    </row>
    <row r="673" customFormat="false" ht="12.75" hidden="false" customHeight="false" outlineLevel="0" collapsed="false">
      <c r="A673" s="559"/>
      <c r="B673" s="559"/>
      <c r="C673" s="559"/>
      <c r="D673" s="565"/>
      <c r="E673" s="565"/>
      <c r="F673" s="568"/>
      <c r="G673" s="568"/>
      <c r="H673" s="568"/>
      <c r="I673" s="559"/>
      <c r="J673" s="560"/>
      <c r="K673" s="569"/>
      <c r="L673" s="559"/>
      <c r="M673" s="559"/>
      <c r="N673" s="559"/>
      <c r="O673" s="560"/>
      <c r="P673" s="560"/>
      <c r="Q673" s="559"/>
      <c r="R673" s="559"/>
      <c r="S673" s="559"/>
      <c r="T673" s="559"/>
      <c r="U673" s="562"/>
      <c r="V673" s="562"/>
      <c r="W673" s="567"/>
      <c r="X673" s="562"/>
      <c r="Y673" s="562"/>
      <c r="Z673" s="562"/>
      <c r="AA673" s="562"/>
      <c r="AB673" s="562"/>
      <c r="AC673" s="562"/>
      <c r="AD673" s="562"/>
      <c r="AE673" s="562"/>
      <c r="AF673" s="562"/>
      <c r="AG673" s="562"/>
      <c r="AH673" s="354"/>
      <c r="AI673" s="263"/>
      <c r="AJ673" s="263"/>
    </row>
    <row r="674" customFormat="false" ht="12.75" hidden="false" customHeight="false" outlineLevel="0" collapsed="false">
      <c r="A674" s="559"/>
      <c r="B674" s="559"/>
      <c r="C674" s="559"/>
      <c r="D674" s="565"/>
      <c r="E674" s="565"/>
      <c r="F674" s="570"/>
      <c r="G674" s="570"/>
      <c r="H674" s="570"/>
      <c r="I674" s="559"/>
      <c r="J674" s="559"/>
      <c r="K674" s="559"/>
      <c r="L674" s="559"/>
      <c r="M674" s="559"/>
      <c r="N674" s="559"/>
      <c r="O674" s="559"/>
      <c r="P674" s="559"/>
      <c r="Q674" s="559"/>
      <c r="R674" s="559"/>
      <c r="S674" s="559"/>
      <c r="T674" s="559"/>
      <c r="U674" s="562"/>
      <c r="V674" s="562"/>
      <c r="W674" s="567"/>
      <c r="X674" s="562"/>
      <c r="Y674" s="562"/>
      <c r="Z674" s="562"/>
      <c r="AA674" s="562"/>
      <c r="AB674" s="562"/>
      <c r="AC674" s="562"/>
      <c r="AD674" s="562"/>
      <c r="AE674" s="562"/>
      <c r="AF674" s="562"/>
      <c r="AG674" s="562"/>
      <c r="AH674" s="562"/>
    </row>
    <row r="675" customFormat="false" ht="12.75" hidden="false" customHeight="false" outlineLevel="0" collapsed="false">
      <c r="A675" s="559"/>
      <c r="B675" s="559"/>
      <c r="C675" s="559"/>
      <c r="D675" s="559"/>
      <c r="E675" s="565"/>
      <c r="F675" s="571" t="s">
        <v>402</v>
      </c>
      <c r="G675" s="560" t="n">
        <f aca="false">(F670-H670-N670-P670)*0.5%</f>
        <v>82442.135</v>
      </c>
      <c r="H675" s="572"/>
      <c r="I675" s="572"/>
      <c r="J675" s="559"/>
      <c r="K675" s="559"/>
      <c r="L675" s="559"/>
      <c r="M675" s="559"/>
      <c r="N675" s="559"/>
      <c r="O675" s="560"/>
      <c r="P675" s="560"/>
      <c r="Q675" s="560"/>
      <c r="R675" s="560"/>
      <c r="S675" s="560"/>
      <c r="T675" s="560"/>
      <c r="U675" s="562"/>
      <c r="V675" s="562"/>
      <c r="W675" s="567"/>
      <c r="X675" s="562"/>
      <c r="Y675" s="562"/>
      <c r="Z675" s="562"/>
      <c r="AA675" s="562"/>
      <c r="AB675" s="562"/>
      <c r="AC675" s="562"/>
      <c r="AD675" s="562"/>
      <c r="AE675" s="562"/>
      <c r="AF675" s="562"/>
      <c r="AG675" s="562"/>
      <c r="AH675" s="562"/>
    </row>
    <row r="676" customFormat="false" ht="12.75" hidden="false" customHeight="false" outlineLevel="0" collapsed="false">
      <c r="A676" s="559"/>
      <c r="B676" s="559"/>
      <c r="C676" s="559"/>
      <c r="D676" s="572"/>
      <c r="E676" s="559"/>
      <c r="F676" s="572"/>
      <c r="G676" s="559"/>
      <c r="H676" s="572"/>
      <c r="I676" s="572"/>
      <c r="J676" s="560"/>
      <c r="K676" s="559"/>
      <c r="L676" s="559"/>
      <c r="M676" s="559"/>
      <c r="N676" s="559"/>
      <c r="O676" s="559"/>
      <c r="P676" s="559"/>
      <c r="Q676" s="559"/>
      <c r="R676" s="559"/>
      <c r="S676" s="559"/>
      <c r="T676" s="559"/>
      <c r="U676" s="562"/>
      <c r="V676" s="562"/>
      <c r="W676" s="567"/>
      <c r="X676" s="562"/>
      <c r="Y676" s="562"/>
      <c r="Z676" s="562"/>
      <c r="AA676" s="562"/>
      <c r="AB676" s="562"/>
      <c r="AC676" s="562"/>
      <c r="AD676" s="562"/>
      <c r="AE676" s="562"/>
      <c r="AF676" s="562"/>
      <c r="AG676" s="562"/>
      <c r="AH676" s="562"/>
    </row>
    <row r="677" customFormat="false" ht="12.75" hidden="false" customHeight="false" outlineLevel="0" collapsed="false">
      <c r="A677" s="559"/>
      <c r="B677" s="559"/>
      <c r="C677" s="559"/>
      <c r="D677" s="559"/>
      <c r="E677" s="559"/>
      <c r="F677" s="560"/>
      <c r="G677" s="559"/>
      <c r="H677" s="559"/>
      <c r="I677" s="560"/>
      <c r="J677" s="573"/>
      <c r="K677" s="573"/>
      <c r="L677" s="573"/>
      <c r="M677" s="559"/>
      <c r="N677" s="559"/>
      <c r="O677" s="560"/>
      <c r="P677" s="559"/>
      <c r="Q677" s="559"/>
      <c r="R677" s="559"/>
      <c r="S677" s="559"/>
      <c r="T677" s="559"/>
      <c r="U677" s="562"/>
      <c r="V677" s="562"/>
      <c r="W677" s="567"/>
      <c r="X677" s="562"/>
      <c r="Y677" s="562"/>
      <c r="Z677" s="562"/>
      <c r="AA677" s="562"/>
      <c r="AB677" s="562"/>
      <c r="AC677" s="562"/>
      <c r="AD677" s="562"/>
      <c r="AE677" s="562"/>
      <c r="AF677" s="562"/>
      <c r="AG677" s="562"/>
      <c r="AH677" s="562"/>
    </row>
    <row r="678" customFormat="false" ht="12.75" hidden="false" customHeight="false" outlineLevel="0" collapsed="false">
      <c r="A678" s="559"/>
      <c r="B678" s="559"/>
      <c r="C678" s="559"/>
      <c r="D678" s="559"/>
      <c r="E678" s="559"/>
      <c r="F678" s="559"/>
      <c r="G678" s="559"/>
      <c r="H678" s="560"/>
      <c r="I678" s="572"/>
      <c r="J678" s="559"/>
      <c r="K678" s="559"/>
      <c r="L678" s="559"/>
      <c r="M678" s="559"/>
      <c r="N678" s="559"/>
      <c r="O678" s="559"/>
      <c r="P678" s="559"/>
      <c r="Q678" s="559"/>
      <c r="R678" s="559"/>
      <c r="S678" s="559"/>
      <c r="T678" s="559"/>
      <c r="U678" s="562"/>
      <c r="V678" s="562"/>
      <c r="W678" s="567"/>
      <c r="X678" s="562"/>
      <c r="Y678" s="562"/>
      <c r="Z678" s="562"/>
      <c r="AA678" s="562"/>
      <c r="AB678" s="562"/>
      <c r="AC678" s="562"/>
      <c r="AD678" s="562"/>
      <c r="AE678" s="562"/>
      <c r="AF678" s="562"/>
      <c r="AG678" s="562"/>
      <c r="AH678" s="562"/>
    </row>
    <row r="679" customFormat="false" ht="12.75" hidden="false" customHeight="false" outlineLevel="0" collapsed="false">
      <c r="A679" s="559"/>
      <c r="B679" s="559"/>
      <c r="C679" s="559"/>
      <c r="D679" s="559"/>
      <c r="E679" s="559"/>
      <c r="F679" s="559"/>
      <c r="G679" s="560"/>
      <c r="H679" s="559"/>
      <c r="I679" s="559"/>
      <c r="J679" s="559"/>
      <c r="K679" s="559"/>
      <c r="L679" s="559"/>
      <c r="M679" s="559"/>
      <c r="N679" s="559"/>
      <c r="O679" s="559"/>
      <c r="P679" s="559"/>
      <c r="Q679" s="559"/>
      <c r="R679" s="559"/>
      <c r="S679" s="559"/>
      <c r="T679" s="559"/>
      <c r="U679" s="562"/>
      <c r="V679" s="562"/>
      <c r="W679" s="567"/>
      <c r="X679" s="562"/>
      <c r="Y679" s="562"/>
      <c r="Z679" s="562"/>
      <c r="AA679" s="562"/>
      <c r="AB679" s="562"/>
      <c r="AC679" s="562"/>
      <c r="AD679" s="562"/>
      <c r="AE679" s="562"/>
      <c r="AF679" s="562"/>
      <c r="AG679" s="562"/>
      <c r="AH679" s="562"/>
    </row>
    <row r="680" customFormat="false" ht="12.75" hidden="false" customHeight="false" outlineLevel="0" collapsed="false">
      <c r="G680" s="574"/>
    </row>
  </sheetData>
  <mergeCells count="18">
    <mergeCell ref="U1:V1"/>
    <mergeCell ref="O2:V2"/>
    <mergeCell ref="O3:V3"/>
    <mergeCell ref="A5:V5"/>
    <mergeCell ref="A8:A10"/>
    <mergeCell ref="B8:B10"/>
    <mergeCell ref="C8:C10"/>
    <mergeCell ref="D8:D10"/>
    <mergeCell ref="E8:E10"/>
    <mergeCell ref="F8:F10"/>
    <mergeCell ref="G8:V8"/>
    <mergeCell ref="G9:G10"/>
    <mergeCell ref="H9:N9"/>
    <mergeCell ref="O9:O10"/>
    <mergeCell ref="P9:T9"/>
    <mergeCell ref="U9:U10"/>
    <mergeCell ref="V9:V10"/>
    <mergeCell ref="A670:D670"/>
  </mergeCells>
  <printOptions headings="false" gridLines="false" gridLinesSet="true" horizontalCentered="true" verticalCentered="false"/>
  <pageMargins left="0.196527777777778" right="0.196527777777778" top="0.196527777777778" bottom="0.590277777777778" header="0.511811023622047" footer="0.39375"/>
  <pageSetup paperSize="8" scale="54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rowBreaks count="6" manualBreakCount="6">
    <brk id="67" man="true" max="16383" min="0"/>
    <brk id="144" man="true" max="16383" min="0"/>
    <brk id="299" man="true" max="16383" min="0"/>
    <brk id="373" man="true" max="16383" min="0"/>
    <brk id="449" man="true" max="16383" min="0"/>
    <brk id="527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5.71"/>
    <col collapsed="false" customWidth="true" hidden="false" outlineLevel="0" max="4" min="4" style="0" width="31.99"/>
    <col collapsed="false" customWidth="true" hidden="false" outlineLevel="0" max="5" min="5" style="0" width="13.99"/>
    <col collapsed="false" customWidth="true" hidden="false" outlineLevel="0" max="6" min="6" style="0" width="12.42"/>
    <col collapsed="false" customWidth="true" hidden="false" outlineLevel="0" max="8" min="7" style="0" width="12.99"/>
    <col collapsed="false" customWidth="true" hidden="false" outlineLevel="0" max="9" min="9" style="0" width="11.99"/>
    <col collapsed="false" customWidth="true" hidden="false" outlineLevel="0" max="10" min="10" style="0" width="14.7"/>
    <col collapsed="false" customWidth="true" hidden="false" outlineLevel="0" max="13" min="13" style="0" width="4.28"/>
    <col collapsed="false" customWidth="true" hidden="false" outlineLevel="0" max="16" min="15" style="0" width="10.13"/>
  </cols>
  <sheetData>
    <row r="1" customFormat="false" ht="12.75" hidden="false" customHeight="false" outlineLevel="0" collapsed="false">
      <c r="H1" s="59" t="s">
        <v>403</v>
      </c>
      <c r="I1" s="59"/>
      <c r="J1" s="59"/>
      <c r="K1" s="59"/>
      <c r="L1" s="59"/>
      <c r="M1" s="59"/>
    </row>
    <row r="2" customFormat="false" ht="12.75" hidden="false" customHeight="false" outlineLevel="0" collapsed="false">
      <c r="H2" s="59" t="s">
        <v>404</v>
      </c>
      <c r="I2" s="59"/>
      <c r="J2" s="59"/>
      <c r="K2" s="59"/>
      <c r="L2" s="59"/>
      <c r="M2" s="59"/>
    </row>
    <row r="3" customFormat="false" ht="12.75" hidden="false" customHeight="false" outlineLevel="0" collapsed="false">
      <c r="H3" s="59" t="s">
        <v>405</v>
      </c>
      <c r="I3" s="59"/>
      <c r="J3" s="59"/>
      <c r="K3" s="59"/>
      <c r="L3" s="59"/>
      <c r="M3" s="59"/>
    </row>
    <row r="5" customFormat="false" ht="15.75" hidden="false" customHeight="false" outlineLevel="0" collapsed="false">
      <c r="B5" s="575" t="s">
        <v>406</v>
      </c>
      <c r="C5" s="575"/>
      <c r="D5" s="575"/>
      <c r="E5" s="575"/>
      <c r="F5" s="575"/>
      <c r="G5" s="575"/>
      <c r="H5" s="575"/>
      <c r="I5" s="575"/>
      <c r="J5" s="575"/>
      <c r="K5" s="575"/>
      <c r="L5" s="575"/>
      <c r="M5" s="575"/>
    </row>
    <row r="6" customFormat="false" ht="15.75" hidden="false" customHeight="false" outlineLevel="0" collapsed="false">
      <c r="B6" s="576"/>
      <c r="C6" s="576"/>
      <c r="D6" s="576"/>
      <c r="E6" s="576"/>
      <c r="F6" s="576"/>
      <c r="G6" s="576"/>
      <c r="H6" s="576"/>
      <c r="I6" s="576"/>
      <c r="J6" s="576"/>
      <c r="K6" s="576"/>
      <c r="L6" s="576"/>
      <c r="M6" s="576"/>
    </row>
    <row r="8" customFormat="false" ht="12.75" hidden="false" customHeight="true" outlineLevel="0" collapsed="false">
      <c r="A8" s="577" t="s">
        <v>407</v>
      </c>
      <c r="B8" s="578" t="s">
        <v>42</v>
      </c>
      <c r="C8" s="578" t="s">
        <v>43</v>
      </c>
      <c r="D8" s="579" t="s">
        <v>408</v>
      </c>
      <c r="E8" s="580" t="s">
        <v>409</v>
      </c>
      <c r="F8" s="581" t="s">
        <v>410</v>
      </c>
      <c r="G8" s="581"/>
      <c r="H8" s="581"/>
      <c r="I8" s="581"/>
      <c r="J8" s="581"/>
      <c r="K8" s="579" t="s">
        <v>411</v>
      </c>
      <c r="L8" s="579"/>
      <c r="M8" s="579"/>
    </row>
    <row r="9" customFormat="false" ht="12.75" hidden="false" customHeight="true" outlineLevel="0" collapsed="false">
      <c r="A9" s="577"/>
      <c r="B9" s="578"/>
      <c r="C9" s="578"/>
      <c r="D9" s="579"/>
      <c r="E9" s="580"/>
      <c r="F9" s="582" t="s">
        <v>412</v>
      </c>
      <c r="G9" s="581" t="s">
        <v>413</v>
      </c>
      <c r="H9" s="581"/>
      <c r="I9" s="581"/>
      <c r="J9" s="581"/>
      <c r="K9" s="579"/>
      <c r="L9" s="579"/>
      <c r="M9" s="579"/>
    </row>
    <row r="10" customFormat="false" ht="65.25" hidden="false" customHeight="true" outlineLevel="0" collapsed="false">
      <c r="A10" s="577"/>
      <c r="B10" s="578"/>
      <c r="C10" s="578"/>
      <c r="D10" s="579"/>
      <c r="E10" s="580"/>
      <c r="F10" s="582"/>
      <c r="G10" s="579" t="s">
        <v>414</v>
      </c>
      <c r="H10" s="579" t="s">
        <v>415</v>
      </c>
      <c r="I10" s="579" t="s">
        <v>416</v>
      </c>
      <c r="J10" s="579" t="s">
        <v>417</v>
      </c>
      <c r="K10" s="579"/>
      <c r="L10" s="579"/>
      <c r="M10" s="579"/>
    </row>
    <row r="11" customFormat="false" ht="11.25" hidden="false" customHeight="true" outlineLevel="0" collapsed="false">
      <c r="A11" s="583" t="n">
        <v>1</v>
      </c>
      <c r="B11" s="583" t="n">
        <v>2</v>
      </c>
      <c r="C11" s="583" t="n">
        <v>3</v>
      </c>
      <c r="D11" s="584" t="n">
        <v>4</v>
      </c>
      <c r="E11" s="584" t="n">
        <v>5</v>
      </c>
      <c r="F11" s="584" t="n">
        <v>6</v>
      </c>
      <c r="G11" s="584" t="n">
        <v>7</v>
      </c>
      <c r="H11" s="584" t="n">
        <v>8</v>
      </c>
      <c r="I11" s="584" t="n">
        <v>9</v>
      </c>
      <c r="J11" s="584" t="n">
        <v>10</v>
      </c>
      <c r="K11" s="584" t="n">
        <v>11</v>
      </c>
      <c r="L11" s="584"/>
      <c r="M11" s="584"/>
    </row>
    <row r="12" customFormat="false" ht="26.25" hidden="false" customHeight="true" outlineLevel="0" collapsed="false">
      <c r="A12" s="585" t="n">
        <v>1</v>
      </c>
      <c r="B12" s="586" t="n">
        <v>600</v>
      </c>
      <c r="C12" s="586" t="n">
        <v>60014</v>
      </c>
      <c r="D12" s="587" t="s">
        <v>418</v>
      </c>
      <c r="E12" s="588" t="n">
        <v>1201097</v>
      </c>
      <c r="F12" s="589" t="n">
        <f aca="false">H12+O12+J12+G12</f>
        <v>1135321</v>
      </c>
      <c r="G12" s="589"/>
      <c r="H12" s="589" t="n">
        <v>170299</v>
      </c>
      <c r="I12" s="590" t="s">
        <v>419</v>
      </c>
      <c r="J12" s="589" t="n">
        <v>794724</v>
      </c>
      <c r="K12" s="591" t="s">
        <v>100</v>
      </c>
      <c r="L12" s="591"/>
      <c r="M12" s="591"/>
      <c r="O12" s="0" t="n">
        <v>170298</v>
      </c>
      <c r="P12" s="41"/>
    </row>
    <row r="13" customFormat="false" ht="47.25" hidden="false" customHeight="true" outlineLevel="0" collapsed="false">
      <c r="A13" s="585" t="n">
        <v>2</v>
      </c>
      <c r="B13" s="586"/>
      <c r="C13" s="586"/>
      <c r="D13" s="587" t="s">
        <v>420</v>
      </c>
      <c r="E13" s="588" t="n">
        <f aca="false">F13</f>
        <v>3420000</v>
      </c>
      <c r="F13" s="590" t="n">
        <f aca="false">H13+O13+G13</f>
        <v>3420000</v>
      </c>
      <c r="G13" s="589" t="n">
        <v>918553</v>
      </c>
      <c r="H13" s="589"/>
      <c r="I13" s="592" t="s">
        <v>421</v>
      </c>
      <c r="J13" s="593"/>
      <c r="K13" s="591"/>
      <c r="L13" s="591"/>
      <c r="M13" s="591"/>
      <c r="O13" s="0" t="n">
        <v>2501447</v>
      </c>
    </row>
    <row r="14" customFormat="false" ht="23.25" hidden="false" customHeight="true" outlineLevel="0" collapsed="false">
      <c r="A14" s="585" t="n">
        <v>3</v>
      </c>
      <c r="B14" s="586"/>
      <c r="C14" s="586"/>
      <c r="D14" s="587" t="s">
        <v>422</v>
      </c>
      <c r="E14" s="588" t="n">
        <f aca="false">F14</f>
        <v>62000</v>
      </c>
      <c r="F14" s="590" t="n">
        <f aca="false">H14+O14+G14</f>
        <v>62000</v>
      </c>
      <c r="G14" s="589" t="n">
        <v>31000</v>
      </c>
      <c r="H14" s="589"/>
      <c r="I14" s="592" t="s">
        <v>423</v>
      </c>
      <c r="J14" s="593"/>
      <c r="K14" s="594" t="s">
        <v>424</v>
      </c>
      <c r="L14" s="594"/>
      <c r="M14" s="594"/>
      <c r="O14" s="0" t="n">
        <v>31000</v>
      </c>
    </row>
    <row r="15" customFormat="false" ht="24.75" hidden="false" customHeight="true" outlineLevel="0" collapsed="false">
      <c r="A15" s="585" t="n">
        <v>4</v>
      </c>
      <c r="B15" s="586"/>
      <c r="C15" s="586"/>
      <c r="D15" s="587" t="s">
        <v>425</v>
      </c>
      <c r="E15" s="588" t="n">
        <f aca="false">F15</f>
        <v>117000</v>
      </c>
      <c r="F15" s="590" t="n">
        <f aca="false">H15+O15+G15</f>
        <v>117000</v>
      </c>
      <c r="G15" s="589" t="n">
        <v>58500</v>
      </c>
      <c r="H15" s="589"/>
      <c r="I15" s="592" t="s">
        <v>426</v>
      </c>
      <c r="J15" s="593"/>
      <c r="K15" s="594"/>
      <c r="L15" s="594"/>
      <c r="M15" s="594"/>
      <c r="O15" s="0" t="n">
        <v>58500</v>
      </c>
    </row>
    <row r="16" customFormat="false" ht="24" hidden="false" customHeight="true" outlineLevel="0" collapsed="false">
      <c r="A16" s="585" t="n">
        <v>5</v>
      </c>
      <c r="B16" s="586"/>
      <c r="C16" s="586"/>
      <c r="D16" s="587" t="s">
        <v>427</v>
      </c>
      <c r="E16" s="588" t="n">
        <f aca="false">F16</f>
        <v>20000</v>
      </c>
      <c r="F16" s="590" t="n">
        <f aca="false">H16+O16+G16</f>
        <v>20000</v>
      </c>
      <c r="G16" s="589" t="n">
        <v>10000</v>
      </c>
      <c r="H16" s="589"/>
      <c r="I16" s="592" t="s">
        <v>428</v>
      </c>
      <c r="J16" s="593"/>
      <c r="K16" s="594"/>
      <c r="L16" s="594"/>
      <c r="M16" s="594"/>
      <c r="O16" s="0" t="n">
        <v>10000</v>
      </c>
    </row>
    <row r="17" customFormat="false" ht="18" hidden="false" customHeight="true" outlineLevel="0" collapsed="false">
      <c r="A17" s="585" t="n">
        <v>6</v>
      </c>
      <c r="B17" s="586"/>
      <c r="C17" s="586"/>
      <c r="D17" s="587" t="s">
        <v>429</v>
      </c>
      <c r="E17" s="588" t="n">
        <f aca="false">F17</f>
        <v>150000</v>
      </c>
      <c r="F17" s="590" t="n">
        <f aca="false">H17+O17+G17</f>
        <v>150000</v>
      </c>
      <c r="G17" s="589" t="n">
        <v>75000</v>
      </c>
      <c r="H17" s="589"/>
      <c r="I17" s="592" t="s">
        <v>430</v>
      </c>
      <c r="J17" s="593"/>
      <c r="K17" s="594"/>
      <c r="L17" s="594"/>
      <c r="M17" s="594"/>
      <c r="O17" s="0" t="n">
        <v>75000</v>
      </c>
    </row>
    <row r="18" customFormat="false" ht="23.25" hidden="false" customHeight="true" outlineLevel="0" collapsed="false">
      <c r="A18" s="585" t="n">
        <v>7</v>
      </c>
      <c r="B18" s="586"/>
      <c r="C18" s="586"/>
      <c r="D18" s="587" t="s">
        <v>431</v>
      </c>
      <c r="E18" s="588" t="n">
        <f aca="false">F18</f>
        <v>50000</v>
      </c>
      <c r="F18" s="590" t="n">
        <f aca="false">H18+O18+G18</f>
        <v>50000</v>
      </c>
      <c r="G18" s="589" t="n">
        <v>50000</v>
      </c>
      <c r="H18" s="589"/>
      <c r="I18" s="592"/>
      <c r="J18" s="593"/>
      <c r="K18" s="594"/>
      <c r="L18" s="594"/>
      <c r="M18" s="594"/>
    </row>
    <row r="19" customFormat="false" ht="18" hidden="false" customHeight="true" outlineLevel="0" collapsed="false">
      <c r="A19" s="585" t="n">
        <v>8</v>
      </c>
      <c r="B19" s="586"/>
      <c r="C19" s="586"/>
      <c r="D19" s="587" t="s">
        <v>432</v>
      </c>
      <c r="E19" s="588" t="n">
        <f aca="false">F19</f>
        <v>50000</v>
      </c>
      <c r="F19" s="590" t="n">
        <f aca="false">H19+O19+G19</f>
        <v>50000</v>
      </c>
      <c r="G19" s="589" t="n">
        <v>50000</v>
      </c>
      <c r="H19" s="589"/>
      <c r="I19" s="592"/>
      <c r="J19" s="593"/>
      <c r="K19" s="594"/>
      <c r="L19" s="594"/>
      <c r="M19" s="594"/>
    </row>
    <row r="20" customFormat="false" ht="35.25" hidden="false" customHeight="true" outlineLevel="0" collapsed="false">
      <c r="A20" s="585" t="n">
        <v>9</v>
      </c>
      <c r="B20" s="586"/>
      <c r="C20" s="586"/>
      <c r="D20" s="587" t="s">
        <v>433</v>
      </c>
      <c r="E20" s="588" t="n">
        <f aca="false">F20</f>
        <v>50000</v>
      </c>
      <c r="F20" s="590" t="n">
        <f aca="false">G20+H20+I20+J20</f>
        <v>50000</v>
      </c>
      <c r="G20" s="589" t="n">
        <v>50000</v>
      </c>
      <c r="H20" s="589"/>
      <c r="I20" s="595"/>
      <c r="J20" s="593"/>
      <c r="K20" s="594"/>
      <c r="L20" s="594"/>
      <c r="M20" s="594"/>
    </row>
    <row r="21" customFormat="false" ht="25.5" hidden="false" customHeight="true" outlineLevel="0" collapsed="false">
      <c r="A21" s="585" t="n">
        <v>10</v>
      </c>
      <c r="B21" s="586"/>
      <c r="C21" s="586"/>
      <c r="D21" s="587" t="s">
        <v>434</v>
      </c>
      <c r="E21" s="588" t="n">
        <f aca="false">F21</f>
        <v>35600</v>
      </c>
      <c r="F21" s="590" t="n">
        <f aca="false">G21+H21+I21+J21</f>
        <v>35600</v>
      </c>
      <c r="G21" s="589" t="n">
        <v>35600</v>
      </c>
      <c r="H21" s="589"/>
      <c r="I21" s="595"/>
      <c r="J21" s="593"/>
      <c r="K21" s="594"/>
      <c r="L21" s="594"/>
      <c r="M21" s="594"/>
    </row>
    <row r="22" customFormat="false" ht="24.75" hidden="false" customHeight="true" outlineLevel="0" collapsed="false">
      <c r="A22" s="585" t="n">
        <v>11</v>
      </c>
      <c r="B22" s="586"/>
      <c r="C22" s="586"/>
      <c r="D22" s="587" t="s">
        <v>435</v>
      </c>
      <c r="E22" s="588" t="n">
        <v>2550000</v>
      </c>
      <c r="F22" s="590" t="n">
        <f aca="false">G22+H22+I22+J22</f>
        <v>700000</v>
      </c>
      <c r="G22" s="589" t="n">
        <v>700000</v>
      </c>
      <c r="H22" s="589"/>
      <c r="I22" s="595"/>
      <c r="J22" s="593"/>
      <c r="K22" s="594" t="s">
        <v>100</v>
      </c>
      <c r="L22" s="594"/>
      <c r="M22" s="594"/>
    </row>
    <row r="23" customFormat="false" ht="15.75" hidden="false" customHeight="true" outlineLevel="0" collapsed="false">
      <c r="A23" s="585" t="n">
        <v>12</v>
      </c>
      <c r="B23" s="594" t="n">
        <v>750</v>
      </c>
      <c r="C23" s="594" t="n">
        <v>75020</v>
      </c>
      <c r="D23" s="587" t="s">
        <v>436</v>
      </c>
      <c r="E23" s="589" t="n">
        <v>94458042</v>
      </c>
      <c r="F23" s="589" t="n">
        <f aca="false">H23+O23+J23+G23</f>
        <v>45851364</v>
      </c>
      <c r="G23" s="596" t="n">
        <v>8385351</v>
      </c>
      <c r="H23" s="589" t="n">
        <v>2594630</v>
      </c>
      <c r="I23" s="597" t="s">
        <v>437</v>
      </c>
      <c r="J23" s="589" t="n">
        <v>31420038</v>
      </c>
      <c r="K23" s="594"/>
      <c r="L23" s="594"/>
      <c r="M23" s="594"/>
      <c r="O23" s="0" t="n">
        <v>3451345</v>
      </c>
    </row>
    <row r="24" customFormat="false" ht="24" hidden="false" customHeight="true" outlineLevel="0" collapsed="false">
      <c r="A24" s="585" t="n">
        <v>13</v>
      </c>
      <c r="B24" s="594"/>
      <c r="C24" s="594"/>
      <c r="D24" s="598" t="s">
        <v>438</v>
      </c>
      <c r="E24" s="589" t="n">
        <v>2291253</v>
      </c>
      <c r="F24" s="589" t="n">
        <f aca="false">H24+O24+J24+G24</f>
        <v>1567135</v>
      </c>
      <c r="G24" s="596"/>
      <c r="H24" s="596" t="n">
        <v>235071</v>
      </c>
      <c r="I24" s="597" t="s">
        <v>439</v>
      </c>
      <c r="J24" s="589" t="n">
        <v>1096994</v>
      </c>
      <c r="K24" s="594"/>
      <c r="L24" s="594"/>
      <c r="M24" s="594"/>
      <c r="O24" s="0" t="n">
        <v>235070</v>
      </c>
    </row>
    <row r="25" customFormat="false" ht="24" hidden="false" customHeight="true" outlineLevel="0" collapsed="false">
      <c r="A25" s="585" t="n">
        <v>14</v>
      </c>
      <c r="B25" s="594" t="n">
        <v>801</v>
      </c>
      <c r="C25" s="594" t="n">
        <v>80120</v>
      </c>
      <c r="D25" s="587" t="s">
        <v>440</v>
      </c>
      <c r="E25" s="589" t="n">
        <v>297000</v>
      </c>
      <c r="F25" s="589" t="n">
        <f aca="false">H25+O25+J25+G25</f>
        <v>297000</v>
      </c>
      <c r="G25" s="596" t="n">
        <v>297000</v>
      </c>
      <c r="H25" s="596"/>
      <c r="I25" s="597"/>
      <c r="J25" s="589"/>
      <c r="K25" s="594" t="s">
        <v>100</v>
      </c>
      <c r="L25" s="594"/>
      <c r="M25" s="594"/>
    </row>
    <row r="26" customFormat="false" ht="35.25" hidden="false" customHeight="true" outlineLevel="0" collapsed="false">
      <c r="A26" s="585" t="n">
        <v>15</v>
      </c>
      <c r="B26" s="594"/>
      <c r="C26" s="594" t="n">
        <v>80195</v>
      </c>
      <c r="D26" s="587" t="s">
        <v>441</v>
      </c>
      <c r="E26" s="589" t="n">
        <f aca="false">F26</f>
        <v>50000</v>
      </c>
      <c r="F26" s="589" t="n">
        <f aca="false">H26+O26+J26+G26</f>
        <v>50000</v>
      </c>
      <c r="G26" s="596" t="n">
        <v>50000</v>
      </c>
      <c r="H26" s="596"/>
      <c r="I26" s="597"/>
      <c r="J26" s="589"/>
      <c r="K26" s="594"/>
      <c r="L26" s="594"/>
      <c r="M26" s="594"/>
    </row>
    <row r="27" customFormat="false" ht="37.5" hidden="false" customHeight="true" outlineLevel="0" collapsed="false">
      <c r="A27" s="585" t="n">
        <v>16</v>
      </c>
      <c r="B27" s="594"/>
      <c r="C27" s="594"/>
      <c r="D27" s="587" t="s">
        <v>442</v>
      </c>
      <c r="E27" s="588" t="n">
        <f aca="false">F27</f>
        <v>50000</v>
      </c>
      <c r="F27" s="589" t="n">
        <f aca="false">H27+O27+J27+G27</f>
        <v>50000</v>
      </c>
      <c r="G27" s="596" t="n">
        <v>50000</v>
      </c>
      <c r="H27" s="596"/>
      <c r="I27" s="597"/>
      <c r="J27" s="589"/>
      <c r="K27" s="594"/>
      <c r="L27" s="594"/>
      <c r="M27" s="594"/>
    </row>
    <row r="28" customFormat="false" ht="26.25" hidden="false" customHeight="true" outlineLevel="0" collapsed="false">
      <c r="A28" s="585" t="n">
        <v>17</v>
      </c>
      <c r="B28" s="594" t="n">
        <v>900</v>
      </c>
      <c r="C28" s="594" t="n">
        <v>90006</v>
      </c>
      <c r="D28" s="599" t="s">
        <v>443</v>
      </c>
      <c r="E28" s="588" t="n">
        <f aca="false">F28</f>
        <v>4000</v>
      </c>
      <c r="F28" s="589" t="n">
        <f aca="false">H28+O28+G28</f>
        <v>4000</v>
      </c>
      <c r="G28" s="589" t="n">
        <v>4000</v>
      </c>
      <c r="H28" s="596"/>
      <c r="I28" s="597"/>
      <c r="J28" s="589"/>
      <c r="K28" s="594"/>
      <c r="L28" s="594"/>
      <c r="M28" s="594"/>
    </row>
    <row r="29" customFormat="false" ht="15.75" hidden="false" customHeight="true" outlineLevel="0" collapsed="false">
      <c r="A29" s="600" t="s">
        <v>444</v>
      </c>
      <c r="B29" s="600"/>
      <c r="C29" s="600"/>
      <c r="D29" s="600"/>
      <c r="E29" s="601" t="n">
        <f aca="false">SUM(E12:E28)</f>
        <v>104855992</v>
      </c>
      <c r="F29" s="601" t="n">
        <f aca="false">SUM(F12:F28)</f>
        <v>53609420</v>
      </c>
      <c r="G29" s="601" t="n">
        <f aca="false">SUM(G12:G28)</f>
        <v>10765004</v>
      </c>
      <c r="H29" s="601" t="n">
        <f aca="false">SUM(H12:H28)</f>
        <v>3000000</v>
      </c>
      <c r="I29" s="601" t="n">
        <v>6532660</v>
      </c>
      <c r="J29" s="601" t="n">
        <f aca="false">SUM(J12:J28)</f>
        <v>33311756</v>
      </c>
      <c r="K29" s="602"/>
      <c r="L29" s="602"/>
      <c r="M29" s="602"/>
      <c r="O29" s="41" t="n">
        <f aca="false">SUM(O12:O27)</f>
        <v>6532660</v>
      </c>
    </row>
    <row r="30" customFormat="false" ht="12.75" hidden="false" customHeight="false" outlineLevel="0" collapsed="false">
      <c r="E30" s="41"/>
      <c r="F30" s="41"/>
    </row>
    <row r="32" customFormat="false" ht="12.75" hidden="false" customHeight="false" outlineLevel="0" collapsed="false">
      <c r="E32" s="0" t="n">
        <v>10919981</v>
      </c>
      <c r="F32" s="41"/>
      <c r="G32" s="41" t="n">
        <f aca="false">G29+H29+I29+J29</f>
        <v>53609420</v>
      </c>
    </row>
    <row r="33" customFormat="false" ht="12.75" hidden="false" customHeight="false" outlineLevel="0" collapsed="false">
      <c r="E33" s="0" t="n">
        <f aca="false">E32-2594630</f>
        <v>8325351</v>
      </c>
      <c r="F33" s="41"/>
      <c r="G33" s="41"/>
      <c r="H33" s="41"/>
      <c r="J33" s="41" t="n">
        <f aca="false">F14+F15+F16+F17+F18+F19+F20+F21+F25+F26+F27+F28+F13</f>
        <v>4355600</v>
      </c>
    </row>
    <row r="35" customFormat="false" ht="12.75" hidden="false" customHeight="false" outlineLevel="0" collapsed="false">
      <c r="D35" s="603"/>
    </row>
  </sheetData>
  <mergeCells count="26">
    <mergeCell ref="H1:M1"/>
    <mergeCell ref="H2:M2"/>
    <mergeCell ref="H3:M3"/>
    <mergeCell ref="B5:M5"/>
    <mergeCell ref="A8:A10"/>
    <mergeCell ref="B8:B10"/>
    <mergeCell ref="C8:C10"/>
    <mergeCell ref="D8:D10"/>
    <mergeCell ref="E8:E10"/>
    <mergeCell ref="F8:J8"/>
    <mergeCell ref="K8:M10"/>
    <mergeCell ref="F9:F10"/>
    <mergeCell ref="G9:J9"/>
    <mergeCell ref="K11:M11"/>
    <mergeCell ref="B12:B22"/>
    <mergeCell ref="C12:C22"/>
    <mergeCell ref="K12:M13"/>
    <mergeCell ref="K14:M21"/>
    <mergeCell ref="K22:M24"/>
    <mergeCell ref="B23:B24"/>
    <mergeCell ref="C23:C24"/>
    <mergeCell ref="B25:B27"/>
    <mergeCell ref="K25:M28"/>
    <mergeCell ref="C26:C27"/>
    <mergeCell ref="A29:D29"/>
    <mergeCell ref="K29:M2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95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18.99"/>
    <col collapsed="false" customWidth="false" hidden="false" outlineLevel="0" max="3" min="3" style="70" width="9.14"/>
    <col collapsed="false" customWidth="true" hidden="false" outlineLevel="0" max="4" min="4" style="70" width="8.7"/>
    <col collapsed="false" customWidth="true" hidden="false" outlineLevel="0" max="5" min="5" style="70" width="9.85"/>
    <col collapsed="false" customWidth="true" hidden="false" outlineLevel="0" max="6" min="6" style="70" width="9.28"/>
    <col collapsed="false" customWidth="false" hidden="false" outlineLevel="0" max="7" min="7" style="70" width="9.14"/>
    <col collapsed="false" customWidth="true" hidden="false" outlineLevel="0" max="9" min="8" style="70" width="8.7"/>
    <col collapsed="false" customWidth="true" hidden="false" outlineLevel="0" max="10" min="10" style="70" width="8.85"/>
    <col collapsed="false" customWidth="true" hidden="false" outlineLevel="0" max="11" min="11" style="70" width="5.13"/>
    <col collapsed="false" customWidth="true" hidden="false" outlineLevel="0" max="12" min="12" style="70" width="8.56"/>
    <col collapsed="false" customWidth="false" hidden="false" outlineLevel="0" max="13" min="13" style="70" width="9.14"/>
    <col collapsed="false" customWidth="true" hidden="false" outlineLevel="0" max="14" min="14" style="70" width="8.99"/>
    <col collapsed="false" customWidth="true" hidden="false" outlineLevel="0" max="15" min="15" style="70" width="8.28"/>
    <col collapsed="false" customWidth="true" hidden="false" outlineLevel="0" max="16" min="16" style="70" width="5.28"/>
    <col collapsed="false" customWidth="true" hidden="false" outlineLevel="0" max="17" min="17" style="70" width="8.56"/>
    <col collapsed="false" customWidth="true" hidden="false" outlineLevel="0" max="18" min="18" style="70" width="11.13"/>
    <col collapsed="false" customWidth="true" hidden="false" outlineLevel="0" max="19" min="19" style="70" width="10.13"/>
    <col collapsed="false" customWidth="false" hidden="false" outlineLevel="0" max="257" min="20" style="70" width="9.14"/>
  </cols>
  <sheetData>
    <row r="1" customFormat="false" ht="12.75" hidden="false" customHeight="false" outlineLevel="0" collapsed="false">
      <c r="E1" s="99"/>
      <c r="F1" s="99"/>
      <c r="G1" s="99"/>
      <c r="H1" s="99"/>
      <c r="I1" s="99"/>
      <c r="J1" s="2"/>
      <c r="K1" s="2"/>
      <c r="L1" s="3"/>
      <c r="M1" s="3"/>
      <c r="N1" s="3"/>
      <c r="O1" s="59" t="s">
        <v>445</v>
      </c>
      <c r="P1" s="59"/>
      <c r="Q1" s="59"/>
    </row>
    <row r="2" customFormat="false" ht="12.75" hidden="false" customHeight="false" outlineLevel="0" collapsed="false">
      <c r="E2" s="99"/>
      <c r="F2" s="99"/>
      <c r="G2" s="99"/>
      <c r="H2" s="99"/>
      <c r="I2" s="99"/>
      <c r="J2" s="2"/>
      <c r="K2" s="604"/>
      <c r="L2" s="59" t="s">
        <v>446</v>
      </c>
      <c r="M2" s="59"/>
      <c r="N2" s="59"/>
      <c r="O2" s="59"/>
      <c r="P2" s="59"/>
      <c r="Q2" s="59"/>
      <c r="R2" s="605"/>
      <c r="S2" s="605"/>
      <c r="T2" s="605"/>
      <c r="U2" s="604"/>
    </row>
    <row r="3" customFormat="false" ht="12.75" hidden="false" customHeight="false" outlineLevel="0" collapsed="false">
      <c r="E3" s="99"/>
      <c r="F3" s="99"/>
      <c r="G3" s="99"/>
      <c r="H3" s="99"/>
      <c r="I3" s="99"/>
      <c r="J3" s="59" t="s">
        <v>2</v>
      </c>
      <c r="K3" s="59"/>
      <c r="L3" s="59"/>
      <c r="M3" s="59"/>
      <c r="N3" s="59"/>
      <c r="O3" s="59"/>
      <c r="P3" s="59"/>
      <c r="Q3" s="59"/>
    </row>
    <row r="4" customFormat="false" ht="12.75" hidden="false" customHeight="false" outlineLevel="0" collapsed="false">
      <c r="E4" s="99"/>
      <c r="F4" s="99"/>
      <c r="G4" s="99"/>
      <c r="H4" s="99"/>
      <c r="I4" s="99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606" t="s">
        <v>447</v>
      </c>
      <c r="B5" s="606"/>
      <c r="C5" s="606"/>
      <c r="D5" s="606"/>
      <c r="E5" s="606"/>
      <c r="F5" s="606"/>
      <c r="G5" s="606"/>
      <c r="H5" s="606"/>
      <c r="I5" s="606"/>
      <c r="J5" s="606"/>
      <c r="K5" s="606"/>
      <c r="L5" s="606"/>
      <c r="M5" s="606"/>
      <c r="N5" s="606"/>
      <c r="O5" s="606"/>
      <c r="P5" s="606"/>
      <c r="Q5" s="606"/>
    </row>
    <row r="6" customFormat="false" ht="12.75" hidden="false" customHeight="false" outlineLevel="0" collapsed="false">
      <c r="A6" s="606"/>
      <c r="B6" s="606"/>
      <c r="C6" s="606"/>
      <c r="D6" s="606"/>
      <c r="E6" s="606"/>
      <c r="F6" s="606"/>
      <c r="G6" s="606"/>
      <c r="H6" s="606"/>
      <c r="I6" s="606"/>
      <c r="J6" s="606"/>
      <c r="K6" s="606"/>
      <c r="L6" s="606"/>
      <c r="M6" s="606"/>
      <c r="N6" s="606"/>
      <c r="O6" s="606"/>
      <c r="P6" s="606"/>
      <c r="Q6" s="606"/>
    </row>
    <row r="7" customFormat="false" ht="12.75" hidden="false" customHeight="true" outlineLevel="0" collapsed="false">
      <c r="A7" s="607" t="s">
        <v>448</v>
      </c>
      <c r="B7" s="607" t="s">
        <v>449</v>
      </c>
      <c r="C7" s="608" t="s">
        <v>450</v>
      </c>
      <c r="D7" s="608" t="s">
        <v>451</v>
      </c>
      <c r="E7" s="609" t="s">
        <v>452</v>
      </c>
      <c r="F7" s="610" t="s">
        <v>178</v>
      </c>
      <c r="G7" s="610"/>
      <c r="H7" s="607" t="s">
        <v>453</v>
      </c>
      <c r="I7" s="607"/>
      <c r="J7" s="607"/>
      <c r="K7" s="607"/>
      <c r="L7" s="607"/>
      <c r="M7" s="607"/>
      <c r="N7" s="607"/>
      <c r="O7" s="607"/>
      <c r="P7" s="607"/>
      <c r="Q7" s="607"/>
    </row>
    <row r="8" customFormat="false" ht="12.75" hidden="false" customHeight="true" outlineLevel="0" collapsed="false">
      <c r="A8" s="607"/>
      <c r="B8" s="607"/>
      <c r="C8" s="608"/>
      <c r="D8" s="608"/>
      <c r="E8" s="609"/>
      <c r="F8" s="609" t="s">
        <v>454</v>
      </c>
      <c r="G8" s="609" t="s">
        <v>455</v>
      </c>
      <c r="H8" s="607" t="s">
        <v>456</v>
      </c>
      <c r="I8" s="607"/>
      <c r="J8" s="607"/>
      <c r="K8" s="607"/>
      <c r="L8" s="607"/>
      <c r="M8" s="607"/>
      <c r="N8" s="607"/>
      <c r="O8" s="607"/>
      <c r="P8" s="607"/>
      <c r="Q8" s="607"/>
    </row>
    <row r="9" customFormat="false" ht="12.75" hidden="false" customHeight="true" outlineLevel="0" collapsed="false">
      <c r="A9" s="607"/>
      <c r="B9" s="607"/>
      <c r="C9" s="608"/>
      <c r="D9" s="608"/>
      <c r="E9" s="609"/>
      <c r="F9" s="609"/>
      <c r="G9" s="609"/>
      <c r="H9" s="609" t="s">
        <v>457</v>
      </c>
      <c r="I9" s="607" t="s">
        <v>180</v>
      </c>
      <c r="J9" s="607"/>
      <c r="K9" s="607"/>
      <c r="L9" s="607"/>
      <c r="M9" s="607"/>
      <c r="N9" s="607"/>
      <c r="O9" s="607"/>
      <c r="P9" s="607"/>
      <c r="Q9" s="607"/>
    </row>
    <row r="10" customFormat="false" ht="12.75" hidden="false" customHeight="false" outlineLevel="0" collapsed="false">
      <c r="A10" s="607"/>
      <c r="B10" s="607"/>
      <c r="C10" s="608"/>
      <c r="D10" s="608"/>
      <c r="E10" s="609"/>
      <c r="F10" s="609"/>
      <c r="G10" s="609"/>
      <c r="H10" s="609"/>
      <c r="I10" s="607" t="s">
        <v>458</v>
      </c>
      <c r="J10" s="607"/>
      <c r="K10" s="607"/>
      <c r="L10" s="607"/>
      <c r="M10" s="607" t="s">
        <v>455</v>
      </c>
      <c r="N10" s="607"/>
      <c r="O10" s="607"/>
      <c r="P10" s="607"/>
      <c r="Q10" s="607"/>
    </row>
    <row r="11" customFormat="false" ht="12.75" hidden="false" customHeight="true" outlineLevel="0" collapsed="false">
      <c r="A11" s="607"/>
      <c r="B11" s="607"/>
      <c r="C11" s="608"/>
      <c r="D11" s="608"/>
      <c r="E11" s="609"/>
      <c r="F11" s="609"/>
      <c r="G11" s="609"/>
      <c r="H11" s="609"/>
      <c r="I11" s="609" t="s">
        <v>459</v>
      </c>
      <c r="J11" s="607" t="s">
        <v>460</v>
      </c>
      <c r="K11" s="607"/>
      <c r="L11" s="607"/>
      <c r="M11" s="608" t="s">
        <v>461</v>
      </c>
      <c r="N11" s="608" t="s">
        <v>460</v>
      </c>
      <c r="O11" s="608"/>
      <c r="P11" s="608"/>
      <c r="Q11" s="608"/>
    </row>
    <row r="12" customFormat="false" ht="67.5" hidden="false" customHeight="false" outlineLevel="0" collapsed="false">
      <c r="A12" s="607"/>
      <c r="B12" s="607"/>
      <c r="C12" s="608"/>
      <c r="D12" s="608"/>
      <c r="E12" s="609"/>
      <c r="F12" s="609"/>
      <c r="G12" s="609"/>
      <c r="H12" s="609"/>
      <c r="I12" s="609"/>
      <c r="J12" s="608" t="s">
        <v>462</v>
      </c>
      <c r="K12" s="608" t="s">
        <v>463</v>
      </c>
      <c r="L12" s="608" t="s">
        <v>464</v>
      </c>
      <c r="M12" s="608"/>
      <c r="N12" s="608" t="s">
        <v>465</v>
      </c>
      <c r="O12" s="608" t="s">
        <v>462</v>
      </c>
      <c r="P12" s="608" t="s">
        <v>463</v>
      </c>
      <c r="Q12" s="608" t="s">
        <v>466</v>
      </c>
    </row>
    <row r="13" customFormat="false" ht="12.75" hidden="false" customHeight="false" outlineLevel="0" collapsed="false">
      <c r="A13" s="611" t="n">
        <v>1</v>
      </c>
      <c r="B13" s="611" t="n">
        <v>2</v>
      </c>
      <c r="C13" s="611" t="n">
        <v>3</v>
      </c>
      <c r="D13" s="611" t="n">
        <v>4</v>
      </c>
      <c r="E13" s="612" t="n">
        <v>5</v>
      </c>
      <c r="F13" s="612" t="n">
        <v>6</v>
      </c>
      <c r="G13" s="612" t="n">
        <v>7</v>
      </c>
      <c r="H13" s="612" t="n">
        <v>8</v>
      </c>
      <c r="I13" s="612" t="n">
        <v>9</v>
      </c>
      <c r="J13" s="611" t="n">
        <v>10</v>
      </c>
      <c r="K13" s="611" t="n">
        <v>11</v>
      </c>
      <c r="L13" s="611" t="n">
        <v>12</v>
      </c>
      <c r="M13" s="611" t="n">
        <v>13</v>
      </c>
      <c r="N13" s="611" t="n">
        <v>14</v>
      </c>
      <c r="O13" s="611" t="n">
        <v>15</v>
      </c>
      <c r="P13" s="611" t="n">
        <v>16</v>
      </c>
      <c r="Q13" s="611" t="n">
        <v>17</v>
      </c>
    </row>
    <row r="14" customFormat="false" ht="12.75" hidden="false" customHeight="true" outlineLevel="0" collapsed="false">
      <c r="A14" s="613" t="n">
        <v>1</v>
      </c>
      <c r="B14" s="614" t="s">
        <v>467</v>
      </c>
      <c r="C14" s="615" t="s">
        <v>468</v>
      </c>
      <c r="D14" s="615"/>
      <c r="E14" s="616" t="n">
        <f aca="false">E19+E32+E40</f>
        <v>97775392</v>
      </c>
      <c r="F14" s="616" t="n">
        <f aca="false">F19+F32+F40</f>
        <v>30910032</v>
      </c>
      <c r="G14" s="616" t="n">
        <f aca="false">G19+G32+G40</f>
        <v>66865360</v>
      </c>
      <c r="H14" s="616" t="n">
        <f aca="false">H19+H32+H40</f>
        <v>48493820</v>
      </c>
      <c r="I14" s="616" t="n">
        <f aca="false">I19+I32+I40</f>
        <v>15182064</v>
      </c>
      <c r="J14" s="616" t="n">
        <f aca="false">J19+J32+J40</f>
        <v>3000000</v>
      </c>
      <c r="K14" s="616" t="n">
        <f aca="false">K19+K32+K40</f>
        <v>0</v>
      </c>
      <c r="L14" s="616" t="n">
        <f aca="false">L19+L32+L40</f>
        <v>12182064</v>
      </c>
      <c r="M14" s="616" t="n">
        <f aca="false">M19+M32+M40</f>
        <v>33311756</v>
      </c>
      <c r="N14" s="616" t="n">
        <f aca="false">N19+N32+N40</f>
        <v>0</v>
      </c>
      <c r="O14" s="616" t="n">
        <f aca="false">O19+O32+O40</f>
        <v>0</v>
      </c>
      <c r="P14" s="616" t="n">
        <f aca="false">P19+P32+P40</f>
        <v>0</v>
      </c>
      <c r="Q14" s="616" t="n">
        <f aca="false">Q19+Q32+Q40</f>
        <v>33311756</v>
      </c>
    </row>
    <row r="15" customFormat="false" ht="12.75" hidden="false" customHeight="true" outlineLevel="0" collapsed="false">
      <c r="A15" s="617" t="s">
        <v>469</v>
      </c>
      <c r="B15" s="618" t="s">
        <v>470</v>
      </c>
      <c r="C15" s="619" t="s">
        <v>471</v>
      </c>
      <c r="D15" s="619"/>
      <c r="E15" s="619"/>
      <c r="F15" s="619"/>
      <c r="G15" s="619"/>
      <c r="H15" s="619"/>
      <c r="I15" s="619"/>
      <c r="J15" s="620"/>
      <c r="K15" s="620"/>
      <c r="L15" s="620"/>
      <c r="M15" s="620"/>
      <c r="N15" s="620"/>
      <c r="O15" s="620"/>
      <c r="P15" s="620"/>
      <c r="Q15" s="621"/>
    </row>
    <row r="16" customFormat="false" ht="12.75" hidden="false" customHeight="true" outlineLevel="0" collapsed="false">
      <c r="A16" s="617"/>
      <c r="B16" s="618" t="s">
        <v>472</v>
      </c>
      <c r="C16" s="622" t="s">
        <v>473</v>
      </c>
      <c r="D16" s="622"/>
      <c r="E16" s="622"/>
      <c r="F16" s="622"/>
      <c r="G16" s="622"/>
      <c r="H16" s="622"/>
      <c r="I16" s="622"/>
      <c r="J16" s="623"/>
      <c r="K16" s="623"/>
      <c r="L16" s="623"/>
      <c r="M16" s="623"/>
      <c r="N16" s="623"/>
      <c r="O16" s="623"/>
      <c r="P16" s="623"/>
      <c r="Q16" s="624"/>
    </row>
    <row r="17" customFormat="false" ht="12.75" hidden="false" customHeight="true" outlineLevel="0" collapsed="false">
      <c r="A17" s="617"/>
      <c r="B17" s="618" t="s">
        <v>474</v>
      </c>
      <c r="C17" s="622" t="s">
        <v>475</v>
      </c>
      <c r="D17" s="622"/>
      <c r="E17" s="622"/>
      <c r="F17" s="622"/>
      <c r="G17" s="622"/>
      <c r="H17" s="622"/>
      <c r="I17" s="623"/>
      <c r="J17" s="623"/>
      <c r="K17" s="623"/>
      <c r="L17" s="623"/>
      <c r="M17" s="623"/>
      <c r="N17" s="623"/>
      <c r="O17" s="623"/>
      <c r="P17" s="623"/>
      <c r="Q17" s="624"/>
    </row>
    <row r="18" customFormat="false" ht="12.75" hidden="false" customHeight="true" outlineLevel="0" collapsed="false">
      <c r="A18" s="617"/>
      <c r="B18" s="618" t="s">
        <v>476</v>
      </c>
      <c r="C18" s="625" t="s">
        <v>436</v>
      </c>
      <c r="D18" s="625"/>
      <c r="E18" s="625"/>
      <c r="F18" s="625"/>
      <c r="G18" s="625"/>
      <c r="H18" s="625"/>
      <c r="I18" s="625"/>
      <c r="J18" s="625"/>
      <c r="K18" s="625"/>
      <c r="L18" s="625"/>
      <c r="M18" s="625"/>
      <c r="N18" s="625"/>
      <c r="O18" s="625"/>
      <c r="P18" s="623"/>
      <c r="Q18" s="624"/>
    </row>
    <row r="19" customFormat="false" ht="12.75" hidden="false" customHeight="false" outlineLevel="0" collapsed="false">
      <c r="A19" s="617"/>
      <c r="B19" s="618" t="s">
        <v>477</v>
      </c>
      <c r="C19" s="626" t="n">
        <v>57</v>
      </c>
      <c r="D19" s="627" t="s">
        <v>478</v>
      </c>
      <c r="E19" s="628" t="n">
        <f aca="false">F19+G19</f>
        <v>94283042</v>
      </c>
      <c r="F19" s="629" t="n">
        <f aca="false">SUM(F20:F27)</f>
        <v>29862326</v>
      </c>
      <c r="G19" s="629" t="n">
        <f aca="false">SUM(G20:G27)</f>
        <v>64420716</v>
      </c>
      <c r="H19" s="629" t="n">
        <f aca="false">I19+M19</f>
        <v>45791364</v>
      </c>
      <c r="I19" s="629" t="n">
        <f aca="false">J19+K19+L19</f>
        <v>14371326</v>
      </c>
      <c r="J19" s="628" t="n">
        <v>2594630</v>
      </c>
      <c r="K19" s="629"/>
      <c r="L19" s="629" t="n">
        <v>11776696</v>
      </c>
      <c r="M19" s="629" t="n">
        <f aca="false">SUM(N19:Q19)</f>
        <v>31420038</v>
      </c>
      <c r="N19" s="629"/>
      <c r="O19" s="629"/>
      <c r="P19" s="630"/>
      <c r="Q19" s="629" t="n">
        <v>31420038</v>
      </c>
    </row>
    <row r="20" customFormat="false" ht="12.75" hidden="false" customHeight="false" outlineLevel="0" collapsed="false">
      <c r="A20" s="617"/>
      <c r="B20" s="618" t="s">
        <v>479</v>
      </c>
      <c r="C20" s="631"/>
      <c r="D20" s="632"/>
      <c r="E20" s="633" t="n">
        <f aca="false">F20+G20</f>
        <v>249472</v>
      </c>
      <c r="F20" s="633" t="n">
        <v>249472</v>
      </c>
      <c r="G20" s="634"/>
      <c r="H20" s="635"/>
      <c r="I20" s="635"/>
      <c r="J20" s="635"/>
      <c r="K20" s="635"/>
      <c r="L20" s="632"/>
      <c r="M20" s="636"/>
      <c r="N20" s="636"/>
      <c r="O20" s="636"/>
      <c r="P20" s="637"/>
      <c r="Q20" s="636"/>
    </row>
    <row r="21" customFormat="false" ht="12.75" hidden="false" customHeight="false" outlineLevel="0" collapsed="false">
      <c r="A21" s="617"/>
      <c r="B21" s="618" t="s">
        <v>480</v>
      </c>
      <c r="C21" s="638"/>
      <c r="D21" s="639"/>
      <c r="E21" s="633" t="n">
        <f aca="false">F21+G21</f>
        <v>54583</v>
      </c>
      <c r="F21" s="633" t="n">
        <v>54583</v>
      </c>
      <c r="G21" s="634"/>
      <c r="H21" s="640"/>
      <c r="I21" s="640"/>
      <c r="J21" s="640"/>
      <c r="K21" s="640"/>
      <c r="L21" s="639"/>
      <c r="M21" s="641"/>
      <c r="N21" s="641"/>
      <c r="O21" s="641"/>
      <c r="P21" s="642"/>
      <c r="Q21" s="641"/>
      <c r="R21" s="99"/>
    </row>
    <row r="22" customFormat="false" ht="12.75" hidden="false" customHeight="false" outlineLevel="0" collapsed="false">
      <c r="A22" s="617"/>
      <c r="B22" s="618" t="s">
        <v>481</v>
      </c>
      <c r="C22" s="643"/>
      <c r="D22" s="644"/>
      <c r="E22" s="633" t="n">
        <f aca="false">F22+G22</f>
        <v>89501</v>
      </c>
      <c r="F22" s="633" t="n">
        <v>89501</v>
      </c>
      <c r="G22" s="634"/>
      <c r="H22" s="639"/>
      <c r="I22" s="639"/>
      <c r="J22" s="639"/>
      <c r="K22" s="639"/>
      <c r="L22" s="639"/>
      <c r="M22" s="639"/>
      <c r="N22" s="639"/>
      <c r="O22" s="639"/>
      <c r="P22" s="639"/>
      <c r="Q22" s="639"/>
      <c r="R22" s="99"/>
    </row>
    <row r="23" customFormat="false" ht="12.75" hidden="false" customHeight="false" outlineLevel="0" collapsed="false">
      <c r="A23" s="617"/>
      <c r="B23" s="645" t="s">
        <v>482</v>
      </c>
      <c r="C23" s="643"/>
      <c r="D23" s="639"/>
      <c r="E23" s="633" t="n">
        <f aca="false">F23+G23</f>
        <v>173518</v>
      </c>
      <c r="F23" s="633" t="n">
        <v>104243</v>
      </c>
      <c r="G23" s="634" t="n">
        <v>69275</v>
      </c>
      <c r="H23" s="639"/>
      <c r="I23" s="639"/>
      <c r="J23" s="639"/>
      <c r="K23" s="639"/>
      <c r="L23" s="639"/>
      <c r="M23" s="639"/>
      <c r="N23" s="639"/>
      <c r="O23" s="639"/>
      <c r="P23" s="639"/>
      <c r="Q23" s="639"/>
      <c r="R23" s="646"/>
      <c r="S23" s="646"/>
    </row>
    <row r="24" customFormat="false" ht="12.75" hidden="false" customHeight="false" outlineLevel="0" collapsed="false">
      <c r="A24" s="617"/>
      <c r="B24" s="645" t="s">
        <v>483</v>
      </c>
      <c r="C24" s="643"/>
      <c r="D24" s="639"/>
      <c r="E24" s="633" t="n">
        <f aca="false">F24+G24</f>
        <v>5890718</v>
      </c>
      <c r="F24" s="633" t="n">
        <v>1887560</v>
      </c>
      <c r="G24" s="634" t="n">
        <v>4003158</v>
      </c>
      <c r="H24" s="639"/>
      <c r="I24" s="639"/>
      <c r="J24" s="639"/>
      <c r="K24" s="639"/>
      <c r="L24" s="639"/>
      <c r="M24" s="639"/>
      <c r="N24" s="639"/>
      <c r="O24" s="639"/>
      <c r="P24" s="639"/>
      <c r="Q24" s="639"/>
      <c r="R24" s="647"/>
      <c r="S24" s="646"/>
    </row>
    <row r="25" customFormat="false" ht="12.75" hidden="false" customHeight="false" outlineLevel="0" collapsed="false">
      <c r="A25" s="617"/>
      <c r="B25" s="645" t="s">
        <v>484</v>
      </c>
      <c r="C25" s="643"/>
      <c r="D25" s="639"/>
      <c r="E25" s="633" t="n">
        <f aca="false">F25+G25</f>
        <v>9413011</v>
      </c>
      <c r="F25" s="633" t="n">
        <v>2910422</v>
      </c>
      <c r="G25" s="634" t="n">
        <v>6502589</v>
      </c>
      <c r="H25" s="639"/>
      <c r="I25" s="639"/>
      <c r="J25" s="639"/>
      <c r="K25" s="639"/>
      <c r="L25" s="639"/>
      <c r="M25" s="639"/>
      <c r="N25" s="639"/>
      <c r="O25" s="639"/>
      <c r="P25" s="639"/>
      <c r="Q25" s="639"/>
      <c r="S25" s="99"/>
    </row>
    <row r="26" customFormat="false" ht="12.75" hidden="false" customHeight="false" outlineLevel="0" collapsed="false">
      <c r="A26" s="617"/>
      <c r="B26" s="645" t="s">
        <v>485</v>
      </c>
      <c r="C26" s="643"/>
      <c r="D26" s="639"/>
      <c r="E26" s="633" t="n">
        <f aca="false">F26+G26</f>
        <v>32620875</v>
      </c>
      <c r="F26" s="648" t="n">
        <v>10195219</v>
      </c>
      <c r="G26" s="634" t="n">
        <v>22425656</v>
      </c>
      <c r="H26" s="639"/>
      <c r="I26" s="639"/>
      <c r="J26" s="639"/>
      <c r="K26" s="639"/>
      <c r="L26" s="639"/>
      <c r="M26" s="639"/>
      <c r="N26" s="639"/>
      <c r="O26" s="639"/>
      <c r="P26" s="639"/>
      <c r="Q26" s="639"/>
    </row>
    <row r="27" customFormat="false" ht="12.75" hidden="false" customHeight="false" outlineLevel="0" collapsed="false">
      <c r="A27" s="617"/>
      <c r="B27" s="645" t="s">
        <v>486</v>
      </c>
      <c r="C27" s="649"/>
      <c r="D27" s="650"/>
      <c r="E27" s="648" t="n">
        <f aca="false">F27+G27</f>
        <v>45791364</v>
      </c>
      <c r="F27" s="648" t="n">
        <f aca="false">I19</f>
        <v>14371326</v>
      </c>
      <c r="G27" s="651" t="n">
        <f aca="false">Q19</f>
        <v>31420038</v>
      </c>
      <c r="H27" s="650"/>
      <c r="I27" s="650"/>
      <c r="J27" s="650"/>
      <c r="K27" s="650"/>
      <c r="L27" s="650"/>
      <c r="M27" s="650"/>
      <c r="N27" s="650"/>
      <c r="O27" s="650"/>
      <c r="P27" s="650"/>
      <c r="Q27" s="650"/>
      <c r="S27" s="99"/>
    </row>
    <row r="28" customFormat="false" ht="12.75" hidden="false" customHeight="true" outlineLevel="0" collapsed="false">
      <c r="A28" s="617" t="s">
        <v>487</v>
      </c>
      <c r="B28" s="618" t="s">
        <v>470</v>
      </c>
      <c r="C28" s="652" t="s">
        <v>471</v>
      </c>
      <c r="D28" s="652"/>
      <c r="E28" s="652"/>
      <c r="F28" s="652"/>
      <c r="G28" s="652"/>
      <c r="H28" s="652"/>
      <c r="I28" s="652"/>
      <c r="J28" s="653"/>
      <c r="K28" s="653"/>
      <c r="L28" s="653"/>
      <c r="M28" s="653"/>
      <c r="N28" s="653"/>
      <c r="O28" s="653"/>
      <c r="P28" s="653"/>
      <c r="Q28" s="654"/>
    </row>
    <row r="29" customFormat="false" ht="12.75" hidden="false" customHeight="true" outlineLevel="0" collapsed="false">
      <c r="A29" s="617"/>
      <c r="B29" s="618" t="s">
        <v>472</v>
      </c>
      <c r="C29" s="655" t="s">
        <v>488</v>
      </c>
      <c r="D29" s="655"/>
      <c r="E29" s="655"/>
      <c r="F29" s="655"/>
      <c r="G29" s="655"/>
      <c r="H29" s="655"/>
      <c r="I29" s="656"/>
      <c r="J29" s="657"/>
      <c r="K29" s="657"/>
      <c r="L29" s="658"/>
      <c r="M29" s="658"/>
      <c r="N29" s="658"/>
      <c r="O29" s="658"/>
      <c r="P29" s="658"/>
      <c r="Q29" s="659"/>
    </row>
    <row r="30" customFormat="false" ht="12.75" hidden="false" customHeight="false" outlineLevel="0" collapsed="false">
      <c r="A30" s="617"/>
      <c r="B30" s="618" t="s">
        <v>474</v>
      </c>
      <c r="C30" s="655" t="s">
        <v>489</v>
      </c>
      <c r="D30" s="655"/>
      <c r="E30" s="655"/>
      <c r="F30" s="655"/>
      <c r="G30" s="655"/>
      <c r="H30" s="655"/>
      <c r="I30" s="655"/>
      <c r="J30" s="655"/>
      <c r="K30" s="655"/>
      <c r="L30" s="658"/>
      <c r="M30" s="658"/>
      <c r="N30" s="658"/>
      <c r="O30" s="658"/>
      <c r="P30" s="658"/>
      <c r="Q30" s="659"/>
    </row>
    <row r="31" customFormat="false" ht="12.75" hidden="false" customHeight="false" outlineLevel="0" collapsed="false">
      <c r="A31" s="617"/>
      <c r="B31" s="618" t="s">
        <v>476</v>
      </c>
      <c r="C31" s="660" t="s">
        <v>490</v>
      </c>
      <c r="D31" s="660"/>
      <c r="E31" s="660"/>
      <c r="F31" s="660"/>
      <c r="G31" s="660"/>
      <c r="H31" s="660"/>
      <c r="I31" s="660"/>
      <c r="J31" s="660"/>
      <c r="K31" s="660"/>
      <c r="L31" s="660"/>
      <c r="M31" s="660"/>
      <c r="N31" s="660"/>
      <c r="O31" s="660"/>
      <c r="P31" s="661"/>
      <c r="Q31" s="662"/>
    </row>
    <row r="32" customFormat="false" ht="12.75" hidden="false" customHeight="false" outlineLevel="0" collapsed="false">
      <c r="A32" s="617"/>
      <c r="B32" s="618" t="s">
        <v>477</v>
      </c>
      <c r="C32" s="615" t="n">
        <v>23</v>
      </c>
      <c r="D32" s="615" t="s">
        <v>491</v>
      </c>
      <c r="E32" s="648" t="n">
        <f aca="false">SUM(E33:E35)</f>
        <v>1201097</v>
      </c>
      <c r="F32" s="648" t="n">
        <f aca="false">SUM(F33:F35)</f>
        <v>360330</v>
      </c>
      <c r="G32" s="648" t="n">
        <f aca="false">SUM(G33:G35)</f>
        <v>840767</v>
      </c>
      <c r="H32" s="628" t="n">
        <f aca="false">I32+M32</f>
        <v>1135321</v>
      </c>
      <c r="I32" s="628" t="n">
        <f aca="false">J32+K32+L32</f>
        <v>340597</v>
      </c>
      <c r="J32" s="628" t="n">
        <v>170299</v>
      </c>
      <c r="K32" s="663"/>
      <c r="L32" s="628" t="n">
        <v>170298</v>
      </c>
      <c r="M32" s="628" t="n">
        <f aca="false">N32+O32+P32+Q32</f>
        <v>794724</v>
      </c>
      <c r="N32" s="663"/>
      <c r="O32" s="663"/>
      <c r="P32" s="663"/>
      <c r="Q32" s="628" t="n">
        <v>794724</v>
      </c>
      <c r="S32" s="99"/>
    </row>
    <row r="33" customFormat="false" ht="12.75" hidden="false" customHeight="false" outlineLevel="0" collapsed="false">
      <c r="A33" s="617"/>
      <c r="B33" s="618" t="s">
        <v>492</v>
      </c>
      <c r="C33" s="664"/>
      <c r="D33" s="664"/>
      <c r="E33" s="665" t="n">
        <f aca="false">F33+G33</f>
        <v>63470</v>
      </c>
      <c r="F33" s="648" t="n">
        <v>19041</v>
      </c>
      <c r="G33" s="648" t="n">
        <v>44429</v>
      </c>
      <c r="H33" s="666"/>
      <c r="I33" s="666"/>
      <c r="J33" s="664"/>
      <c r="K33" s="664"/>
      <c r="L33" s="667"/>
      <c r="M33" s="664"/>
      <c r="N33" s="664"/>
      <c r="O33" s="664"/>
      <c r="P33" s="664"/>
      <c r="Q33" s="667"/>
    </row>
    <row r="34" customFormat="false" ht="12.75" hidden="false" customHeight="false" outlineLevel="0" collapsed="false">
      <c r="A34" s="617"/>
      <c r="B34" s="618" t="s">
        <v>485</v>
      </c>
      <c r="C34" s="664"/>
      <c r="D34" s="664"/>
      <c r="E34" s="665" t="n">
        <f aca="false">F34+G34</f>
        <v>2306</v>
      </c>
      <c r="F34" s="648" t="n">
        <v>692</v>
      </c>
      <c r="G34" s="648" t="n">
        <v>1614</v>
      </c>
      <c r="H34" s="666"/>
      <c r="I34" s="666"/>
      <c r="J34" s="664"/>
      <c r="K34" s="664"/>
      <c r="L34" s="667"/>
      <c r="M34" s="664"/>
      <c r="N34" s="664"/>
      <c r="O34" s="664"/>
      <c r="P34" s="664"/>
      <c r="Q34" s="667"/>
    </row>
    <row r="35" customFormat="false" ht="12.75" hidden="false" customHeight="false" outlineLevel="0" collapsed="false">
      <c r="A35" s="617"/>
      <c r="B35" s="618" t="s">
        <v>486</v>
      </c>
      <c r="C35" s="649"/>
      <c r="D35" s="649"/>
      <c r="E35" s="668" t="n">
        <f aca="false">F35+G35</f>
        <v>1135321</v>
      </c>
      <c r="F35" s="648" t="n">
        <f aca="false">I32</f>
        <v>340597</v>
      </c>
      <c r="G35" s="648" t="n">
        <f aca="false">Q32</f>
        <v>794724</v>
      </c>
      <c r="H35" s="650"/>
      <c r="I35" s="650"/>
      <c r="J35" s="649"/>
      <c r="K35" s="649"/>
      <c r="L35" s="650"/>
      <c r="M35" s="649"/>
      <c r="N35" s="649"/>
      <c r="O35" s="649"/>
      <c r="P35" s="649"/>
      <c r="Q35" s="669"/>
    </row>
    <row r="36" customFormat="false" ht="12.75" hidden="false" customHeight="false" outlineLevel="0" collapsed="false">
      <c r="A36" s="617" t="s">
        <v>493</v>
      </c>
      <c r="B36" s="618" t="s">
        <v>470</v>
      </c>
      <c r="C36" s="670" t="s">
        <v>471</v>
      </c>
      <c r="D36" s="670"/>
      <c r="E36" s="670"/>
      <c r="F36" s="670"/>
      <c r="G36" s="670"/>
      <c r="H36" s="670"/>
      <c r="I36" s="670"/>
      <c r="J36" s="670"/>
      <c r="K36" s="670"/>
      <c r="L36" s="670"/>
      <c r="M36" s="670"/>
      <c r="N36" s="670"/>
      <c r="O36" s="670"/>
      <c r="P36" s="670"/>
      <c r="Q36" s="670"/>
    </row>
    <row r="37" customFormat="false" ht="12.75" hidden="false" customHeight="false" outlineLevel="0" collapsed="false">
      <c r="A37" s="617"/>
      <c r="B37" s="618" t="s">
        <v>472</v>
      </c>
      <c r="C37" s="655" t="s">
        <v>494</v>
      </c>
      <c r="D37" s="655"/>
      <c r="E37" s="655"/>
      <c r="F37" s="655"/>
      <c r="G37" s="655"/>
      <c r="H37" s="655"/>
      <c r="I37" s="655"/>
      <c r="J37" s="655"/>
      <c r="K37" s="655"/>
      <c r="L37" s="655"/>
      <c r="M37" s="658"/>
      <c r="N37" s="658"/>
      <c r="O37" s="658"/>
      <c r="P37" s="658"/>
      <c r="Q37" s="671"/>
    </row>
    <row r="38" customFormat="false" ht="12.75" hidden="false" customHeight="false" outlineLevel="0" collapsed="false">
      <c r="A38" s="617"/>
      <c r="B38" s="618" t="s">
        <v>474</v>
      </c>
      <c r="C38" s="655" t="s">
        <v>495</v>
      </c>
      <c r="D38" s="655"/>
      <c r="E38" s="655"/>
      <c r="F38" s="655"/>
      <c r="G38" s="655"/>
      <c r="H38" s="655"/>
      <c r="I38" s="655"/>
      <c r="J38" s="658"/>
      <c r="K38" s="658"/>
      <c r="L38" s="672"/>
      <c r="M38" s="658"/>
      <c r="N38" s="658"/>
      <c r="O38" s="658"/>
      <c r="P38" s="658"/>
      <c r="Q38" s="671"/>
    </row>
    <row r="39" customFormat="false" ht="12.75" hidden="false" customHeight="false" outlineLevel="0" collapsed="false">
      <c r="A39" s="617"/>
      <c r="B39" s="618" t="s">
        <v>476</v>
      </c>
      <c r="C39" s="660" t="s">
        <v>438</v>
      </c>
      <c r="D39" s="660"/>
      <c r="E39" s="660"/>
      <c r="F39" s="660"/>
      <c r="G39" s="660"/>
      <c r="H39" s="660"/>
      <c r="I39" s="660"/>
      <c r="J39" s="660"/>
      <c r="K39" s="660"/>
      <c r="L39" s="673"/>
      <c r="M39" s="661"/>
      <c r="N39" s="661"/>
      <c r="O39" s="661"/>
      <c r="P39" s="661"/>
      <c r="Q39" s="674"/>
    </row>
    <row r="40" customFormat="false" ht="12.75" hidden="false" customHeight="false" outlineLevel="0" collapsed="false">
      <c r="A40" s="617"/>
      <c r="B40" s="618" t="s">
        <v>477</v>
      </c>
      <c r="C40" s="615" t="n">
        <v>61</v>
      </c>
      <c r="D40" s="675" t="s">
        <v>496</v>
      </c>
      <c r="E40" s="676" t="n">
        <f aca="false">SUM(E41:E43)</f>
        <v>2291253</v>
      </c>
      <c r="F40" s="676" t="n">
        <f aca="false">SUM(F41:F43)</f>
        <v>687376</v>
      </c>
      <c r="G40" s="676" t="n">
        <f aca="false">SUM(G41:G43)</f>
        <v>1603877</v>
      </c>
      <c r="H40" s="669" t="n">
        <f aca="false">I40+M40</f>
        <v>1567135</v>
      </c>
      <c r="I40" s="669" t="n">
        <f aca="false">J40+K40+L40</f>
        <v>470141</v>
      </c>
      <c r="J40" s="628" t="n">
        <v>235071</v>
      </c>
      <c r="K40" s="615"/>
      <c r="L40" s="628" t="n">
        <v>235070</v>
      </c>
      <c r="M40" s="628" t="n">
        <f aca="false">N40+O40+P40+Q40</f>
        <v>1096994</v>
      </c>
      <c r="N40" s="615"/>
      <c r="O40" s="615"/>
      <c r="P40" s="615"/>
      <c r="Q40" s="628" t="n">
        <v>1096994</v>
      </c>
    </row>
    <row r="41" customFormat="false" ht="12.75" hidden="false" customHeight="false" outlineLevel="0" collapsed="false">
      <c r="A41" s="617"/>
      <c r="B41" s="618" t="s">
        <v>492</v>
      </c>
      <c r="C41" s="677"/>
      <c r="D41" s="658"/>
      <c r="E41" s="676" t="n">
        <f aca="false">F41+G41</f>
        <v>18450</v>
      </c>
      <c r="F41" s="648" t="n">
        <v>5535</v>
      </c>
      <c r="G41" s="648" t="n">
        <v>12915</v>
      </c>
      <c r="H41" s="666"/>
      <c r="I41" s="666"/>
      <c r="J41" s="664"/>
      <c r="K41" s="664"/>
      <c r="L41" s="666"/>
      <c r="M41" s="664"/>
      <c r="N41" s="664"/>
      <c r="O41" s="664"/>
      <c r="P41" s="664"/>
      <c r="Q41" s="667"/>
    </row>
    <row r="42" customFormat="false" ht="12.75" hidden="false" customHeight="false" outlineLevel="0" collapsed="false">
      <c r="A42" s="617"/>
      <c r="B42" s="618" t="s">
        <v>485</v>
      </c>
      <c r="C42" s="677"/>
      <c r="D42" s="658"/>
      <c r="E42" s="676" t="n">
        <f aca="false">F42+G42</f>
        <v>705668</v>
      </c>
      <c r="F42" s="648" t="n">
        <v>211700</v>
      </c>
      <c r="G42" s="648" t="n">
        <v>493968</v>
      </c>
      <c r="H42" s="666"/>
      <c r="I42" s="666"/>
      <c r="J42" s="664"/>
      <c r="K42" s="664"/>
      <c r="L42" s="666"/>
      <c r="M42" s="664"/>
      <c r="N42" s="664"/>
      <c r="O42" s="664"/>
      <c r="P42" s="664"/>
      <c r="Q42" s="667"/>
    </row>
    <row r="43" customFormat="false" ht="12.75" hidden="false" customHeight="false" outlineLevel="0" collapsed="false">
      <c r="A43" s="617"/>
      <c r="B43" s="618" t="s">
        <v>486</v>
      </c>
      <c r="C43" s="678"/>
      <c r="D43" s="661"/>
      <c r="E43" s="648" t="n">
        <f aca="false">F43+G43</f>
        <v>1567135</v>
      </c>
      <c r="F43" s="648" t="n">
        <f aca="false">I40</f>
        <v>470141</v>
      </c>
      <c r="G43" s="648" t="n">
        <f aca="false">Q40</f>
        <v>1096994</v>
      </c>
      <c r="H43" s="650"/>
      <c r="I43" s="650"/>
      <c r="J43" s="649"/>
      <c r="K43" s="649"/>
      <c r="L43" s="650"/>
      <c r="M43" s="649"/>
      <c r="N43" s="649"/>
      <c r="O43" s="649"/>
      <c r="P43" s="649"/>
      <c r="Q43" s="669"/>
    </row>
    <row r="44" customFormat="false" ht="12.75" hidden="false" customHeight="false" outlineLevel="0" collapsed="false">
      <c r="A44" s="679" t="s">
        <v>497</v>
      </c>
      <c r="B44" s="680" t="s">
        <v>498</v>
      </c>
      <c r="C44" s="681" t="s">
        <v>468</v>
      </c>
      <c r="D44" s="681"/>
      <c r="E44" s="682" t="n">
        <f aca="false">E49+E61</f>
        <v>1405510</v>
      </c>
      <c r="F44" s="682" t="n">
        <f aca="false">F49+F61</f>
        <v>143164</v>
      </c>
      <c r="G44" s="682" t="n">
        <f aca="false">G49+G61</f>
        <v>1262346</v>
      </c>
      <c r="H44" s="682" t="n">
        <f aca="false">H49+H61</f>
        <v>798168</v>
      </c>
      <c r="I44" s="682" t="n">
        <f aca="false">I49+I61</f>
        <v>109767</v>
      </c>
      <c r="J44" s="682" t="n">
        <f aca="false">J49+J61</f>
        <v>0</v>
      </c>
      <c r="K44" s="682" t="n">
        <f aca="false">K49+K61</f>
        <v>0</v>
      </c>
      <c r="L44" s="682" t="n">
        <f aca="false">L49+L61</f>
        <v>109767</v>
      </c>
      <c r="M44" s="682" t="n">
        <f aca="false">M49+M61</f>
        <v>688401</v>
      </c>
      <c r="N44" s="682" t="n">
        <f aca="false">N49+N61</f>
        <v>0</v>
      </c>
      <c r="O44" s="682" t="n">
        <f aca="false">O49+O61</f>
        <v>0</v>
      </c>
      <c r="P44" s="682" t="n">
        <f aca="false">P49+P61</f>
        <v>0</v>
      </c>
      <c r="Q44" s="682" t="n">
        <f aca="false">Q49+Q61</f>
        <v>688401</v>
      </c>
    </row>
    <row r="45" customFormat="false" ht="12.75" hidden="false" customHeight="false" outlineLevel="0" collapsed="false">
      <c r="A45" s="617" t="s">
        <v>499</v>
      </c>
      <c r="B45" s="618" t="s">
        <v>470</v>
      </c>
      <c r="C45" s="652" t="s">
        <v>500</v>
      </c>
      <c r="D45" s="683"/>
      <c r="E45" s="665"/>
      <c r="F45" s="665"/>
      <c r="G45" s="665"/>
      <c r="H45" s="683"/>
      <c r="I45" s="683"/>
      <c r="J45" s="683"/>
      <c r="K45" s="683"/>
      <c r="L45" s="683"/>
      <c r="M45" s="683"/>
      <c r="N45" s="683"/>
      <c r="O45" s="683"/>
      <c r="P45" s="683"/>
      <c r="Q45" s="684"/>
    </row>
    <row r="46" customFormat="false" ht="12.75" hidden="false" customHeight="false" outlineLevel="0" collapsed="false">
      <c r="A46" s="617"/>
      <c r="B46" s="618" t="s">
        <v>472</v>
      </c>
      <c r="C46" s="655" t="s">
        <v>501</v>
      </c>
      <c r="D46" s="655"/>
      <c r="E46" s="655"/>
      <c r="F46" s="655"/>
      <c r="G46" s="655"/>
      <c r="H46" s="655"/>
      <c r="I46" s="655"/>
      <c r="J46" s="672"/>
      <c r="K46" s="672"/>
      <c r="L46" s="672"/>
      <c r="M46" s="672"/>
      <c r="N46" s="672"/>
      <c r="O46" s="672"/>
      <c r="P46" s="672"/>
      <c r="Q46" s="685"/>
    </row>
    <row r="47" customFormat="false" ht="12.75" hidden="false" customHeight="false" outlineLevel="0" collapsed="false">
      <c r="A47" s="617"/>
      <c r="B47" s="618" t="s">
        <v>474</v>
      </c>
      <c r="C47" s="686" t="s">
        <v>502</v>
      </c>
      <c r="D47" s="687"/>
      <c r="E47" s="687"/>
      <c r="F47" s="687"/>
      <c r="G47" s="687"/>
      <c r="H47" s="687"/>
      <c r="I47" s="672"/>
      <c r="J47" s="672"/>
      <c r="K47" s="672"/>
      <c r="L47" s="672"/>
      <c r="M47" s="672"/>
      <c r="N47" s="672"/>
      <c r="O47" s="672"/>
      <c r="P47" s="672"/>
      <c r="Q47" s="685"/>
    </row>
    <row r="48" customFormat="false" ht="12.75" hidden="false" customHeight="false" outlineLevel="0" collapsed="false">
      <c r="A48" s="617"/>
      <c r="B48" s="618" t="s">
        <v>476</v>
      </c>
      <c r="C48" s="660" t="s">
        <v>503</v>
      </c>
      <c r="D48" s="660"/>
      <c r="E48" s="660"/>
      <c r="F48" s="660"/>
      <c r="G48" s="660"/>
      <c r="H48" s="660"/>
      <c r="I48" s="660"/>
      <c r="J48" s="660"/>
      <c r="K48" s="660"/>
      <c r="L48" s="672"/>
      <c r="M48" s="672"/>
      <c r="N48" s="672"/>
      <c r="O48" s="672"/>
      <c r="P48" s="672"/>
      <c r="Q48" s="685"/>
    </row>
    <row r="49" customFormat="false" ht="12.75" hidden="false" customHeight="false" outlineLevel="0" collapsed="false">
      <c r="A49" s="617"/>
      <c r="B49" s="618" t="s">
        <v>477</v>
      </c>
      <c r="C49" s="615"/>
      <c r="D49" s="688" t="s">
        <v>504</v>
      </c>
      <c r="E49" s="648" t="n">
        <f aca="false">SUM(E50:E56)</f>
        <v>451080</v>
      </c>
      <c r="F49" s="648" t="n">
        <f aca="false">SUM(F50:F56)</f>
        <v>0</v>
      </c>
      <c r="G49" s="648" t="n">
        <f aca="false">SUM(G50:G56)</f>
        <v>451080</v>
      </c>
      <c r="H49" s="648" t="n">
        <f aca="false">I49+M49</f>
        <v>66388</v>
      </c>
      <c r="I49" s="648" t="n">
        <f aca="false">J49+K49+L49</f>
        <v>0</v>
      </c>
      <c r="J49" s="648"/>
      <c r="K49" s="648"/>
      <c r="L49" s="688"/>
      <c r="M49" s="628" t="n">
        <f aca="false">SUM(N49:Q49)</f>
        <v>66388</v>
      </c>
      <c r="N49" s="628"/>
      <c r="O49" s="628"/>
      <c r="P49" s="689"/>
      <c r="Q49" s="628" t="n">
        <v>66388</v>
      </c>
    </row>
    <row r="50" customFormat="false" ht="12.75" hidden="false" customHeight="false" outlineLevel="0" collapsed="false">
      <c r="A50" s="617"/>
      <c r="B50" s="618" t="s">
        <v>505</v>
      </c>
      <c r="C50" s="690"/>
      <c r="D50" s="691"/>
      <c r="E50" s="648" t="n">
        <f aca="false">F50+G50</f>
        <v>55606</v>
      </c>
      <c r="F50" s="648"/>
      <c r="G50" s="651" t="n">
        <v>55606</v>
      </c>
      <c r="H50" s="692"/>
      <c r="I50" s="692"/>
      <c r="J50" s="692"/>
      <c r="K50" s="692"/>
      <c r="L50" s="692"/>
      <c r="M50" s="692"/>
      <c r="N50" s="692"/>
      <c r="O50" s="692"/>
      <c r="P50" s="692"/>
      <c r="Q50" s="692"/>
    </row>
    <row r="51" customFormat="false" ht="12.75" hidden="false" customHeight="false" outlineLevel="0" collapsed="false">
      <c r="A51" s="617"/>
      <c r="B51" s="618" t="s">
        <v>482</v>
      </c>
      <c r="C51" s="677"/>
      <c r="D51" s="666"/>
      <c r="E51" s="693" t="n">
        <f aca="false">F51+G51</f>
        <v>47924</v>
      </c>
      <c r="F51" s="648"/>
      <c r="G51" s="648" t="n">
        <v>47924</v>
      </c>
      <c r="H51" s="666"/>
      <c r="I51" s="666"/>
      <c r="J51" s="666"/>
      <c r="K51" s="666"/>
      <c r="L51" s="666"/>
      <c r="M51" s="666"/>
      <c r="N51" s="666"/>
      <c r="O51" s="666"/>
      <c r="P51" s="666"/>
      <c r="Q51" s="666"/>
    </row>
    <row r="52" customFormat="false" ht="12.75" hidden="false" customHeight="false" outlineLevel="0" collapsed="false">
      <c r="A52" s="617"/>
      <c r="B52" s="618" t="s">
        <v>506</v>
      </c>
      <c r="C52" s="677"/>
      <c r="D52" s="666"/>
      <c r="E52" s="693" t="n">
        <f aca="false">F52+G52</f>
        <v>70436</v>
      </c>
      <c r="F52" s="648"/>
      <c r="G52" s="648" t="n">
        <v>70436</v>
      </c>
      <c r="H52" s="666"/>
      <c r="I52" s="666"/>
      <c r="J52" s="666"/>
      <c r="K52" s="666"/>
      <c r="L52" s="666"/>
      <c r="M52" s="666"/>
      <c r="N52" s="666"/>
      <c r="O52" s="666"/>
      <c r="P52" s="666"/>
      <c r="Q52" s="666"/>
    </row>
    <row r="53" customFormat="false" ht="12.75" hidden="false" customHeight="false" outlineLevel="0" collapsed="false">
      <c r="A53" s="617"/>
      <c r="B53" s="618" t="s">
        <v>507</v>
      </c>
      <c r="C53" s="677"/>
      <c r="D53" s="666"/>
      <c r="E53" s="693" t="n">
        <f aca="false">F53+G53</f>
        <v>99813</v>
      </c>
      <c r="F53" s="648"/>
      <c r="G53" s="648" t="n">
        <v>99813</v>
      </c>
      <c r="H53" s="666"/>
      <c r="I53" s="666"/>
      <c r="J53" s="666"/>
      <c r="K53" s="666"/>
      <c r="L53" s="666"/>
      <c r="M53" s="666"/>
      <c r="N53" s="666"/>
      <c r="O53" s="666"/>
      <c r="P53" s="666"/>
      <c r="Q53" s="666"/>
    </row>
    <row r="54" customFormat="false" ht="12.75" hidden="false" customHeight="false" outlineLevel="0" collapsed="false">
      <c r="A54" s="617"/>
      <c r="B54" s="618" t="s">
        <v>16</v>
      </c>
      <c r="C54" s="677"/>
      <c r="D54" s="666"/>
      <c r="E54" s="693" t="n">
        <f aca="false">F54+G54</f>
        <v>102201</v>
      </c>
      <c r="F54" s="648"/>
      <c r="G54" s="648" t="n">
        <v>102201</v>
      </c>
      <c r="H54" s="666"/>
      <c r="I54" s="666"/>
      <c r="J54" s="666"/>
      <c r="K54" s="666"/>
      <c r="L54" s="666"/>
      <c r="M54" s="666"/>
      <c r="N54" s="666"/>
      <c r="O54" s="666"/>
      <c r="P54" s="666"/>
      <c r="Q54" s="666"/>
    </row>
    <row r="55" customFormat="false" ht="12.75" hidden="false" customHeight="false" outlineLevel="0" collapsed="false">
      <c r="A55" s="617"/>
      <c r="B55" s="618" t="s">
        <v>456</v>
      </c>
      <c r="C55" s="677"/>
      <c r="D55" s="666"/>
      <c r="E55" s="693" t="n">
        <f aca="false">F55+G55</f>
        <v>66388</v>
      </c>
      <c r="F55" s="648"/>
      <c r="G55" s="648" t="n">
        <f aca="false">Q49</f>
        <v>66388</v>
      </c>
      <c r="H55" s="666"/>
      <c r="I55" s="666"/>
      <c r="J55" s="666"/>
      <c r="K55" s="666"/>
      <c r="L55" s="666"/>
      <c r="M55" s="666"/>
      <c r="N55" s="666"/>
      <c r="O55" s="666"/>
      <c r="P55" s="666"/>
      <c r="Q55" s="666"/>
    </row>
    <row r="56" customFormat="false" ht="12.75" hidden="false" customHeight="false" outlineLevel="0" collapsed="false">
      <c r="A56" s="617"/>
      <c r="B56" s="618" t="s">
        <v>508</v>
      </c>
      <c r="C56" s="678"/>
      <c r="D56" s="650"/>
      <c r="E56" s="693" t="n">
        <f aca="false">F56+G56</f>
        <v>8712</v>
      </c>
      <c r="F56" s="648"/>
      <c r="G56" s="648" t="n">
        <v>8712</v>
      </c>
      <c r="H56" s="650"/>
      <c r="I56" s="650"/>
      <c r="J56" s="650"/>
      <c r="K56" s="650"/>
      <c r="L56" s="650"/>
      <c r="M56" s="650"/>
      <c r="N56" s="650"/>
      <c r="O56" s="650"/>
      <c r="P56" s="650"/>
      <c r="Q56" s="650"/>
    </row>
    <row r="57" customFormat="false" ht="12.75" hidden="false" customHeight="false" outlineLevel="0" collapsed="false">
      <c r="A57" s="617" t="s">
        <v>509</v>
      </c>
      <c r="B57" s="618" t="s">
        <v>470</v>
      </c>
      <c r="C57" s="652" t="s">
        <v>500</v>
      </c>
      <c r="D57" s="683"/>
      <c r="E57" s="665"/>
      <c r="F57" s="665"/>
      <c r="G57" s="665"/>
      <c r="H57" s="683"/>
      <c r="I57" s="683"/>
      <c r="J57" s="683"/>
      <c r="K57" s="683"/>
      <c r="L57" s="683"/>
      <c r="M57" s="683"/>
      <c r="N57" s="683"/>
      <c r="O57" s="683"/>
      <c r="P57" s="683"/>
      <c r="Q57" s="684"/>
    </row>
    <row r="58" customFormat="false" ht="12.75" hidden="false" customHeight="false" outlineLevel="0" collapsed="false">
      <c r="A58" s="617"/>
      <c r="B58" s="618" t="s">
        <v>472</v>
      </c>
      <c r="C58" s="655" t="s">
        <v>501</v>
      </c>
      <c r="D58" s="655"/>
      <c r="E58" s="655"/>
      <c r="F58" s="655"/>
      <c r="G58" s="655"/>
      <c r="H58" s="655"/>
      <c r="I58" s="655"/>
      <c r="J58" s="672"/>
      <c r="K58" s="672"/>
      <c r="L58" s="672"/>
      <c r="M58" s="672"/>
      <c r="N58" s="672"/>
      <c r="O58" s="672"/>
      <c r="P58" s="672"/>
      <c r="Q58" s="685"/>
    </row>
    <row r="59" customFormat="false" ht="12.75" hidden="false" customHeight="false" outlineLevel="0" collapsed="false">
      <c r="A59" s="617"/>
      <c r="B59" s="618" t="s">
        <v>474</v>
      </c>
      <c r="C59" s="686" t="s">
        <v>502</v>
      </c>
      <c r="D59" s="687"/>
      <c r="E59" s="687"/>
      <c r="F59" s="687"/>
      <c r="G59" s="687"/>
      <c r="H59" s="687"/>
      <c r="I59" s="672"/>
      <c r="J59" s="672"/>
      <c r="K59" s="672"/>
      <c r="L59" s="672"/>
      <c r="M59" s="672"/>
      <c r="N59" s="672"/>
      <c r="O59" s="672"/>
      <c r="P59" s="672"/>
      <c r="Q59" s="685"/>
    </row>
    <row r="60" customFormat="false" ht="12.75" hidden="false" customHeight="false" outlineLevel="0" collapsed="false">
      <c r="A60" s="617"/>
      <c r="B60" s="618" t="s">
        <v>476</v>
      </c>
      <c r="C60" s="660" t="s">
        <v>510</v>
      </c>
      <c r="D60" s="660"/>
      <c r="E60" s="660"/>
      <c r="F60" s="660"/>
      <c r="G60" s="660"/>
      <c r="H60" s="660"/>
      <c r="I60" s="660"/>
      <c r="J60" s="660"/>
      <c r="K60" s="660"/>
      <c r="L60" s="672"/>
      <c r="M60" s="672"/>
      <c r="N60" s="672"/>
      <c r="O60" s="672"/>
      <c r="P60" s="672"/>
      <c r="Q60" s="685"/>
    </row>
    <row r="61" customFormat="false" ht="12.75" hidden="false" customHeight="false" outlineLevel="0" collapsed="false">
      <c r="A61" s="617"/>
      <c r="B61" s="618" t="s">
        <v>477</v>
      </c>
      <c r="C61" s="615"/>
      <c r="D61" s="688" t="s">
        <v>504</v>
      </c>
      <c r="E61" s="648" t="n">
        <f aca="false">SUM(E62:E64)</f>
        <v>954430</v>
      </c>
      <c r="F61" s="648" t="n">
        <f aca="false">SUM(F62:F64)</f>
        <v>143164</v>
      </c>
      <c r="G61" s="648" t="n">
        <f aca="false">SUM(G62:G64)</f>
        <v>811266</v>
      </c>
      <c r="H61" s="648" t="n">
        <f aca="false">I61+M61</f>
        <v>731780</v>
      </c>
      <c r="I61" s="648" t="n">
        <f aca="false">J61+K61+L61</f>
        <v>109767</v>
      </c>
      <c r="J61" s="648"/>
      <c r="K61" s="648"/>
      <c r="L61" s="688" t="n">
        <v>109767</v>
      </c>
      <c r="M61" s="628" t="n">
        <f aca="false">SUM(N61:Q61)</f>
        <v>622013</v>
      </c>
      <c r="N61" s="628"/>
      <c r="O61" s="628"/>
      <c r="P61" s="689"/>
      <c r="Q61" s="628" t="n">
        <v>622013</v>
      </c>
    </row>
    <row r="62" customFormat="false" ht="12.75" hidden="false" customHeight="false" outlineLevel="0" collapsed="false">
      <c r="A62" s="617"/>
      <c r="B62" s="618" t="s">
        <v>511</v>
      </c>
      <c r="C62" s="690"/>
      <c r="D62" s="691"/>
      <c r="E62" s="648" t="n">
        <f aca="false">F62+G62</f>
        <v>6875</v>
      </c>
      <c r="F62" s="648" t="n">
        <v>1031</v>
      </c>
      <c r="G62" s="651" t="n">
        <v>5844</v>
      </c>
      <c r="H62" s="692"/>
      <c r="I62" s="692"/>
      <c r="J62" s="692"/>
      <c r="K62" s="692"/>
      <c r="L62" s="692"/>
      <c r="M62" s="692"/>
      <c r="N62" s="692"/>
      <c r="O62" s="692"/>
      <c r="P62" s="692"/>
      <c r="Q62" s="692"/>
    </row>
    <row r="63" customFormat="false" ht="12.75" hidden="false" customHeight="false" outlineLevel="0" collapsed="false">
      <c r="A63" s="617"/>
      <c r="B63" s="618" t="s">
        <v>456</v>
      </c>
      <c r="C63" s="677"/>
      <c r="D63" s="666"/>
      <c r="E63" s="693" t="n">
        <f aca="false">F63+G63</f>
        <v>731780</v>
      </c>
      <c r="F63" s="648" t="n">
        <f aca="false">L61</f>
        <v>109767</v>
      </c>
      <c r="G63" s="648" t="n">
        <f aca="false">Q61</f>
        <v>622013</v>
      </c>
      <c r="H63" s="666"/>
      <c r="I63" s="666"/>
      <c r="J63" s="666"/>
      <c r="K63" s="666"/>
      <c r="L63" s="666"/>
      <c r="M63" s="666"/>
      <c r="N63" s="666"/>
      <c r="O63" s="666"/>
      <c r="P63" s="666"/>
      <c r="Q63" s="666"/>
    </row>
    <row r="64" customFormat="false" ht="12.75" hidden="false" customHeight="false" outlineLevel="0" collapsed="false">
      <c r="A64" s="617"/>
      <c r="B64" s="618" t="s">
        <v>508</v>
      </c>
      <c r="C64" s="649"/>
      <c r="D64" s="650"/>
      <c r="E64" s="693" t="n">
        <f aca="false">F64+G64</f>
        <v>215775</v>
      </c>
      <c r="F64" s="648" t="n">
        <v>32366</v>
      </c>
      <c r="G64" s="648" t="n">
        <v>183409</v>
      </c>
      <c r="H64" s="650"/>
      <c r="I64" s="650"/>
      <c r="J64" s="650"/>
      <c r="K64" s="650"/>
      <c r="L64" s="650"/>
      <c r="M64" s="650"/>
      <c r="N64" s="650"/>
      <c r="O64" s="650"/>
      <c r="P64" s="650"/>
      <c r="Q64" s="650"/>
    </row>
    <row r="65" customFormat="false" ht="12.75" hidden="false" customHeight="false" outlineLevel="0" collapsed="false">
      <c r="A65" s="694"/>
      <c r="B65" s="695" t="s">
        <v>512</v>
      </c>
      <c r="C65" s="696" t="s">
        <v>513</v>
      </c>
      <c r="D65" s="696"/>
      <c r="E65" s="697" t="n">
        <f aca="false">E14+E44</f>
        <v>99180902</v>
      </c>
      <c r="F65" s="697" t="n">
        <f aca="false">F14+F44</f>
        <v>31053196</v>
      </c>
      <c r="G65" s="697" t="n">
        <f aca="false">G14+G44</f>
        <v>68127706</v>
      </c>
      <c r="H65" s="697" t="n">
        <f aca="false">H14+H44</f>
        <v>49291988</v>
      </c>
      <c r="I65" s="697" t="n">
        <f aca="false">I14+I44</f>
        <v>15291831</v>
      </c>
      <c r="J65" s="697" t="n">
        <f aca="false">J14+J44</f>
        <v>3000000</v>
      </c>
      <c r="K65" s="697" t="n">
        <f aca="false">K14+K44</f>
        <v>0</v>
      </c>
      <c r="L65" s="697" t="n">
        <f aca="false">L14+L44</f>
        <v>12291831</v>
      </c>
      <c r="M65" s="697" t="n">
        <f aca="false">M14+M44</f>
        <v>34000157</v>
      </c>
      <c r="N65" s="697" t="n">
        <f aca="false">N14+N44</f>
        <v>0</v>
      </c>
      <c r="O65" s="697" t="n">
        <f aca="false">O14+O44</f>
        <v>0</v>
      </c>
      <c r="P65" s="697" t="n">
        <f aca="false">P14+P44</f>
        <v>0</v>
      </c>
      <c r="Q65" s="697" t="n">
        <f aca="false">Q14+Q44</f>
        <v>34000157</v>
      </c>
    </row>
    <row r="66" customFormat="false" ht="12.75" hidden="false" customHeight="false" outlineLevel="0" collapsed="false">
      <c r="A66" s="698"/>
    </row>
    <row r="67" customFormat="false" ht="12.75" hidden="false" customHeight="false" outlineLevel="0" collapsed="false">
      <c r="A67" s="75"/>
      <c r="C67" s="75"/>
      <c r="D67" s="75"/>
      <c r="E67" s="75"/>
      <c r="F67" s="75"/>
    </row>
    <row r="68" customFormat="false" ht="14.25" hidden="false" customHeight="false" outlineLevel="0" collapsed="false">
      <c r="C68" s="699"/>
      <c r="D68" s="699"/>
      <c r="E68" s="699"/>
      <c r="F68" s="699"/>
      <c r="G68" s="99"/>
      <c r="Q68" s="99"/>
    </row>
  </sheetData>
  <mergeCells count="47">
    <mergeCell ref="O1:Q1"/>
    <mergeCell ref="L2:Q2"/>
    <mergeCell ref="J3:Q3"/>
    <mergeCell ref="A5:Q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4:D14"/>
    <mergeCell ref="A15:A27"/>
    <mergeCell ref="C15:I15"/>
    <mergeCell ref="C16:I16"/>
    <mergeCell ref="C17:H17"/>
    <mergeCell ref="C18:O18"/>
    <mergeCell ref="A28:A35"/>
    <mergeCell ref="C28:I28"/>
    <mergeCell ref="C29:H29"/>
    <mergeCell ref="C30:K30"/>
    <mergeCell ref="C31:O31"/>
    <mergeCell ref="A36:A43"/>
    <mergeCell ref="C36:Q36"/>
    <mergeCell ref="C37:L37"/>
    <mergeCell ref="C38:I38"/>
    <mergeCell ref="C39:K39"/>
    <mergeCell ref="C44:D44"/>
    <mergeCell ref="A45:A56"/>
    <mergeCell ref="C46:I46"/>
    <mergeCell ref="C48:K48"/>
    <mergeCell ref="A57:A64"/>
    <mergeCell ref="C58:I58"/>
    <mergeCell ref="C60:K60"/>
    <mergeCell ref="C65:D65"/>
    <mergeCell ref="C68:F68"/>
  </mergeCells>
  <printOptions headings="false" gridLines="false" gridLinesSet="true" horizontalCentered="true" verticalCentered="false"/>
  <pageMargins left="0.196527777777778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5.56"/>
    <col collapsed="false" customWidth="true" hidden="false" outlineLevel="0" max="2" min="2" style="243" width="8.85"/>
    <col collapsed="false" customWidth="true" hidden="false" outlineLevel="0" max="3" min="3" style="243" width="6.85"/>
    <col collapsed="false" customWidth="true" hidden="false" outlineLevel="0" max="4" min="4" style="243" width="14.28"/>
    <col collapsed="false" customWidth="true" hidden="false" outlineLevel="0" max="5" min="5" style="243" width="14.85"/>
    <col collapsed="false" customWidth="true" hidden="false" outlineLevel="0" max="6" min="6" style="243" width="13.56"/>
    <col collapsed="false" customWidth="true" hidden="false" outlineLevel="0" max="7" min="7" style="70" width="15.56"/>
    <col collapsed="false" customWidth="true" hidden="false" outlineLevel="0" max="8" min="8" style="70" width="15.7"/>
    <col collapsed="false" customWidth="true" hidden="false" outlineLevel="0" max="9" min="9" style="70" width="12.7"/>
    <col collapsed="false" customWidth="true" hidden="false" outlineLevel="0" max="10" min="10" style="70" width="14.56"/>
    <col collapsed="false" customWidth="false" hidden="false" outlineLevel="0" max="257" min="11" style="70" width="9.14"/>
  </cols>
  <sheetData>
    <row r="1" s="70" customFormat="true" ht="12.75" hidden="false" customHeight="false" outlineLevel="0" collapsed="false">
      <c r="A1" s="243"/>
      <c r="B1" s="243"/>
      <c r="C1" s="243"/>
      <c r="D1" s="243"/>
      <c r="E1" s="243"/>
      <c r="F1" s="243"/>
      <c r="J1" s="700"/>
      <c r="L1" s="700" t="s">
        <v>514</v>
      </c>
    </row>
    <row r="2" s="70" customFormat="true" ht="12.75" hidden="false" customHeight="false" outlineLevel="0" collapsed="false">
      <c r="A2" s="243"/>
      <c r="B2" s="243"/>
      <c r="C2" s="243"/>
      <c r="D2" s="243"/>
      <c r="E2" s="243"/>
      <c r="F2" s="243"/>
      <c r="J2" s="700"/>
      <c r="L2" s="700" t="s">
        <v>446</v>
      </c>
      <c r="M2" s="701"/>
    </row>
    <row r="3" s="70" customFormat="true" ht="12.75" hidden="false" customHeight="false" outlineLevel="0" collapsed="false">
      <c r="A3" s="243"/>
      <c r="B3" s="243"/>
      <c r="C3" s="243"/>
      <c r="D3" s="243"/>
      <c r="E3" s="243"/>
      <c r="F3" s="243"/>
      <c r="J3" s="700"/>
      <c r="L3" s="700" t="s">
        <v>405</v>
      </c>
    </row>
    <row r="4" s="70" customFormat="true" ht="57" hidden="false" customHeight="true" outlineLevel="0" collapsed="false">
      <c r="A4" s="702" t="s">
        <v>515</v>
      </c>
      <c r="B4" s="702"/>
      <c r="C4" s="702"/>
      <c r="D4" s="702"/>
      <c r="E4" s="702"/>
      <c r="F4" s="702"/>
      <c r="G4" s="702"/>
      <c r="H4" s="702"/>
      <c r="I4" s="702"/>
      <c r="J4" s="702"/>
      <c r="K4" s="702"/>
      <c r="L4" s="702"/>
    </row>
    <row r="5" s="70" customFormat="true" ht="23.25" hidden="false" customHeight="true" outlineLevel="0" collapsed="false">
      <c r="A5" s="243"/>
      <c r="B5" s="243"/>
      <c r="C5" s="243"/>
      <c r="D5" s="243"/>
      <c r="E5" s="243"/>
      <c r="F5" s="243"/>
      <c r="L5" s="703" t="s">
        <v>516</v>
      </c>
    </row>
    <row r="6" s="241" customFormat="true" ht="20.25" hidden="false" customHeight="true" outlineLevel="0" collapsed="false">
      <c r="A6" s="704" t="s">
        <v>42</v>
      </c>
      <c r="B6" s="704" t="s">
        <v>43</v>
      </c>
      <c r="C6" s="704" t="s">
        <v>174</v>
      </c>
      <c r="D6" s="705" t="s">
        <v>517</v>
      </c>
      <c r="E6" s="705" t="s">
        <v>518</v>
      </c>
      <c r="F6" s="705" t="s">
        <v>180</v>
      </c>
      <c r="G6" s="705"/>
      <c r="H6" s="705"/>
      <c r="I6" s="705"/>
      <c r="J6" s="705"/>
      <c r="K6" s="705" t="s">
        <v>519</v>
      </c>
      <c r="L6" s="705"/>
    </row>
    <row r="7" s="241" customFormat="true" ht="20.25" hidden="false" customHeight="true" outlineLevel="0" collapsed="false">
      <c r="A7" s="704"/>
      <c r="B7" s="704"/>
      <c r="C7" s="704"/>
      <c r="D7" s="705"/>
      <c r="E7" s="705"/>
      <c r="F7" s="705" t="s">
        <v>520</v>
      </c>
      <c r="G7" s="705" t="s">
        <v>178</v>
      </c>
      <c r="H7" s="705"/>
      <c r="I7" s="705"/>
      <c r="J7" s="705" t="s">
        <v>521</v>
      </c>
      <c r="K7" s="705"/>
      <c r="L7" s="705"/>
    </row>
    <row r="8" s="241" customFormat="true" ht="65.25" hidden="false" customHeight="true" outlineLevel="0" collapsed="false">
      <c r="A8" s="704"/>
      <c r="B8" s="704"/>
      <c r="C8" s="704"/>
      <c r="D8" s="705"/>
      <c r="E8" s="705"/>
      <c r="F8" s="705"/>
      <c r="G8" s="705" t="s">
        <v>522</v>
      </c>
      <c r="H8" s="705" t="s">
        <v>523</v>
      </c>
      <c r="I8" s="705" t="s">
        <v>524</v>
      </c>
      <c r="J8" s="705"/>
      <c r="K8" s="706" t="s">
        <v>525</v>
      </c>
      <c r="L8" s="577" t="s">
        <v>526</v>
      </c>
    </row>
    <row r="9" customFormat="false" ht="9" hidden="false" customHeight="true" outlineLevel="0" collapsed="false">
      <c r="A9" s="707" t="n">
        <v>1</v>
      </c>
      <c r="B9" s="707" t="n">
        <v>2</v>
      </c>
      <c r="C9" s="707" t="n">
        <v>3</v>
      </c>
      <c r="D9" s="707" t="n">
        <v>4</v>
      </c>
      <c r="E9" s="707" t="n">
        <v>5</v>
      </c>
      <c r="F9" s="707" t="n">
        <v>6</v>
      </c>
      <c r="G9" s="708" t="n">
        <v>7</v>
      </c>
      <c r="H9" s="709" t="n">
        <v>8</v>
      </c>
      <c r="I9" s="707" t="n">
        <v>9</v>
      </c>
      <c r="J9" s="707" t="n">
        <v>10</v>
      </c>
      <c r="K9" s="270" t="n">
        <v>11</v>
      </c>
      <c r="L9" s="710" t="n">
        <v>12</v>
      </c>
      <c r="M9" s="711"/>
    </row>
    <row r="10" customFormat="false" ht="20.1" hidden="false" customHeight="true" outlineLevel="0" collapsed="false">
      <c r="A10" s="712" t="s">
        <v>52</v>
      </c>
      <c r="B10" s="712"/>
      <c r="C10" s="712"/>
      <c r="D10" s="713" t="n">
        <f aca="false">D11</f>
        <v>3000</v>
      </c>
      <c r="E10" s="713" t="n">
        <f aca="false">E13</f>
        <v>3000</v>
      </c>
      <c r="F10" s="713" t="n">
        <f aca="false">F13</f>
        <v>3000</v>
      </c>
      <c r="G10" s="713" t="n">
        <f aca="false">G11</f>
        <v>0</v>
      </c>
      <c r="H10" s="713" t="n">
        <f aca="false">H11</f>
        <v>0</v>
      </c>
      <c r="I10" s="713" t="n">
        <f aca="false">I11</f>
        <v>0</v>
      </c>
      <c r="J10" s="713" t="n">
        <f aca="false">J11</f>
        <v>0</v>
      </c>
      <c r="K10" s="713" t="n">
        <f aca="false">K11</f>
        <v>0</v>
      </c>
      <c r="L10" s="713" t="n">
        <f aca="false">L11</f>
        <v>0</v>
      </c>
    </row>
    <row r="11" customFormat="false" ht="20.1" hidden="false" customHeight="true" outlineLevel="0" collapsed="false">
      <c r="A11" s="714"/>
      <c r="B11" s="715" t="s">
        <v>54</v>
      </c>
      <c r="C11" s="715"/>
      <c r="D11" s="716" t="n">
        <f aca="false">D12</f>
        <v>3000</v>
      </c>
      <c r="E11" s="715"/>
      <c r="F11" s="715"/>
      <c r="G11" s="715"/>
      <c r="H11" s="715"/>
      <c r="I11" s="715"/>
      <c r="J11" s="717"/>
      <c r="K11" s="718"/>
      <c r="L11" s="719"/>
    </row>
    <row r="12" customFormat="false" ht="19.5" hidden="false" customHeight="true" outlineLevel="0" collapsed="false">
      <c r="A12" s="720"/>
      <c r="B12" s="720"/>
      <c r="C12" s="720" t="n">
        <v>2110</v>
      </c>
      <c r="D12" s="721" t="n">
        <v>3000</v>
      </c>
      <c r="E12" s="721"/>
      <c r="F12" s="721"/>
      <c r="G12" s="721"/>
      <c r="H12" s="721"/>
      <c r="I12" s="721"/>
      <c r="J12" s="722"/>
      <c r="K12" s="723"/>
      <c r="L12" s="724"/>
    </row>
    <row r="13" customFormat="false" ht="19.5" hidden="false" customHeight="true" outlineLevel="0" collapsed="false">
      <c r="A13" s="720"/>
      <c r="B13" s="720"/>
      <c r="C13" s="720" t="n">
        <v>4300</v>
      </c>
      <c r="D13" s="721"/>
      <c r="E13" s="721" t="n">
        <v>3000</v>
      </c>
      <c r="F13" s="721" t="n">
        <v>3000</v>
      </c>
      <c r="G13" s="721"/>
      <c r="H13" s="721"/>
      <c r="I13" s="721"/>
      <c r="J13" s="722"/>
      <c r="K13" s="723"/>
      <c r="L13" s="724"/>
    </row>
    <row r="14" customFormat="false" ht="19.5" hidden="false" customHeight="true" outlineLevel="0" collapsed="false">
      <c r="A14" s="725" t="n">
        <v>700</v>
      </c>
      <c r="B14" s="725"/>
      <c r="C14" s="725"/>
      <c r="D14" s="726" t="n">
        <f aca="false">D15</f>
        <v>13500</v>
      </c>
      <c r="E14" s="726" t="n">
        <f aca="false">E15</f>
        <v>13500</v>
      </c>
      <c r="F14" s="726" t="n">
        <f aca="false">F15</f>
        <v>13500</v>
      </c>
      <c r="G14" s="726" t="n">
        <f aca="false">G15</f>
        <v>0</v>
      </c>
      <c r="H14" s="726" t="n">
        <f aca="false">H15</f>
        <v>0</v>
      </c>
      <c r="I14" s="726" t="n">
        <f aca="false">I15</f>
        <v>0</v>
      </c>
      <c r="J14" s="726" t="n">
        <f aca="false">J15</f>
        <v>0</v>
      </c>
      <c r="K14" s="726" t="n">
        <f aca="false">K15</f>
        <v>202000</v>
      </c>
      <c r="L14" s="726" t="n">
        <f aca="false">L15</f>
        <v>67336</v>
      </c>
    </row>
    <row r="15" customFormat="false" ht="19.5" hidden="false" customHeight="true" outlineLevel="0" collapsed="false">
      <c r="A15" s="727"/>
      <c r="B15" s="728" t="n">
        <v>70005</v>
      </c>
      <c r="C15" s="728"/>
      <c r="D15" s="729" t="n">
        <f aca="false">SUM(D20:D20)</f>
        <v>13500</v>
      </c>
      <c r="E15" s="729" t="n">
        <f aca="false">SUM(E16:E22)</f>
        <v>13500</v>
      </c>
      <c r="F15" s="729" t="n">
        <f aca="false">SUM(F16:F22)</f>
        <v>13500</v>
      </c>
      <c r="G15" s="729" t="n">
        <f aca="false">SUM(G16:G22)</f>
        <v>0</v>
      </c>
      <c r="H15" s="729" t="n">
        <f aca="false">SUM(H16:H22)</f>
        <v>0</v>
      </c>
      <c r="I15" s="729" t="n">
        <f aca="false">SUM(I16:I22)</f>
        <v>0</v>
      </c>
      <c r="J15" s="729" t="n">
        <f aca="false">SUM(J16:J22)</f>
        <v>0</v>
      </c>
      <c r="K15" s="729" t="n">
        <f aca="false">SUM(K16:K22)</f>
        <v>202000</v>
      </c>
      <c r="L15" s="729" t="n">
        <f aca="false">SUM(L16:L19)</f>
        <v>67336</v>
      </c>
      <c r="N15" s="99"/>
    </row>
    <row r="16" customFormat="false" ht="19.5" hidden="false" customHeight="true" outlineLevel="0" collapsed="false">
      <c r="A16" s="730"/>
      <c r="B16" s="730"/>
      <c r="C16" s="731" t="s">
        <v>85</v>
      </c>
      <c r="D16" s="593"/>
      <c r="E16" s="593"/>
      <c r="F16" s="593"/>
      <c r="G16" s="593"/>
      <c r="H16" s="593"/>
      <c r="I16" s="593"/>
      <c r="J16" s="593"/>
      <c r="K16" s="732" t="n">
        <v>150422</v>
      </c>
      <c r="L16" s="733" t="n">
        <v>50143</v>
      </c>
      <c r="N16" s="99"/>
    </row>
    <row r="17" customFormat="false" ht="19.5" hidden="false" customHeight="true" outlineLevel="0" collapsed="false">
      <c r="A17" s="730"/>
      <c r="B17" s="730"/>
      <c r="C17" s="731" t="s">
        <v>66</v>
      </c>
      <c r="D17" s="593"/>
      <c r="E17" s="593"/>
      <c r="F17" s="593"/>
      <c r="G17" s="593"/>
      <c r="H17" s="593"/>
      <c r="I17" s="593"/>
      <c r="J17" s="593"/>
      <c r="K17" s="732" t="n">
        <v>2078</v>
      </c>
      <c r="L17" s="733" t="n">
        <v>693</v>
      </c>
    </row>
    <row r="18" customFormat="false" ht="19.5" hidden="false" customHeight="true" outlineLevel="0" collapsed="false">
      <c r="A18" s="730"/>
      <c r="B18" s="730"/>
      <c r="C18" s="731" t="s">
        <v>527</v>
      </c>
      <c r="D18" s="593"/>
      <c r="E18" s="593"/>
      <c r="F18" s="593"/>
      <c r="G18" s="593"/>
      <c r="H18" s="593"/>
      <c r="I18" s="593"/>
      <c r="J18" s="593"/>
      <c r="K18" s="732" t="n">
        <v>30750</v>
      </c>
      <c r="L18" s="733" t="n">
        <v>10250</v>
      </c>
    </row>
    <row r="19" customFormat="false" ht="19.5" hidden="false" customHeight="true" outlineLevel="0" collapsed="false">
      <c r="A19" s="730"/>
      <c r="B19" s="730"/>
      <c r="C19" s="731" t="s">
        <v>87</v>
      </c>
      <c r="D19" s="593"/>
      <c r="E19" s="593"/>
      <c r="F19" s="593"/>
      <c r="G19" s="593"/>
      <c r="H19" s="593"/>
      <c r="I19" s="593"/>
      <c r="J19" s="593"/>
      <c r="K19" s="732" t="n">
        <v>18750</v>
      </c>
      <c r="L19" s="733" t="n">
        <v>6250</v>
      </c>
    </row>
    <row r="20" customFormat="false" ht="19.5" hidden="false" customHeight="true" outlineLevel="0" collapsed="false">
      <c r="A20" s="720"/>
      <c r="B20" s="720"/>
      <c r="C20" s="734" t="n">
        <v>2110</v>
      </c>
      <c r="D20" s="721" t="n">
        <v>13500</v>
      </c>
      <c r="E20" s="721"/>
      <c r="F20" s="721"/>
      <c r="G20" s="721"/>
      <c r="H20" s="721"/>
      <c r="I20" s="721"/>
      <c r="J20" s="722"/>
      <c r="K20" s="723"/>
      <c r="L20" s="724"/>
    </row>
    <row r="21" customFormat="false" ht="19.5" hidden="false" customHeight="true" outlineLevel="0" collapsed="false">
      <c r="A21" s="730"/>
      <c r="B21" s="730"/>
      <c r="C21" s="730" t="n">
        <v>4300</v>
      </c>
      <c r="D21" s="593"/>
      <c r="E21" s="593" t="n">
        <v>12000</v>
      </c>
      <c r="F21" s="593" t="n">
        <v>12000</v>
      </c>
      <c r="G21" s="593"/>
      <c r="H21" s="593"/>
      <c r="I21" s="593"/>
      <c r="J21" s="735"/>
      <c r="K21" s="723"/>
      <c r="L21" s="724"/>
    </row>
    <row r="22" customFormat="false" ht="19.5" hidden="false" customHeight="true" outlineLevel="0" collapsed="false">
      <c r="A22" s="730"/>
      <c r="B22" s="730"/>
      <c r="C22" s="730" t="n">
        <v>4430</v>
      </c>
      <c r="D22" s="593"/>
      <c r="E22" s="593" t="n">
        <v>1500</v>
      </c>
      <c r="F22" s="593" t="n">
        <f aca="false">E22</f>
        <v>1500</v>
      </c>
      <c r="G22" s="593"/>
      <c r="H22" s="593"/>
      <c r="I22" s="593"/>
      <c r="J22" s="735"/>
      <c r="K22" s="723"/>
      <c r="L22" s="724"/>
    </row>
    <row r="23" customFormat="false" ht="19.5" hidden="false" customHeight="true" outlineLevel="0" collapsed="false">
      <c r="A23" s="725" t="n">
        <v>710</v>
      </c>
      <c r="B23" s="725"/>
      <c r="C23" s="725"/>
      <c r="D23" s="726" t="n">
        <f aca="false">D24+D27+D30</f>
        <v>318531</v>
      </c>
      <c r="E23" s="726" t="n">
        <f aca="false">E24+E27+E30</f>
        <v>318531</v>
      </c>
      <c r="F23" s="726" t="n">
        <f aca="false">F24+F27+F30</f>
        <v>318531</v>
      </c>
      <c r="G23" s="726" t="n">
        <f aca="false">G24+G27+G30</f>
        <v>210863</v>
      </c>
      <c r="H23" s="726" t="n">
        <f aca="false">H24+H27+H30</f>
        <v>41639</v>
      </c>
      <c r="I23" s="726"/>
      <c r="J23" s="726"/>
      <c r="K23" s="726"/>
      <c r="L23" s="736"/>
    </row>
    <row r="24" customFormat="false" ht="20.1" hidden="false" customHeight="true" outlineLevel="0" collapsed="false">
      <c r="A24" s="728"/>
      <c r="B24" s="728" t="n">
        <v>71013</v>
      </c>
      <c r="C24" s="728"/>
      <c r="D24" s="729" t="n">
        <f aca="false">SUM(D25:D26)</f>
        <v>50000</v>
      </c>
      <c r="E24" s="729" t="n">
        <f aca="false">SUM(E25:E26)</f>
        <v>50000</v>
      </c>
      <c r="F24" s="729" t="n">
        <f aca="false">SUM(F25:F26)</f>
        <v>50000</v>
      </c>
      <c r="G24" s="729"/>
      <c r="H24" s="729"/>
      <c r="I24" s="729"/>
      <c r="J24" s="737"/>
      <c r="K24" s="723"/>
      <c r="L24" s="724"/>
    </row>
    <row r="25" customFormat="false" ht="20.1" hidden="false" customHeight="true" outlineLevel="0" collapsed="false">
      <c r="A25" s="730"/>
      <c r="B25" s="730"/>
      <c r="C25" s="730" t="n">
        <v>2110</v>
      </c>
      <c r="D25" s="593" t="n">
        <v>50000</v>
      </c>
      <c r="E25" s="593"/>
      <c r="F25" s="593"/>
      <c r="G25" s="593"/>
      <c r="H25" s="593"/>
      <c r="I25" s="593"/>
      <c r="J25" s="735"/>
      <c r="K25" s="723"/>
      <c r="L25" s="724"/>
    </row>
    <row r="26" customFormat="false" ht="20.1" hidden="false" customHeight="true" outlineLevel="0" collapsed="false">
      <c r="A26" s="730"/>
      <c r="B26" s="730"/>
      <c r="C26" s="730" t="n">
        <v>4300</v>
      </c>
      <c r="D26" s="593"/>
      <c r="E26" s="593" t="n">
        <v>50000</v>
      </c>
      <c r="F26" s="593" t="n">
        <f aca="false">E26</f>
        <v>50000</v>
      </c>
      <c r="G26" s="593"/>
      <c r="H26" s="593"/>
      <c r="I26" s="593"/>
      <c r="J26" s="735"/>
      <c r="K26" s="723"/>
      <c r="L26" s="724"/>
    </row>
    <row r="27" customFormat="false" ht="20.1" hidden="false" customHeight="true" outlineLevel="0" collapsed="false">
      <c r="A27" s="738"/>
      <c r="B27" s="738" t="n">
        <v>71014</v>
      </c>
      <c r="C27" s="738"/>
      <c r="D27" s="739" t="n">
        <f aca="false">SUM(D28:D29)</f>
        <v>4500</v>
      </c>
      <c r="E27" s="739" t="n">
        <f aca="false">SUM(E28:E29)</f>
        <v>4500</v>
      </c>
      <c r="F27" s="739" t="n">
        <f aca="false">SUM(F28:F29)</f>
        <v>4500</v>
      </c>
      <c r="G27" s="739"/>
      <c r="H27" s="739"/>
      <c r="I27" s="739"/>
      <c r="J27" s="740"/>
      <c r="K27" s="723"/>
      <c r="L27" s="724"/>
    </row>
    <row r="28" customFormat="false" ht="20.1" hidden="false" customHeight="true" outlineLevel="0" collapsed="false">
      <c r="A28" s="720"/>
      <c r="B28" s="720"/>
      <c r="C28" s="720" t="n">
        <v>2110</v>
      </c>
      <c r="D28" s="721" t="n">
        <v>4500</v>
      </c>
      <c r="E28" s="721"/>
      <c r="F28" s="721"/>
      <c r="G28" s="721"/>
      <c r="H28" s="721"/>
      <c r="I28" s="721"/>
      <c r="J28" s="722"/>
      <c r="K28" s="723"/>
      <c r="L28" s="724"/>
    </row>
    <row r="29" customFormat="false" ht="20.1" hidden="false" customHeight="true" outlineLevel="0" collapsed="false">
      <c r="A29" s="720"/>
      <c r="B29" s="720"/>
      <c r="C29" s="720" t="n">
        <v>4300</v>
      </c>
      <c r="D29" s="721"/>
      <c r="E29" s="721" t="n">
        <v>4500</v>
      </c>
      <c r="F29" s="721" t="n">
        <f aca="false">E29</f>
        <v>4500</v>
      </c>
      <c r="G29" s="721"/>
      <c r="H29" s="721"/>
      <c r="I29" s="721"/>
      <c r="J29" s="722"/>
      <c r="K29" s="723"/>
      <c r="L29" s="724"/>
    </row>
    <row r="30" customFormat="false" ht="20.1" hidden="false" customHeight="true" outlineLevel="0" collapsed="false">
      <c r="A30" s="738"/>
      <c r="B30" s="738" t="n">
        <v>71015</v>
      </c>
      <c r="C30" s="738"/>
      <c r="D30" s="739" t="n">
        <f aca="false">SUM(D31:D44)</f>
        <v>264031</v>
      </c>
      <c r="E30" s="739" t="n">
        <f aca="false">SUM(E32:E44)</f>
        <v>264031</v>
      </c>
      <c r="F30" s="739" t="n">
        <f aca="false">SUM(F32:F44)</f>
        <v>264031</v>
      </c>
      <c r="G30" s="739" t="n">
        <f aca="false">SUM(G32:G44)</f>
        <v>210863</v>
      </c>
      <c r="H30" s="739" t="n">
        <f aca="false">SUM(H32:H44)</f>
        <v>41639</v>
      </c>
      <c r="I30" s="739" t="n">
        <f aca="false">SUM(I32:I44)</f>
        <v>210</v>
      </c>
      <c r="J30" s="739" t="n">
        <f aca="false">SUM(J32:J44)</f>
        <v>0</v>
      </c>
      <c r="K30" s="723"/>
      <c r="L30" s="724"/>
    </row>
    <row r="31" customFormat="false" ht="20.1" hidden="false" customHeight="true" outlineLevel="0" collapsed="false">
      <c r="A31" s="720"/>
      <c r="B31" s="720"/>
      <c r="C31" s="720" t="n">
        <v>2110</v>
      </c>
      <c r="D31" s="721" t="n">
        <v>264031</v>
      </c>
      <c r="E31" s="721"/>
      <c r="F31" s="721"/>
      <c r="G31" s="721"/>
      <c r="H31" s="721"/>
      <c r="I31" s="721"/>
      <c r="J31" s="722"/>
      <c r="K31" s="723"/>
      <c r="L31" s="724"/>
    </row>
    <row r="32" customFormat="false" ht="20.1" hidden="false" customHeight="true" outlineLevel="0" collapsed="false">
      <c r="A32" s="720"/>
      <c r="B32" s="720"/>
      <c r="C32" s="720" t="n">
        <v>3020</v>
      </c>
      <c r="D32" s="721"/>
      <c r="E32" s="721" t="n">
        <v>210</v>
      </c>
      <c r="F32" s="721" t="n">
        <f aca="false">E32</f>
        <v>210</v>
      </c>
      <c r="G32" s="721"/>
      <c r="H32" s="721"/>
      <c r="I32" s="721" t="n">
        <f aca="false">F32</f>
        <v>210</v>
      </c>
      <c r="J32" s="722"/>
      <c r="K32" s="723"/>
      <c r="L32" s="724"/>
    </row>
    <row r="33" customFormat="false" ht="20.1" hidden="false" customHeight="true" outlineLevel="0" collapsed="false">
      <c r="A33" s="720"/>
      <c r="B33" s="720"/>
      <c r="C33" s="720" t="n">
        <v>4010</v>
      </c>
      <c r="D33" s="721"/>
      <c r="E33" s="721" t="n">
        <v>71040</v>
      </c>
      <c r="F33" s="721" t="n">
        <f aca="false">E33</f>
        <v>71040</v>
      </c>
      <c r="G33" s="721" t="n">
        <f aca="false">F33</f>
        <v>71040</v>
      </c>
      <c r="H33" s="721"/>
      <c r="I33" s="721"/>
      <c r="J33" s="722"/>
      <c r="K33" s="723"/>
      <c r="L33" s="724"/>
    </row>
    <row r="34" customFormat="false" ht="20.1" hidden="false" customHeight="true" outlineLevel="0" collapsed="false">
      <c r="A34" s="720"/>
      <c r="B34" s="720"/>
      <c r="C34" s="720" t="n">
        <v>4020</v>
      </c>
      <c r="D34" s="721"/>
      <c r="E34" s="721" t="n">
        <v>124176</v>
      </c>
      <c r="F34" s="721" t="n">
        <f aca="false">E34</f>
        <v>124176</v>
      </c>
      <c r="G34" s="721" t="n">
        <f aca="false">F34</f>
        <v>124176</v>
      </c>
      <c r="H34" s="721"/>
      <c r="I34" s="721"/>
      <c r="J34" s="722"/>
      <c r="K34" s="723"/>
      <c r="L34" s="724"/>
    </row>
    <row r="35" customFormat="false" ht="20.1" hidden="false" customHeight="true" outlineLevel="0" collapsed="false">
      <c r="A35" s="720"/>
      <c r="B35" s="720"/>
      <c r="C35" s="720" t="n">
        <v>4040</v>
      </c>
      <c r="D35" s="721"/>
      <c r="E35" s="721" t="n">
        <v>15647</v>
      </c>
      <c r="F35" s="721" t="n">
        <f aca="false">E35</f>
        <v>15647</v>
      </c>
      <c r="G35" s="721" t="n">
        <f aca="false">F35</f>
        <v>15647</v>
      </c>
      <c r="H35" s="721"/>
      <c r="I35" s="721"/>
      <c r="J35" s="722"/>
      <c r="K35" s="723"/>
      <c r="L35" s="724"/>
    </row>
    <row r="36" customFormat="false" ht="20.1" hidden="false" customHeight="true" outlineLevel="0" collapsed="false">
      <c r="A36" s="720"/>
      <c r="B36" s="720"/>
      <c r="C36" s="720" t="n">
        <v>4110</v>
      </c>
      <c r="D36" s="721"/>
      <c r="E36" s="721" t="n">
        <v>38356</v>
      </c>
      <c r="F36" s="721" t="n">
        <f aca="false">E36</f>
        <v>38356</v>
      </c>
      <c r="G36" s="721"/>
      <c r="H36" s="721" t="n">
        <f aca="false">F36</f>
        <v>38356</v>
      </c>
      <c r="I36" s="721"/>
      <c r="J36" s="722"/>
      <c r="K36" s="723"/>
      <c r="L36" s="724"/>
    </row>
    <row r="37" customFormat="false" ht="20.1" hidden="false" customHeight="true" outlineLevel="0" collapsed="false">
      <c r="A37" s="720"/>
      <c r="B37" s="720"/>
      <c r="C37" s="720" t="n">
        <v>4120</v>
      </c>
      <c r="D37" s="721"/>
      <c r="E37" s="721" t="n">
        <v>3283</v>
      </c>
      <c r="F37" s="721" t="n">
        <f aca="false">E37</f>
        <v>3283</v>
      </c>
      <c r="G37" s="721"/>
      <c r="H37" s="721" t="n">
        <f aca="false">F37</f>
        <v>3283</v>
      </c>
      <c r="I37" s="721"/>
      <c r="J37" s="722"/>
      <c r="K37" s="723"/>
      <c r="L37" s="724"/>
    </row>
    <row r="38" customFormat="false" ht="20.1" hidden="false" customHeight="true" outlineLevel="0" collapsed="false">
      <c r="A38" s="720"/>
      <c r="B38" s="720"/>
      <c r="C38" s="720" t="n">
        <v>4210</v>
      </c>
      <c r="D38" s="721"/>
      <c r="E38" s="721" t="n">
        <v>3064</v>
      </c>
      <c r="F38" s="721" t="n">
        <f aca="false">E38</f>
        <v>3064</v>
      </c>
      <c r="G38" s="721"/>
      <c r="H38" s="721"/>
      <c r="I38" s="721"/>
      <c r="J38" s="722"/>
      <c r="K38" s="723"/>
      <c r="L38" s="724"/>
    </row>
    <row r="39" customFormat="false" ht="20.1" hidden="false" customHeight="true" outlineLevel="0" collapsed="false">
      <c r="A39" s="720"/>
      <c r="B39" s="720"/>
      <c r="C39" s="720" t="n">
        <v>4270</v>
      </c>
      <c r="D39" s="721"/>
      <c r="E39" s="721" t="n">
        <v>500</v>
      </c>
      <c r="F39" s="721" t="n">
        <f aca="false">E39</f>
        <v>500</v>
      </c>
      <c r="G39" s="721"/>
      <c r="H39" s="721"/>
      <c r="I39" s="721"/>
      <c r="J39" s="722"/>
      <c r="K39" s="723"/>
      <c r="L39" s="724"/>
    </row>
    <row r="40" customFormat="false" ht="20.1" hidden="false" customHeight="true" outlineLevel="0" collapsed="false">
      <c r="A40" s="720"/>
      <c r="B40" s="720"/>
      <c r="C40" s="720" t="n">
        <v>4300</v>
      </c>
      <c r="D40" s="721"/>
      <c r="E40" s="721" t="n">
        <v>523</v>
      </c>
      <c r="F40" s="721" t="n">
        <f aca="false">E40</f>
        <v>523</v>
      </c>
      <c r="G40" s="721"/>
      <c r="H40" s="721"/>
      <c r="I40" s="721"/>
      <c r="J40" s="722"/>
      <c r="K40" s="723"/>
      <c r="L40" s="724"/>
    </row>
    <row r="41" customFormat="false" ht="20.1" hidden="false" customHeight="true" outlineLevel="0" collapsed="false">
      <c r="A41" s="720"/>
      <c r="B41" s="720"/>
      <c r="C41" s="720" t="n">
        <v>4370</v>
      </c>
      <c r="D41" s="721"/>
      <c r="E41" s="721" t="n">
        <v>68</v>
      </c>
      <c r="F41" s="721" t="n">
        <f aca="false">E41</f>
        <v>68</v>
      </c>
      <c r="G41" s="721"/>
      <c r="H41" s="721"/>
      <c r="I41" s="721"/>
      <c r="J41" s="722"/>
      <c r="K41" s="723"/>
      <c r="L41" s="724"/>
    </row>
    <row r="42" customFormat="false" ht="20.1" hidden="false" customHeight="true" outlineLevel="0" collapsed="false">
      <c r="A42" s="720"/>
      <c r="B42" s="720"/>
      <c r="C42" s="720" t="n">
        <v>4400</v>
      </c>
      <c r="D42" s="721"/>
      <c r="E42" s="721" t="n">
        <v>2562</v>
      </c>
      <c r="F42" s="721" t="n">
        <f aca="false">E42</f>
        <v>2562</v>
      </c>
      <c r="G42" s="721"/>
      <c r="H42" s="721"/>
      <c r="I42" s="721"/>
      <c r="J42" s="722"/>
      <c r="K42" s="723"/>
      <c r="L42" s="724"/>
    </row>
    <row r="43" customFormat="false" ht="20.1" hidden="false" customHeight="true" outlineLevel="0" collapsed="false">
      <c r="A43" s="720"/>
      <c r="B43" s="720"/>
      <c r="C43" s="720" t="n">
        <v>4430</v>
      </c>
      <c r="D43" s="721"/>
      <c r="E43" s="721" t="n">
        <v>500</v>
      </c>
      <c r="F43" s="721" t="n">
        <f aca="false">E43</f>
        <v>500</v>
      </c>
      <c r="G43" s="721"/>
      <c r="H43" s="721"/>
      <c r="I43" s="721"/>
      <c r="J43" s="722"/>
      <c r="K43" s="723"/>
      <c r="L43" s="724"/>
    </row>
    <row r="44" customFormat="false" ht="20.1" hidden="false" customHeight="true" outlineLevel="0" collapsed="false">
      <c r="A44" s="720"/>
      <c r="B44" s="720"/>
      <c r="C44" s="720" t="n">
        <v>4440</v>
      </c>
      <c r="D44" s="721"/>
      <c r="E44" s="721" t="n">
        <v>4102</v>
      </c>
      <c r="F44" s="721" t="n">
        <f aca="false">E44</f>
        <v>4102</v>
      </c>
      <c r="G44" s="721"/>
      <c r="H44" s="721"/>
      <c r="I44" s="721"/>
      <c r="J44" s="722"/>
      <c r="K44" s="723"/>
      <c r="L44" s="724"/>
    </row>
    <row r="45" customFormat="false" ht="20.1" hidden="false" customHeight="true" outlineLevel="0" collapsed="false">
      <c r="A45" s="725" t="n">
        <v>750</v>
      </c>
      <c r="B45" s="725"/>
      <c r="C45" s="725"/>
      <c r="D45" s="726" t="n">
        <f aca="false">D50+D46</f>
        <v>136489</v>
      </c>
      <c r="E45" s="726" t="n">
        <f aca="false">E50+E46</f>
        <v>136489</v>
      </c>
      <c r="F45" s="726" t="n">
        <f aca="false">F46+F50</f>
        <v>136489</v>
      </c>
      <c r="G45" s="726" t="n">
        <f aca="false">G50</f>
        <v>11700</v>
      </c>
      <c r="H45" s="726" t="n">
        <f aca="false">H50</f>
        <v>1100</v>
      </c>
      <c r="I45" s="726" t="n">
        <f aca="false">I50</f>
        <v>0</v>
      </c>
      <c r="J45" s="741" t="n">
        <f aca="false">J50</f>
        <v>0</v>
      </c>
      <c r="K45" s="726" t="n">
        <f aca="false">K50</f>
        <v>0</v>
      </c>
      <c r="L45" s="726" t="n">
        <f aca="false">L50</f>
        <v>0</v>
      </c>
    </row>
    <row r="46" customFormat="false" ht="20.1" hidden="false" customHeight="true" outlineLevel="0" collapsed="false">
      <c r="A46" s="742"/>
      <c r="B46" s="742" t="n">
        <v>75011</v>
      </c>
      <c r="C46" s="742"/>
      <c r="D46" s="743" t="n">
        <f aca="false">D47</f>
        <v>121489</v>
      </c>
      <c r="E46" s="743" t="n">
        <f aca="false">E49+E48</f>
        <v>121489</v>
      </c>
      <c r="F46" s="743" t="n">
        <f aca="false">F49+F48</f>
        <v>121489</v>
      </c>
      <c r="G46" s="743" t="n">
        <f aca="false">G49+G48</f>
        <v>121489</v>
      </c>
      <c r="H46" s="743" t="n">
        <f aca="false">H49+H48</f>
        <v>0</v>
      </c>
      <c r="I46" s="743" t="n">
        <f aca="false">I49+I48</f>
        <v>0</v>
      </c>
      <c r="J46" s="743" t="n">
        <f aca="false">J49+J48</f>
        <v>0</v>
      </c>
      <c r="K46" s="744"/>
      <c r="L46" s="745"/>
    </row>
    <row r="47" customFormat="false" ht="20.1" hidden="false" customHeight="true" outlineLevel="0" collapsed="false">
      <c r="A47" s="746"/>
      <c r="B47" s="746"/>
      <c r="C47" s="730" t="n">
        <v>2110</v>
      </c>
      <c r="D47" s="593" t="n">
        <v>121489</v>
      </c>
      <c r="E47" s="593"/>
      <c r="F47" s="593"/>
      <c r="G47" s="593"/>
      <c r="H47" s="593"/>
      <c r="I47" s="593"/>
      <c r="J47" s="593"/>
      <c r="K47" s="723"/>
      <c r="L47" s="724"/>
    </row>
    <row r="48" customFormat="false" ht="20.1" hidden="false" customHeight="true" outlineLevel="0" collapsed="false">
      <c r="A48" s="746"/>
      <c r="B48" s="746"/>
      <c r="C48" s="730" t="n">
        <v>4010</v>
      </c>
      <c r="D48" s="593"/>
      <c r="E48" s="593" t="n">
        <v>102879</v>
      </c>
      <c r="F48" s="593" t="n">
        <v>102879</v>
      </c>
      <c r="G48" s="593" t="n">
        <v>102879</v>
      </c>
      <c r="H48" s="593"/>
      <c r="I48" s="593"/>
      <c r="J48" s="593"/>
      <c r="K48" s="723"/>
      <c r="L48" s="724"/>
    </row>
    <row r="49" customFormat="false" ht="20.1" hidden="false" customHeight="true" outlineLevel="0" collapsed="false">
      <c r="A49" s="746"/>
      <c r="B49" s="746"/>
      <c r="C49" s="730" t="n">
        <v>4110</v>
      </c>
      <c r="D49" s="593"/>
      <c r="E49" s="593" t="n">
        <v>18610</v>
      </c>
      <c r="F49" s="593" t="n">
        <f aca="false">E49</f>
        <v>18610</v>
      </c>
      <c r="G49" s="593" t="n">
        <f aca="false">F49</f>
        <v>18610</v>
      </c>
      <c r="H49" s="593"/>
      <c r="I49" s="593"/>
      <c r="J49" s="593"/>
      <c r="K49" s="723"/>
      <c r="L49" s="724"/>
    </row>
    <row r="50" customFormat="false" ht="20.1" hidden="false" customHeight="true" outlineLevel="0" collapsed="false">
      <c r="A50" s="747"/>
      <c r="B50" s="748" t="n">
        <v>75045</v>
      </c>
      <c r="C50" s="748"/>
      <c r="D50" s="749" t="n">
        <f aca="false">D51</f>
        <v>15000</v>
      </c>
      <c r="E50" s="749" t="n">
        <f aca="false">SUM(E52:E56)</f>
        <v>15000</v>
      </c>
      <c r="F50" s="749" t="n">
        <f aca="false">SUM(F52:F56)</f>
        <v>15000</v>
      </c>
      <c r="G50" s="749" t="n">
        <f aca="false">SUM(G52:G56)</f>
        <v>11700</v>
      </c>
      <c r="H50" s="749" t="n">
        <f aca="false">SUM(H52:H56)</f>
        <v>1100</v>
      </c>
      <c r="I50" s="749" t="n">
        <f aca="false">SUM(I52:I56)</f>
        <v>0</v>
      </c>
      <c r="J50" s="750" t="n">
        <f aca="false">SUM(J52:J56)</f>
        <v>0</v>
      </c>
      <c r="K50" s="718"/>
      <c r="L50" s="724"/>
    </row>
    <row r="51" customFormat="false" ht="20.1" hidden="false" customHeight="true" outlineLevel="0" collapsed="false">
      <c r="A51" s="730"/>
      <c r="B51" s="730"/>
      <c r="C51" s="730" t="n">
        <v>2110</v>
      </c>
      <c r="D51" s="593" t="n">
        <v>15000</v>
      </c>
      <c r="E51" s="593"/>
      <c r="F51" s="593"/>
      <c r="G51" s="593"/>
      <c r="H51" s="593"/>
      <c r="I51" s="593"/>
      <c r="J51" s="735"/>
      <c r="K51" s="723"/>
      <c r="L51" s="724"/>
    </row>
    <row r="52" customFormat="false" ht="20.1" hidden="false" customHeight="true" outlineLevel="0" collapsed="false">
      <c r="A52" s="730"/>
      <c r="B52" s="730"/>
      <c r="C52" s="730" t="n">
        <v>4110</v>
      </c>
      <c r="D52" s="593"/>
      <c r="E52" s="593" t="n">
        <v>1000</v>
      </c>
      <c r="F52" s="593" t="n">
        <f aca="false">E52</f>
        <v>1000</v>
      </c>
      <c r="G52" s="593"/>
      <c r="H52" s="593" t="n">
        <v>1000</v>
      </c>
      <c r="I52" s="593"/>
      <c r="J52" s="735"/>
      <c r="K52" s="723"/>
      <c r="L52" s="724"/>
    </row>
    <row r="53" customFormat="false" ht="20.1" hidden="false" customHeight="true" outlineLevel="0" collapsed="false">
      <c r="A53" s="730"/>
      <c r="B53" s="730"/>
      <c r="C53" s="730" t="n">
        <v>4120</v>
      </c>
      <c r="D53" s="593"/>
      <c r="E53" s="593" t="n">
        <v>100</v>
      </c>
      <c r="F53" s="593" t="n">
        <f aca="false">E53</f>
        <v>100</v>
      </c>
      <c r="G53" s="593"/>
      <c r="H53" s="593" t="n">
        <v>100</v>
      </c>
      <c r="I53" s="593"/>
      <c r="J53" s="735"/>
      <c r="K53" s="723"/>
      <c r="L53" s="724"/>
    </row>
    <row r="54" customFormat="false" ht="20.1" hidden="false" customHeight="true" outlineLevel="0" collapsed="false">
      <c r="A54" s="730"/>
      <c r="B54" s="730"/>
      <c r="C54" s="730" t="n">
        <v>4170</v>
      </c>
      <c r="D54" s="593"/>
      <c r="E54" s="593" t="n">
        <v>11700</v>
      </c>
      <c r="F54" s="593" t="n">
        <f aca="false">E54</f>
        <v>11700</v>
      </c>
      <c r="G54" s="593" t="n">
        <f aca="false">F54</f>
        <v>11700</v>
      </c>
      <c r="H54" s="593"/>
      <c r="I54" s="593"/>
      <c r="J54" s="735"/>
      <c r="K54" s="723"/>
      <c r="L54" s="724"/>
    </row>
    <row r="55" customFormat="false" ht="20.1" hidden="false" customHeight="true" outlineLevel="0" collapsed="false">
      <c r="A55" s="730"/>
      <c r="B55" s="730"/>
      <c r="C55" s="730" t="n">
        <v>4210</v>
      </c>
      <c r="D55" s="593"/>
      <c r="E55" s="593" t="n">
        <v>1000</v>
      </c>
      <c r="F55" s="593" t="n">
        <f aca="false">E55</f>
        <v>1000</v>
      </c>
      <c r="G55" s="593"/>
      <c r="H55" s="593"/>
      <c r="I55" s="593"/>
      <c r="J55" s="735"/>
      <c r="K55" s="723"/>
      <c r="L55" s="724"/>
    </row>
    <row r="56" customFormat="false" ht="20.1" hidden="false" customHeight="true" outlineLevel="0" collapsed="false">
      <c r="A56" s="730"/>
      <c r="B56" s="730"/>
      <c r="C56" s="730" t="n">
        <v>4300</v>
      </c>
      <c r="D56" s="593"/>
      <c r="E56" s="593" t="n">
        <v>1200</v>
      </c>
      <c r="F56" s="593" t="n">
        <f aca="false">E56</f>
        <v>1200</v>
      </c>
      <c r="G56" s="593"/>
      <c r="H56" s="593"/>
      <c r="I56" s="593"/>
      <c r="J56" s="735"/>
      <c r="K56" s="723"/>
      <c r="L56" s="724"/>
    </row>
    <row r="57" customFormat="false" ht="20.1" hidden="false" customHeight="true" outlineLevel="0" collapsed="false">
      <c r="A57" s="725" t="n">
        <v>754</v>
      </c>
      <c r="B57" s="725"/>
      <c r="C57" s="725"/>
      <c r="D57" s="726" t="n">
        <f aca="false">SUM(D61:D88)</f>
        <v>3302000</v>
      </c>
      <c r="E57" s="726" t="n">
        <f aca="false">E58</f>
        <v>3302000</v>
      </c>
      <c r="F57" s="726" t="n">
        <f aca="false">F58</f>
        <v>3302000</v>
      </c>
      <c r="G57" s="726" t="n">
        <f aca="false">G58</f>
        <v>2874000</v>
      </c>
      <c r="H57" s="726" t="n">
        <f aca="false">H58</f>
        <v>13000</v>
      </c>
      <c r="I57" s="726" t="n">
        <f aca="false">I58</f>
        <v>166450</v>
      </c>
      <c r="J57" s="726" t="n">
        <f aca="false">J58</f>
        <v>0</v>
      </c>
      <c r="K57" s="726" t="n">
        <f aca="false">SUM(K58)</f>
        <v>8000</v>
      </c>
      <c r="L57" s="726"/>
    </row>
    <row r="58" customFormat="false" ht="20.1" hidden="false" customHeight="true" outlineLevel="0" collapsed="false">
      <c r="A58" s="727"/>
      <c r="B58" s="728" t="n">
        <v>75411</v>
      </c>
      <c r="C58" s="728"/>
      <c r="D58" s="729" t="n">
        <f aca="false">D61</f>
        <v>3302000</v>
      </c>
      <c r="E58" s="729" t="n">
        <f aca="false">SUM(E62:E88)</f>
        <v>3302000</v>
      </c>
      <c r="F58" s="729" t="n">
        <f aca="false">SUM(F62:F88)</f>
        <v>3302000</v>
      </c>
      <c r="G58" s="729" t="n">
        <f aca="false">SUM(G62:G88)</f>
        <v>2874000</v>
      </c>
      <c r="H58" s="729" t="n">
        <f aca="false">SUM(H62:H88)</f>
        <v>13000</v>
      </c>
      <c r="I58" s="729" t="n">
        <f aca="false">SUM(I62:I88)</f>
        <v>166450</v>
      </c>
      <c r="J58" s="729" t="n">
        <f aca="false">SUM(J62:J88)</f>
        <v>0</v>
      </c>
      <c r="K58" s="751" t="n">
        <f aca="false">SUM(K59:K60)</f>
        <v>8000</v>
      </c>
      <c r="L58" s="724"/>
    </row>
    <row r="59" customFormat="false" ht="20.1" hidden="false" customHeight="true" outlineLevel="0" collapsed="false">
      <c r="A59" s="730"/>
      <c r="B59" s="746"/>
      <c r="C59" s="731" t="s">
        <v>66</v>
      </c>
      <c r="D59" s="593"/>
      <c r="E59" s="593"/>
      <c r="F59" s="593"/>
      <c r="G59" s="593"/>
      <c r="H59" s="593"/>
      <c r="I59" s="593"/>
      <c r="J59" s="593"/>
      <c r="K59" s="732" t="n">
        <v>7900</v>
      </c>
      <c r="L59" s="724"/>
    </row>
    <row r="60" customFormat="false" ht="20.1" hidden="false" customHeight="true" outlineLevel="0" collapsed="false">
      <c r="A60" s="730"/>
      <c r="B60" s="746"/>
      <c r="C60" s="731" t="s">
        <v>68</v>
      </c>
      <c r="D60" s="593"/>
      <c r="E60" s="593"/>
      <c r="F60" s="593"/>
      <c r="G60" s="593"/>
      <c r="H60" s="593"/>
      <c r="I60" s="593"/>
      <c r="J60" s="593"/>
      <c r="K60" s="732" t="n">
        <v>100</v>
      </c>
      <c r="L60" s="724"/>
    </row>
    <row r="61" customFormat="false" ht="20.1" hidden="false" customHeight="true" outlineLevel="0" collapsed="false">
      <c r="A61" s="730"/>
      <c r="B61" s="730"/>
      <c r="C61" s="752" t="n">
        <v>2110</v>
      </c>
      <c r="D61" s="593" t="n">
        <v>3302000</v>
      </c>
      <c r="E61" s="593"/>
      <c r="F61" s="593"/>
      <c r="G61" s="593"/>
      <c r="H61" s="593"/>
      <c r="I61" s="593"/>
      <c r="J61" s="593"/>
      <c r="K61" s="723"/>
      <c r="L61" s="724"/>
    </row>
    <row r="62" customFormat="false" ht="20.1" hidden="false" customHeight="true" outlineLevel="0" collapsed="false">
      <c r="A62" s="730"/>
      <c r="B62" s="730"/>
      <c r="C62" s="752" t="n">
        <v>3020</v>
      </c>
      <c r="D62" s="593"/>
      <c r="E62" s="735" t="n">
        <v>450</v>
      </c>
      <c r="F62" s="593" t="n">
        <v>450</v>
      </c>
      <c r="G62" s="593"/>
      <c r="H62" s="593"/>
      <c r="I62" s="593" t="n">
        <v>450</v>
      </c>
      <c r="J62" s="593"/>
      <c r="K62" s="723"/>
      <c r="L62" s="724"/>
    </row>
    <row r="63" customFormat="false" ht="20.1" hidden="false" customHeight="true" outlineLevel="0" collapsed="false">
      <c r="A63" s="730"/>
      <c r="B63" s="730"/>
      <c r="C63" s="753" t="n">
        <v>3070</v>
      </c>
      <c r="D63" s="593"/>
      <c r="E63" s="754" t="n">
        <v>166000</v>
      </c>
      <c r="F63" s="593" t="n">
        <f aca="false">E63</f>
        <v>166000</v>
      </c>
      <c r="G63" s="593"/>
      <c r="H63" s="593"/>
      <c r="I63" s="593" t="n">
        <v>166000</v>
      </c>
      <c r="J63" s="593"/>
      <c r="K63" s="723"/>
      <c r="L63" s="724"/>
    </row>
    <row r="64" customFormat="false" ht="20.1" hidden="false" customHeight="true" outlineLevel="0" collapsed="false">
      <c r="A64" s="730"/>
      <c r="B64" s="730"/>
      <c r="C64" s="753" t="n">
        <v>4010</v>
      </c>
      <c r="D64" s="593"/>
      <c r="E64" s="754" t="n">
        <v>24000</v>
      </c>
      <c r="F64" s="593" t="n">
        <f aca="false">E64</f>
        <v>24000</v>
      </c>
      <c r="G64" s="593" t="n">
        <f aca="false">F64</f>
        <v>24000</v>
      </c>
      <c r="H64" s="593"/>
      <c r="I64" s="593"/>
      <c r="J64" s="593"/>
      <c r="K64" s="723"/>
      <c r="L64" s="724"/>
    </row>
    <row r="65" customFormat="false" ht="20.1" hidden="false" customHeight="true" outlineLevel="0" collapsed="false">
      <c r="A65" s="730"/>
      <c r="B65" s="730"/>
      <c r="C65" s="753" t="n">
        <v>4020</v>
      </c>
      <c r="D65" s="593"/>
      <c r="E65" s="754" t="n">
        <v>33000</v>
      </c>
      <c r="F65" s="593" t="n">
        <f aca="false">E65</f>
        <v>33000</v>
      </c>
      <c r="G65" s="593" t="n">
        <f aca="false">F65</f>
        <v>33000</v>
      </c>
      <c r="H65" s="593"/>
      <c r="I65" s="593"/>
      <c r="J65" s="593"/>
      <c r="K65" s="723"/>
      <c r="L65" s="724"/>
    </row>
    <row r="66" customFormat="false" ht="20.1" hidden="false" customHeight="true" outlineLevel="0" collapsed="false">
      <c r="A66" s="730"/>
      <c r="B66" s="730"/>
      <c r="C66" s="753" t="n">
        <v>4040</v>
      </c>
      <c r="D66" s="593"/>
      <c r="E66" s="754" t="n">
        <v>5000</v>
      </c>
      <c r="F66" s="593" t="n">
        <f aca="false">E66</f>
        <v>5000</v>
      </c>
      <c r="G66" s="593" t="n">
        <f aca="false">F66</f>
        <v>5000</v>
      </c>
      <c r="H66" s="593"/>
      <c r="I66" s="593"/>
      <c r="J66" s="593"/>
      <c r="K66" s="723"/>
      <c r="L66" s="724"/>
    </row>
    <row r="67" customFormat="false" ht="20.1" hidden="false" customHeight="true" outlineLevel="0" collapsed="false">
      <c r="A67" s="730"/>
      <c r="B67" s="730"/>
      <c r="C67" s="753" t="n">
        <v>4050</v>
      </c>
      <c r="D67" s="593"/>
      <c r="E67" s="754" t="n">
        <v>2249000</v>
      </c>
      <c r="F67" s="593" t="n">
        <f aca="false">E67</f>
        <v>2249000</v>
      </c>
      <c r="G67" s="593" t="n">
        <f aca="false">F67</f>
        <v>2249000</v>
      </c>
      <c r="H67" s="593"/>
      <c r="I67" s="593"/>
      <c r="J67" s="593"/>
      <c r="K67" s="723"/>
      <c r="L67" s="724"/>
    </row>
    <row r="68" customFormat="false" ht="20.1" hidden="false" customHeight="true" outlineLevel="0" collapsed="false">
      <c r="A68" s="730"/>
      <c r="B68" s="730"/>
      <c r="C68" s="753" t="n">
        <v>4060</v>
      </c>
      <c r="D68" s="593"/>
      <c r="E68" s="754" t="n">
        <v>286000</v>
      </c>
      <c r="F68" s="593" t="n">
        <f aca="false">E68</f>
        <v>286000</v>
      </c>
      <c r="G68" s="593" t="n">
        <f aca="false">F68</f>
        <v>286000</v>
      </c>
      <c r="H68" s="593"/>
      <c r="I68" s="593"/>
      <c r="J68" s="593"/>
      <c r="K68" s="723"/>
      <c r="L68" s="724"/>
    </row>
    <row r="69" customFormat="false" ht="20.1" hidden="false" customHeight="true" outlineLevel="0" collapsed="false">
      <c r="A69" s="730"/>
      <c r="B69" s="730"/>
      <c r="C69" s="753" t="n">
        <v>4070</v>
      </c>
      <c r="D69" s="593"/>
      <c r="E69" s="754" t="n">
        <v>187000</v>
      </c>
      <c r="F69" s="593" t="n">
        <f aca="false">E69</f>
        <v>187000</v>
      </c>
      <c r="G69" s="593" t="n">
        <f aca="false">F69</f>
        <v>187000</v>
      </c>
      <c r="H69" s="593"/>
      <c r="I69" s="593"/>
      <c r="J69" s="593"/>
      <c r="K69" s="723"/>
      <c r="L69" s="724"/>
    </row>
    <row r="70" customFormat="false" ht="20.1" hidden="false" customHeight="true" outlineLevel="0" collapsed="false">
      <c r="A70" s="730"/>
      <c r="B70" s="730"/>
      <c r="C70" s="753" t="n">
        <v>4110</v>
      </c>
      <c r="D70" s="593"/>
      <c r="E70" s="754" t="n">
        <v>11500</v>
      </c>
      <c r="F70" s="593" t="n">
        <f aca="false">E70</f>
        <v>11500</v>
      </c>
      <c r="G70" s="593"/>
      <c r="H70" s="593" t="n">
        <f aca="false">F70</f>
        <v>11500</v>
      </c>
      <c r="I70" s="593"/>
      <c r="J70" s="593"/>
      <c r="K70" s="723"/>
      <c r="L70" s="724"/>
    </row>
    <row r="71" customFormat="false" ht="20.1" hidden="false" customHeight="true" outlineLevel="0" collapsed="false">
      <c r="A71" s="730"/>
      <c r="B71" s="730"/>
      <c r="C71" s="753" t="n">
        <v>4120</v>
      </c>
      <c r="D71" s="593"/>
      <c r="E71" s="754" t="n">
        <v>1500</v>
      </c>
      <c r="F71" s="593" t="n">
        <f aca="false">E71</f>
        <v>1500</v>
      </c>
      <c r="G71" s="593"/>
      <c r="H71" s="593" t="n">
        <f aca="false">F71</f>
        <v>1500</v>
      </c>
      <c r="I71" s="593"/>
      <c r="J71" s="593"/>
      <c r="K71" s="723"/>
      <c r="L71" s="724"/>
    </row>
    <row r="72" customFormat="false" ht="20.1" hidden="false" customHeight="true" outlineLevel="0" collapsed="false">
      <c r="A72" s="730"/>
      <c r="B72" s="730"/>
      <c r="C72" s="753" t="n">
        <v>4180</v>
      </c>
      <c r="D72" s="593"/>
      <c r="E72" s="754" t="n">
        <v>90000</v>
      </c>
      <c r="F72" s="593" t="n">
        <f aca="false">E72</f>
        <v>90000</v>
      </c>
      <c r="G72" s="593" t="n">
        <f aca="false">F72</f>
        <v>90000</v>
      </c>
      <c r="H72" s="593"/>
      <c r="I72" s="593"/>
      <c r="J72" s="593"/>
      <c r="K72" s="723"/>
      <c r="L72" s="724"/>
    </row>
    <row r="73" customFormat="false" ht="20.1" hidden="false" customHeight="true" outlineLevel="0" collapsed="false">
      <c r="A73" s="730"/>
      <c r="B73" s="730"/>
      <c r="C73" s="753" t="n">
        <v>4210</v>
      </c>
      <c r="D73" s="593"/>
      <c r="E73" s="754" t="n">
        <v>89000</v>
      </c>
      <c r="F73" s="593" t="n">
        <f aca="false">E73</f>
        <v>89000</v>
      </c>
      <c r="G73" s="593"/>
      <c r="H73" s="593"/>
      <c r="I73" s="593"/>
      <c r="J73" s="593"/>
      <c r="K73" s="723"/>
      <c r="L73" s="724"/>
    </row>
    <row r="74" customFormat="false" ht="20.1" hidden="false" customHeight="true" outlineLevel="0" collapsed="false">
      <c r="A74" s="730"/>
      <c r="B74" s="730"/>
      <c r="C74" s="753" t="n">
        <v>4220</v>
      </c>
      <c r="D74" s="593"/>
      <c r="E74" s="754" t="n">
        <v>500</v>
      </c>
      <c r="F74" s="593" t="n">
        <f aca="false">E74</f>
        <v>500</v>
      </c>
      <c r="G74" s="593"/>
      <c r="H74" s="593"/>
      <c r="I74" s="593"/>
      <c r="J74" s="593"/>
      <c r="K74" s="723"/>
      <c r="L74" s="724"/>
    </row>
    <row r="75" customFormat="false" ht="20.1" hidden="false" customHeight="true" outlineLevel="0" collapsed="false">
      <c r="A75" s="730"/>
      <c r="B75" s="730"/>
      <c r="C75" s="753" t="n">
        <v>4250</v>
      </c>
      <c r="D75" s="593"/>
      <c r="E75" s="754" t="n">
        <v>2000</v>
      </c>
      <c r="F75" s="593" t="n">
        <f aca="false">E75</f>
        <v>2000</v>
      </c>
      <c r="G75" s="593"/>
      <c r="H75" s="593"/>
      <c r="I75" s="593"/>
      <c r="J75" s="593"/>
      <c r="K75" s="723"/>
      <c r="L75" s="724"/>
    </row>
    <row r="76" customFormat="false" ht="20.1" hidden="false" customHeight="true" outlineLevel="0" collapsed="false">
      <c r="A76" s="730"/>
      <c r="B76" s="730"/>
      <c r="C76" s="753" t="n">
        <v>4260</v>
      </c>
      <c r="D76" s="593"/>
      <c r="E76" s="754" t="n">
        <v>70000</v>
      </c>
      <c r="F76" s="593" t="n">
        <f aca="false">E76</f>
        <v>70000</v>
      </c>
      <c r="G76" s="593"/>
      <c r="H76" s="593"/>
      <c r="I76" s="593"/>
      <c r="J76" s="593"/>
      <c r="K76" s="723"/>
      <c r="L76" s="724"/>
    </row>
    <row r="77" customFormat="false" ht="20.1" hidden="false" customHeight="true" outlineLevel="0" collapsed="false">
      <c r="A77" s="730"/>
      <c r="B77" s="730"/>
      <c r="C77" s="753" t="n">
        <v>4270</v>
      </c>
      <c r="D77" s="593"/>
      <c r="E77" s="754" t="n">
        <v>6000</v>
      </c>
      <c r="F77" s="593" t="n">
        <f aca="false">E77</f>
        <v>6000</v>
      </c>
      <c r="G77" s="593"/>
      <c r="H77" s="593"/>
      <c r="I77" s="593"/>
      <c r="J77" s="593"/>
      <c r="K77" s="723"/>
      <c r="L77" s="724"/>
    </row>
    <row r="78" customFormat="false" ht="20.1" hidden="false" customHeight="true" outlineLevel="0" collapsed="false">
      <c r="A78" s="730"/>
      <c r="B78" s="730"/>
      <c r="C78" s="753" t="n">
        <v>4280</v>
      </c>
      <c r="D78" s="593"/>
      <c r="E78" s="754" t="n">
        <v>14000</v>
      </c>
      <c r="F78" s="593" t="n">
        <f aca="false">E78</f>
        <v>14000</v>
      </c>
      <c r="G78" s="593"/>
      <c r="H78" s="593"/>
      <c r="I78" s="593"/>
      <c r="J78" s="593"/>
      <c r="K78" s="723"/>
      <c r="L78" s="724"/>
    </row>
    <row r="79" customFormat="false" ht="20.1" hidden="false" customHeight="true" outlineLevel="0" collapsed="false">
      <c r="A79" s="730"/>
      <c r="B79" s="730"/>
      <c r="C79" s="753" t="n">
        <v>4300</v>
      </c>
      <c r="D79" s="593"/>
      <c r="E79" s="754" t="n">
        <v>27000</v>
      </c>
      <c r="F79" s="593" t="n">
        <v>27000</v>
      </c>
      <c r="G79" s="593"/>
      <c r="H79" s="593"/>
      <c r="I79" s="593"/>
      <c r="J79" s="593"/>
      <c r="K79" s="723"/>
      <c r="L79" s="724"/>
    </row>
    <row r="80" customFormat="false" ht="20.1" hidden="false" customHeight="true" outlineLevel="0" collapsed="false">
      <c r="A80" s="730"/>
      <c r="B80" s="730"/>
      <c r="C80" s="753" t="n">
        <v>4350</v>
      </c>
      <c r="D80" s="593"/>
      <c r="E80" s="754" t="n">
        <v>1400</v>
      </c>
      <c r="F80" s="593" t="n">
        <f aca="false">E80</f>
        <v>1400</v>
      </c>
      <c r="G80" s="593"/>
      <c r="H80" s="593"/>
      <c r="I80" s="593"/>
      <c r="J80" s="593"/>
      <c r="K80" s="723"/>
      <c r="L80" s="724"/>
    </row>
    <row r="81" customFormat="false" ht="20.1" hidden="false" customHeight="true" outlineLevel="0" collapsed="false">
      <c r="A81" s="730"/>
      <c r="B81" s="730"/>
      <c r="C81" s="753" t="n">
        <v>4360</v>
      </c>
      <c r="D81" s="593"/>
      <c r="E81" s="754" t="n">
        <v>5200</v>
      </c>
      <c r="F81" s="593" t="n">
        <f aca="false">E81</f>
        <v>5200</v>
      </c>
      <c r="G81" s="593"/>
      <c r="H81" s="593"/>
      <c r="I81" s="593"/>
      <c r="J81" s="593"/>
      <c r="K81" s="723"/>
      <c r="L81" s="724"/>
    </row>
    <row r="82" customFormat="false" ht="20.1" hidden="false" customHeight="true" outlineLevel="0" collapsed="false">
      <c r="A82" s="730"/>
      <c r="B82" s="730"/>
      <c r="C82" s="753" t="n">
        <v>4370</v>
      </c>
      <c r="D82" s="593"/>
      <c r="E82" s="754" t="n">
        <v>5200</v>
      </c>
      <c r="F82" s="593" t="n">
        <f aca="false">E82</f>
        <v>5200</v>
      </c>
      <c r="G82" s="593"/>
      <c r="H82" s="593"/>
      <c r="I82" s="593"/>
      <c r="J82" s="593"/>
      <c r="K82" s="723"/>
      <c r="L82" s="724"/>
    </row>
    <row r="83" customFormat="false" ht="20.1" hidden="false" customHeight="true" outlineLevel="0" collapsed="false">
      <c r="A83" s="730"/>
      <c r="B83" s="730"/>
      <c r="C83" s="753" t="n">
        <v>4410</v>
      </c>
      <c r="D83" s="593"/>
      <c r="E83" s="754" t="n">
        <v>500</v>
      </c>
      <c r="F83" s="593" t="n">
        <f aca="false">E83</f>
        <v>500</v>
      </c>
      <c r="G83" s="593"/>
      <c r="H83" s="593"/>
      <c r="I83" s="593"/>
      <c r="J83" s="593"/>
      <c r="K83" s="723"/>
      <c r="L83" s="724"/>
    </row>
    <row r="84" customFormat="false" ht="20.1" hidden="false" customHeight="true" outlineLevel="0" collapsed="false">
      <c r="A84" s="730"/>
      <c r="B84" s="730"/>
      <c r="C84" s="753" t="n">
        <v>4430</v>
      </c>
      <c r="D84" s="593"/>
      <c r="E84" s="754" t="n">
        <v>8000</v>
      </c>
      <c r="F84" s="593" t="n">
        <f aca="false">E84</f>
        <v>8000</v>
      </c>
      <c r="G84" s="593"/>
      <c r="H84" s="593"/>
      <c r="I84" s="593"/>
      <c r="J84" s="593"/>
      <c r="K84" s="723"/>
      <c r="L84" s="724"/>
    </row>
    <row r="85" customFormat="false" ht="20.1" hidden="false" customHeight="true" outlineLevel="0" collapsed="false">
      <c r="A85" s="730"/>
      <c r="B85" s="730"/>
      <c r="C85" s="753" t="n">
        <v>4440</v>
      </c>
      <c r="D85" s="593"/>
      <c r="E85" s="754" t="n">
        <v>2000</v>
      </c>
      <c r="F85" s="593" t="n">
        <f aca="false">E85</f>
        <v>2000</v>
      </c>
      <c r="G85" s="593"/>
      <c r="H85" s="593"/>
      <c r="I85" s="593"/>
      <c r="J85" s="593"/>
      <c r="K85" s="723"/>
      <c r="L85" s="724"/>
    </row>
    <row r="86" customFormat="false" ht="20.1" hidden="false" customHeight="true" outlineLevel="0" collapsed="false">
      <c r="A86" s="730"/>
      <c r="B86" s="730"/>
      <c r="C86" s="753" t="n">
        <v>4480</v>
      </c>
      <c r="D86" s="593"/>
      <c r="E86" s="754" t="n">
        <v>16700</v>
      </c>
      <c r="F86" s="593" t="n">
        <f aca="false">E86</f>
        <v>16700</v>
      </c>
      <c r="G86" s="593"/>
      <c r="H86" s="593"/>
      <c r="I86" s="593"/>
      <c r="J86" s="593"/>
      <c r="K86" s="723"/>
      <c r="L86" s="724"/>
    </row>
    <row r="87" customFormat="false" ht="20.1" hidden="false" customHeight="true" outlineLevel="0" collapsed="false">
      <c r="A87" s="730"/>
      <c r="B87" s="730"/>
      <c r="C87" s="753" t="n">
        <v>4510</v>
      </c>
      <c r="D87" s="593"/>
      <c r="E87" s="754" t="n">
        <v>49</v>
      </c>
      <c r="F87" s="593" t="n">
        <f aca="false">E87</f>
        <v>49</v>
      </c>
      <c r="G87" s="593"/>
      <c r="H87" s="593"/>
      <c r="I87" s="593"/>
      <c r="J87" s="593"/>
      <c r="K87" s="723"/>
      <c r="L87" s="724"/>
    </row>
    <row r="88" customFormat="false" ht="20.1" hidden="false" customHeight="true" outlineLevel="0" collapsed="false">
      <c r="A88" s="730"/>
      <c r="B88" s="730"/>
      <c r="C88" s="753" t="n">
        <v>4520</v>
      </c>
      <c r="D88" s="593"/>
      <c r="E88" s="754" t="n">
        <v>1001</v>
      </c>
      <c r="F88" s="593" t="n">
        <f aca="false">E88</f>
        <v>1001</v>
      </c>
      <c r="G88" s="593"/>
      <c r="H88" s="593"/>
      <c r="I88" s="593"/>
      <c r="J88" s="593"/>
      <c r="K88" s="723"/>
      <c r="L88" s="724"/>
    </row>
    <row r="89" customFormat="false" ht="20.1" hidden="false" customHeight="true" outlineLevel="0" collapsed="false">
      <c r="A89" s="725" t="n">
        <v>851</v>
      </c>
      <c r="B89" s="725"/>
      <c r="C89" s="755"/>
      <c r="D89" s="726" t="n">
        <f aca="false">D91</f>
        <v>2513000</v>
      </c>
      <c r="E89" s="726" t="n">
        <f aca="false">E92</f>
        <v>2513000</v>
      </c>
      <c r="F89" s="726" t="n">
        <f aca="false">F92</f>
        <v>2513000</v>
      </c>
      <c r="G89" s="726" t="n">
        <f aca="false">G92</f>
        <v>0</v>
      </c>
      <c r="H89" s="726" t="n">
        <f aca="false">H92</f>
        <v>0</v>
      </c>
      <c r="I89" s="726" t="n">
        <f aca="false">I92</f>
        <v>0</v>
      </c>
      <c r="J89" s="741" t="n">
        <f aca="false">J92</f>
        <v>0</v>
      </c>
      <c r="K89" s="726" t="n">
        <f aca="false">K92</f>
        <v>0</v>
      </c>
      <c r="L89" s="726" t="n">
        <f aca="false">L92</f>
        <v>0</v>
      </c>
    </row>
    <row r="90" customFormat="false" ht="20.1" hidden="false" customHeight="true" outlineLevel="0" collapsed="false">
      <c r="A90" s="727"/>
      <c r="B90" s="728" t="n">
        <v>85156</v>
      </c>
      <c r="C90" s="756"/>
      <c r="D90" s="729" t="n">
        <f aca="false">D91</f>
        <v>2513000</v>
      </c>
      <c r="E90" s="729" t="n">
        <f aca="false">E92</f>
        <v>2513000</v>
      </c>
      <c r="F90" s="729" t="n">
        <f aca="false">F92</f>
        <v>2513000</v>
      </c>
      <c r="G90" s="729" t="n">
        <f aca="false">G92</f>
        <v>0</v>
      </c>
      <c r="H90" s="729" t="n">
        <f aca="false">H92</f>
        <v>0</v>
      </c>
      <c r="I90" s="729" t="n">
        <f aca="false">I92</f>
        <v>0</v>
      </c>
      <c r="J90" s="737" t="n">
        <v>0</v>
      </c>
      <c r="K90" s="757"/>
      <c r="L90" s="758"/>
    </row>
    <row r="91" customFormat="false" ht="20.1" hidden="false" customHeight="true" outlineLevel="0" collapsed="false">
      <c r="A91" s="730"/>
      <c r="B91" s="730"/>
      <c r="C91" s="753" t="n">
        <v>2110</v>
      </c>
      <c r="D91" s="593" t="n">
        <v>2513000</v>
      </c>
      <c r="E91" s="593"/>
      <c r="F91" s="593"/>
      <c r="G91" s="593"/>
      <c r="H91" s="593"/>
      <c r="I91" s="593"/>
      <c r="J91" s="593"/>
      <c r="K91" s="723"/>
      <c r="L91" s="724"/>
    </row>
    <row r="92" customFormat="false" ht="20.1" hidden="false" customHeight="true" outlineLevel="0" collapsed="false">
      <c r="A92" s="759"/>
      <c r="B92" s="759"/>
      <c r="C92" s="760" t="n">
        <v>4130</v>
      </c>
      <c r="D92" s="761"/>
      <c r="E92" s="761" t="n">
        <v>2513000</v>
      </c>
      <c r="F92" s="761" t="n">
        <f aca="false">E92</f>
        <v>2513000</v>
      </c>
      <c r="G92" s="761"/>
      <c r="H92" s="761" t="n">
        <v>0</v>
      </c>
      <c r="I92" s="761"/>
      <c r="J92" s="761"/>
      <c r="K92" s="762"/>
      <c r="L92" s="763"/>
    </row>
    <row r="93" customFormat="false" ht="20.1" hidden="false" customHeight="true" outlineLevel="0" collapsed="false">
      <c r="A93" s="725" t="n">
        <v>852</v>
      </c>
      <c r="B93" s="725"/>
      <c r="C93" s="725"/>
      <c r="D93" s="726" t="n">
        <f aca="false">D94+D116</f>
        <v>432915</v>
      </c>
      <c r="E93" s="726" t="n">
        <f aca="false">E94+E116</f>
        <v>432915</v>
      </c>
      <c r="F93" s="726" t="n">
        <f aca="false">F94+F116</f>
        <v>432915</v>
      </c>
      <c r="G93" s="726" t="n">
        <f aca="false">G94+G116</f>
        <v>268191</v>
      </c>
      <c r="H93" s="726" t="n">
        <f aca="false">H94+H116</f>
        <v>51111</v>
      </c>
      <c r="I93" s="726" t="n">
        <f aca="false">I94+I116</f>
        <v>200</v>
      </c>
      <c r="J93" s="726" t="n">
        <f aca="false">J94+J116</f>
        <v>0</v>
      </c>
      <c r="K93" s="726" t="n">
        <f aca="false">K94+K116</f>
        <v>1000</v>
      </c>
      <c r="L93" s="726"/>
    </row>
    <row r="94" customFormat="false" ht="20.1" hidden="false" customHeight="true" outlineLevel="0" collapsed="false">
      <c r="A94" s="727"/>
      <c r="B94" s="728" t="n">
        <v>85203</v>
      </c>
      <c r="C94" s="728"/>
      <c r="D94" s="729" t="n">
        <f aca="false">D96</f>
        <v>420000</v>
      </c>
      <c r="E94" s="729" t="n">
        <f aca="false">SUM(E97:E115)</f>
        <v>420000</v>
      </c>
      <c r="F94" s="729" t="n">
        <f aca="false">SUM(F97:F115)</f>
        <v>420000</v>
      </c>
      <c r="G94" s="729" t="n">
        <f aca="false">SUM(G97:G115)</f>
        <v>268191</v>
      </c>
      <c r="H94" s="729" t="n">
        <f aca="false">SUM(H97:H115)</f>
        <v>51111</v>
      </c>
      <c r="I94" s="729" t="n">
        <f aca="false">SUM(I97:I115)</f>
        <v>200</v>
      </c>
      <c r="J94" s="737"/>
      <c r="K94" s="732" t="n">
        <f aca="false">K95</f>
        <v>1000</v>
      </c>
      <c r="L94" s="724"/>
    </row>
    <row r="95" customFormat="false" ht="20.1" hidden="false" customHeight="true" outlineLevel="0" collapsed="false">
      <c r="A95" s="730"/>
      <c r="B95" s="746"/>
      <c r="C95" s="731" t="s">
        <v>96</v>
      </c>
      <c r="D95" s="764"/>
      <c r="E95" s="764"/>
      <c r="F95" s="764"/>
      <c r="G95" s="764"/>
      <c r="H95" s="764"/>
      <c r="I95" s="764"/>
      <c r="J95" s="764"/>
      <c r="K95" s="732" t="n">
        <v>1000</v>
      </c>
      <c r="L95" s="724"/>
    </row>
    <row r="96" customFormat="false" ht="20.1" hidden="false" customHeight="true" outlineLevel="0" collapsed="false">
      <c r="A96" s="730"/>
      <c r="B96" s="730"/>
      <c r="C96" s="730" t="n">
        <v>2110</v>
      </c>
      <c r="D96" s="593" t="n">
        <v>420000</v>
      </c>
      <c r="E96" s="593"/>
      <c r="F96" s="593"/>
      <c r="G96" s="593"/>
      <c r="H96" s="593"/>
      <c r="I96" s="593"/>
      <c r="J96" s="593"/>
      <c r="K96" s="723"/>
      <c r="L96" s="724"/>
    </row>
    <row r="97" customFormat="false" ht="20.1" hidden="false" customHeight="true" outlineLevel="0" collapsed="false">
      <c r="A97" s="730"/>
      <c r="B97" s="730"/>
      <c r="C97" s="730" t="n">
        <v>3020</v>
      </c>
      <c r="D97" s="593"/>
      <c r="E97" s="593" t="n">
        <v>200</v>
      </c>
      <c r="F97" s="593" t="n">
        <f aca="false">E97</f>
        <v>200</v>
      </c>
      <c r="G97" s="593"/>
      <c r="H97" s="593"/>
      <c r="I97" s="593" t="n">
        <f aca="false">F97</f>
        <v>200</v>
      </c>
      <c r="J97" s="593"/>
      <c r="K97" s="723"/>
      <c r="L97" s="724"/>
      <c r="N97" s="99"/>
    </row>
    <row r="98" customFormat="false" ht="20.1" hidden="false" customHeight="true" outlineLevel="0" collapsed="false">
      <c r="A98" s="730"/>
      <c r="B98" s="730"/>
      <c r="C98" s="730" t="n">
        <v>4010</v>
      </c>
      <c r="D98" s="593"/>
      <c r="E98" s="593" t="n">
        <v>234419</v>
      </c>
      <c r="F98" s="593" t="n">
        <f aca="false">E98</f>
        <v>234419</v>
      </c>
      <c r="G98" s="593" t="n">
        <f aca="false">F98</f>
        <v>234419</v>
      </c>
      <c r="H98" s="593"/>
      <c r="I98" s="593"/>
      <c r="J98" s="593"/>
      <c r="K98" s="723"/>
      <c r="L98" s="724"/>
    </row>
    <row r="99" customFormat="false" ht="20.1" hidden="false" customHeight="true" outlineLevel="0" collapsed="false">
      <c r="A99" s="730"/>
      <c r="B99" s="730"/>
      <c r="C99" s="730" t="n">
        <v>4040</v>
      </c>
      <c r="D99" s="593"/>
      <c r="E99" s="593" t="n">
        <v>19022</v>
      </c>
      <c r="F99" s="593" t="n">
        <f aca="false">E99</f>
        <v>19022</v>
      </c>
      <c r="G99" s="593" t="n">
        <f aca="false">F99</f>
        <v>19022</v>
      </c>
      <c r="H99" s="593"/>
      <c r="I99" s="593"/>
      <c r="J99" s="593"/>
      <c r="K99" s="723"/>
      <c r="L99" s="724"/>
    </row>
    <row r="100" customFormat="false" ht="20.1" hidden="false" customHeight="true" outlineLevel="0" collapsed="false">
      <c r="A100" s="730"/>
      <c r="B100" s="730"/>
      <c r="C100" s="730" t="n">
        <v>4110</v>
      </c>
      <c r="D100" s="593"/>
      <c r="E100" s="593" t="n">
        <v>46785</v>
      </c>
      <c r="F100" s="593" t="n">
        <f aca="false">E100</f>
        <v>46785</v>
      </c>
      <c r="G100" s="593"/>
      <c r="H100" s="593" t="n">
        <f aca="false">F100</f>
        <v>46785</v>
      </c>
      <c r="I100" s="593"/>
      <c r="J100" s="593"/>
      <c r="K100" s="723"/>
      <c r="L100" s="724"/>
    </row>
    <row r="101" customFormat="false" ht="20.1" hidden="false" customHeight="true" outlineLevel="0" collapsed="false">
      <c r="A101" s="730"/>
      <c r="B101" s="730"/>
      <c r="C101" s="730" t="n">
        <v>4120</v>
      </c>
      <c r="D101" s="593"/>
      <c r="E101" s="593" t="n">
        <v>4326</v>
      </c>
      <c r="F101" s="593" t="n">
        <f aca="false">E101</f>
        <v>4326</v>
      </c>
      <c r="G101" s="593"/>
      <c r="H101" s="593" t="n">
        <f aca="false">F101</f>
        <v>4326</v>
      </c>
      <c r="I101" s="593"/>
      <c r="J101" s="593"/>
      <c r="K101" s="723"/>
      <c r="L101" s="724"/>
    </row>
    <row r="102" customFormat="false" ht="20.1" hidden="false" customHeight="true" outlineLevel="0" collapsed="false">
      <c r="A102" s="730"/>
      <c r="B102" s="730"/>
      <c r="C102" s="730" t="n">
        <v>4170</v>
      </c>
      <c r="D102" s="593"/>
      <c r="E102" s="593" t="n">
        <v>14750</v>
      </c>
      <c r="F102" s="593" t="n">
        <f aca="false">E102</f>
        <v>14750</v>
      </c>
      <c r="G102" s="593" t="n">
        <f aca="false">F102</f>
        <v>14750</v>
      </c>
      <c r="H102" s="593"/>
      <c r="I102" s="593"/>
      <c r="J102" s="593"/>
      <c r="K102" s="723"/>
      <c r="L102" s="724"/>
    </row>
    <row r="103" customFormat="false" ht="20.1" hidden="false" customHeight="true" outlineLevel="0" collapsed="false">
      <c r="A103" s="730"/>
      <c r="B103" s="730"/>
      <c r="C103" s="730" t="n">
        <v>4210</v>
      </c>
      <c r="D103" s="593"/>
      <c r="E103" s="593" t="n">
        <v>49200</v>
      </c>
      <c r="F103" s="593" t="n">
        <f aca="false">E103</f>
        <v>49200</v>
      </c>
      <c r="G103" s="593"/>
      <c r="H103" s="593"/>
      <c r="I103" s="593"/>
      <c r="J103" s="593"/>
      <c r="K103" s="723"/>
      <c r="L103" s="724"/>
    </row>
    <row r="104" customFormat="false" ht="20.1" hidden="false" customHeight="true" outlineLevel="0" collapsed="false">
      <c r="A104" s="730"/>
      <c r="B104" s="730"/>
      <c r="C104" s="730" t="n">
        <v>4260</v>
      </c>
      <c r="D104" s="593"/>
      <c r="E104" s="593" t="n">
        <v>21000</v>
      </c>
      <c r="F104" s="593" t="n">
        <f aca="false">E104</f>
        <v>21000</v>
      </c>
      <c r="G104" s="593"/>
      <c r="H104" s="593"/>
      <c r="I104" s="593"/>
      <c r="J104" s="593"/>
      <c r="K104" s="723"/>
      <c r="L104" s="724"/>
    </row>
    <row r="105" customFormat="false" ht="20.1" hidden="false" customHeight="true" outlineLevel="0" collapsed="false">
      <c r="A105" s="730"/>
      <c r="B105" s="730"/>
      <c r="C105" s="730" t="n">
        <v>4270</v>
      </c>
      <c r="D105" s="593"/>
      <c r="E105" s="593" t="n">
        <v>2994</v>
      </c>
      <c r="F105" s="593" t="n">
        <f aca="false">E105</f>
        <v>2994</v>
      </c>
      <c r="G105" s="593"/>
      <c r="H105" s="593"/>
      <c r="I105" s="593"/>
      <c r="J105" s="593"/>
      <c r="K105" s="723"/>
      <c r="L105" s="724"/>
    </row>
    <row r="106" customFormat="false" ht="20.1" hidden="false" customHeight="true" outlineLevel="0" collapsed="false">
      <c r="A106" s="730"/>
      <c r="B106" s="730"/>
      <c r="C106" s="730" t="n">
        <v>4280</v>
      </c>
      <c r="D106" s="593"/>
      <c r="E106" s="593" t="n">
        <v>200</v>
      </c>
      <c r="F106" s="593" t="n">
        <f aca="false">E106</f>
        <v>200</v>
      </c>
      <c r="G106" s="593"/>
      <c r="H106" s="593"/>
      <c r="I106" s="593"/>
      <c r="J106" s="593"/>
      <c r="K106" s="723"/>
      <c r="L106" s="724"/>
    </row>
    <row r="107" customFormat="false" ht="20.1" hidden="false" customHeight="true" outlineLevel="0" collapsed="false">
      <c r="A107" s="730"/>
      <c r="B107" s="730"/>
      <c r="C107" s="730" t="n">
        <v>4300</v>
      </c>
      <c r="D107" s="593"/>
      <c r="E107" s="593" t="n">
        <v>13000</v>
      </c>
      <c r="F107" s="593" t="n">
        <f aca="false">E107</f>
        <v>13000</v>
      </c>
      <c r="G107" s="593"/>
      <c r="H107" s="593"/>
      <c r="I107" s="593"/>
      <c r="J107" s="593"/>
      <c r="K107" s="723"/>
      <c r="L107" s="724"/>
    </row>
    <row r="108" customFormat="false" ht="20.1" hidden="false" customHeight="true" outlineLevel="0" collapsed="false">
      <c r="A108" s="730"/>
      <c r="B108" s="730"/>
      <c r="C108" s="730" t="n">
        <v>4350</v>
      </c>
      <c r="D108" s="593"/>
      <c r="E108" s="593" t="n">
        <v>480</v>
      </c>
      <c r="F108" s="593" t="n">
        <f aca="false">E108</f>
        <v>480</v>
      </c>
      <c r="G108" s="593"/>
      <c r="H108" s="593"/>
      <c r="I108" s="593"/>
      <c r="J108" s="593"/>
      <c r="K108" s="723"/>
      <c r="L108" s="724"/>
    </row>
    <row r="109" customFormat="false" ht="20.1" hidden="false" customHeight="true" outlineLevel="0" collapsed="false">
      <c r="A109" s="730"/>
      <c r="B109" s="730"/>
      <c r="C109" s="730" t="n">
        <v>4370</v>
      </c>
      <c r="D109" s="593"/>
      <c r="E109" s="593" t="n">
        <v>720</v>
      </c>
      <c r="F109" s="593" t="n">
        <f aca="false">E109</f>
        <v>720</v>
      </c>
      <c r="G109" s="593"/>
      <c r="H109" s="593"/>
      <c r="I109" s="593"/>
      <c r="J109" s="593"/>
      <c r="K109" s="723"/>
      <c r="L109" s="724"/>
    </row>
    <row r="110" customFormat="false" ht="20.1" hidden="false" customHeight="true" outlineLevel="0" collapsed="false">
      <c r="A110" s="730"/>
      <c r="B110" s="730"/>
      <c r="C110" s="730" t="n">
        <v>4400</v>
      </c>
      <c r="D110" s="593"/>
      <c r="E110" s="593" t="n">
        <v>600</v>
      </c>
      <c r="F110" s="593" t="n">
        <f aca="false">E110</f>
        <v>600</v>
      </c>
      <c r="G110" s="593"/>
      <c r="H110" s="593"/>
      <c r="I110" s="593"/>
      <c r="J110" s="593"/>
      <c r="K110" s="723"/>
      <c r="L110" s="724"/>
    </row>
    <row r="111" customFormat="false" ht="20.1" hidden="false" customHeight="true" outlineLevel="0" collapsed="false">
      <c r="A111" s="730"/>
      <c r="B111" s="730"/>
      <c r="C111" s="730" t="n">
        <v>4410</v>
      </c>
      <c r="D111" s="593"/>
      <c r="E111" s="593" t="n">
        <v>600</v>
      </c>
      <c r="F111" s="593" t="n">
        <f aca="false">E111</f>
        <v>600</v>
      </c>
      <c r="G111" s="593"/>
      <c r="H111" s="593"/>
      <c r="I111" s="593"/>
      <c r="J111" s="593"/>
      <c r="K111" s="723"/>
      <c r="L111" s="724"/>
    </row>
    <row r="112" customFormat="false" ht="20.1" hidden="false" customHeight="true" outlineLevel="0" collapsed="false">
      <c r="A112" s="730"/>
      <c r="B112" s="730"/>
      <c r="C112" s="730" t="n">
        <v>4430</v>
      </c>
      <c r="D112" s="593"/>
      <c r="E112" s="593" t="n">
        <v>800</v>
      </c>
      <c r="F112" s="593" t="n">
        <f aca="false">E112</f>
        <v>800</v>
      </c>
      <c r="G112" s="593"/>
      <c r="H112" s="593"/>
      <c r="I112" s="593"/>
      <c r="J112" s="593"/>
      <c r="K112" s="723"/>
      <c r="L112" s="724"/>
    </row>
    <row r="113" customFormat="false" ht="20.1" hidden="false" customHeight="true" outlineLevel="0" collapsed="false">
      <c r="A113" s="730"/>
      <c r="B113" s="730"/>
      <c r="C113" s="730" t="n">
        <v>4440</v>
      </c>
      <c r="D113" s="593"/>
      <c r="E113" s="593" t="n">
        <v>8752</v>
      </c>
      <c r="F113" s="593" t="n">
        <f aca="false">E113</f>
        <v>8752</v>
      </c>
      <c r="G113" s="593"/>
      <c r="H113" s="593"/>
      <c r="I113" s="593"/>
      <c r="J113" s="593"/>
      <c r="K113" s="723"/>
      <c r="L113" s="724"/>
    </row>
    <row r="114" customFormat="false" ht="20.1" hidden="false" customHeight="true" outlineLevel="0" collapsed="false">
      <c r="A114" s="730"/>
      <c r="B114" s="730"/>
      <c r="C114" s="730" t="n">
        <v>4520</v>
      </c>
      <c r="D114" s="593"/>
      <c r="E114" s="593" t="n">
        <v>552</v>
      </c>
      <c r="F114" s="593" t="n">
        <f aca="false">E114</f>
        <v>552</v>
      </c>
      <c r="G114" s="593"/>
      <c r="H114" s="593"/>
      <c r="I114" s="593"/>
      <c r="J114" s="593"/>
      <c r="K114" s="723"/>
      <c r="L114" s="724"/>
    </row>
    <row r="115" customFormat="false" ht="20.1" hidden="false" customHeight="true" outlineLevel="0" collapsed="false">
      <c r="A115" s="730"/>
      <c r="B115" s="730"/>
      <c r="C115" s="730" t="n">
        <v>4700</v>
      </c>
      <c r="D115" s="593"/>
      <c r="E115" s="593" t="n">
        <v>1600</v>
      </c>
      <c r="F115" s="593" t="n">
        <f aca="false">E115</f>
        <v>1600</v>
      </c>
      <c r="G115" s="593"/>
      <c r="H115" s="593"/>
      <c r="I115" s="593"/>
      <c r="J115" s="593"/>
      <c r="K115" s="723"/>
      <c r="L115" s="724"/>
    </row>
    <row r="116" customFormat="false" ht="20.1" hidden="false" customHeight="true" outlineLevel="0" collapsed="false">
      <c r="A116" s="730"/>
      <c r="B116" s="746" t="n">
        <v>85205</v>
      </c>
      <c r="C116" s="765"/>
      <c r="D116" s="764" t="n">
        <f aca="false">D117</f>
        <v>12915</v>
      </c>
      <c r="E116" s="764" t="n">
        <f aca="false">E118+E119</f>
        <v>12915</v>
      </c>
      <c r="F116" s="764" t="n">
        <f aca="false">F118+F119</f>
        <v>12915</v>
      </c>
      <c r="G116" s="764" t="n">
        <f aca="false">G118+G119</f>
        <v>0</v>
      </c>
      <c r="H116" s="764" t="n">
        <f aca="false">H118+H119</f>
        <v>0</v>
      </c>
      <c r="I116" s="764" t="n">
        <f aca="false">I118+I119</f>
        <v>0</v>
      </c>
      <c r="J116" s="764" t="n">
        <f aca="false">J118+J119</f>
        <v>0</v>
      </c>
      <c r="K116" s="757"/>
      <c r="L116" s="758"/>
    </row>
    <row r="117" customFormat="false" ht="20.1" hidden="false" customHeight="true" outlineLevel="0" collapsed="false">
      <c r="A117" s="730"/>
      <c r="B117" s="730"/>
      <c r="C117" s="753" t="n">
        <v>2110</v>
      </c>
      <c r="D117" s="593" t="n">
        <v>12915</v>
      </c>
      <c r="E117" s="593"/>
      <c r="F117" s="593"/>
      <c r="G117" s="593"/>
      <c r="H117" s="593"/>
      <c r="I117" s="593"/>
      <c r="J117" s="593"/>
      <c r="K117" s="723"/>
      <c r="L117" s="724"/>
    </row>
    <row r="118" customFormat="false" ht="20.1" hidden="false" customHeight="true" outlineLevel="0" collapsed="false">
      <c r="A118" s="720"/>
      <c r="B118" s="720"/>
      <c r="C118" s="766" t="n">
        <v>4210</v>
      </c>
      <c r="D118" s="721"/>
      <c r="E118" s="721" t="n">
        <v>515</v>
      </c>
      <c r="F118" s="721" t="n">
        <f aca="false">E118</f>
        <v>515</v>
      </c>
      <c r="G118" s="721"/>
      <c r="H118" s="721"/>
      <c r="I118" s="721"/>
      <c r="J118" s="721"/>
      <c r="K118" s="757"/>
      <c r="L118" s="758"/>
    </row>
    <row r="119" customFormat="false" ht="20.1" hidden="false" customHeight="true" outlineLevel="0" collapsed="false">
      <c r="A119" s="720"/>
      <c r="B119" s="720"/>
      <c r="C119" s="766" t="n">
        <v>4300</v>
      </c>
      <c r="D119" s="721"/>
      <c r="E119" s="721" t="n">
        <v>12400</v>
      </c>
      <c r="F119" s="721" t="n">
        <f aca="false">E119</f>
        <v>12400</v>
      </c>
      <c r="G119" s="721"/>
      <c r="H119" s="721"/>
      <c r="I119" s="721"/>
      <c r="J119" s="721"/>
      <c r="K119" s="757"/>
      <c r="L119" s="758"/>
    </row>
    <row r="120" customFormat="false" ht="20.1" hidden="false" customHeight="true" outlineLevel="0" collapsed="false">
      <c r="A120" s="767" t="s">
        <v>528</v>
      </c>
      <c r="B120" s="767"/>
      <c r="C120" s="767"/>
      <c r="D120" s="768" t="n">
        <f aca="false">D93+D89+D57+D45+D23+D14+D10</f>
        <v>6719435</v>
      </c>
      <c r="E120" s="768" t="n">
        <f aca="false">E93+E89+E57+E45+E23+E14+E10</f>
        <v>6719435</v>
      </c>
      <c r="F120" s="768" t="n">
        <f aca="false">F93+F89+F57+F45+F23+F14+F10</f>
        <v>6719435</v>
      </c>
      <c r="G120" s="768" t="n">
        <f aca="false">G93+G89+G57+G45+G23+G14+G10</f>
        <v>3364754</v>
      </c>
      <c r="H120" s="768" t="n">
        <f aca="false">H93+H89+H57+H45+H23+H14+H10</f>
        <v>106850</v>
      </c>
      <c r="I120" s="768" t="n">
        <f aca="false">I93+I89+I57+I45+I23+I14+I10</f>
        <v>166650</v>
      </c>
      <c r="J120" s="768" t="n">
        <f aca="false">J93+J89+J57+J45+J23+J14+J10</f>
        <v>0</v>
      </c>
      <c r="K120" s="768" t="n">
        <f aca="false">K93+K89+K57+K45+K23+K14+K10</f>
        <v>211000</v>
      </c>
      <c r="L120" s="768" t="n">
        <f aca="false">L93+L89+L57+L45+L23+L14+L10</f>
        <v>67336</v>
      </c>
    </row>
    <row r="121" customFormat="false" ht="12.75" hidden="false" customHeight="false" outlineLevel="0" collapsed="false">
      <c r="A121" s="769"/>
      <c r="B121" s="769"/>
      <c r="C121" s="769"/>
      <c r="D121" s="769"/>
      <c r="E121" s="769"/>
      <c r="F121" s="769"/>
      <c r="G121" s="270"/>
      <c r="H121" s="270"/>
      <c r="I121" s="270"/>
      <c r="J121" s="270"/>
      <c r="K121" s="270"/>
    </row>
    <row r="122" customFormat="false" ht="12.75" hidden="false" customHeight="false" outlineLevel="0" collapsed="false">
      <c r="A122" s="769"/>
      <c r="B122" s="769"/>
      <c r="C122" s="769"/>
      <c r="D122" s="769"/>
      <c r="E122" s="769"/>
      <c r="F122" s="769"/>
      <c r="G122" s="270"/>
      <c r="H122" s="270"/>
      <c r="I122" s="270"/>
      <c r="J122" s="270"/>
      <c r="K122" s="270"/>
    </row>
    <row r="123" customFormat="false" ht="12.75" hidden="false" customHeight="false" outlineLevel="0" collapsed="false">
      <c r="A123" s="770"/>
    </row>
    <row r="125" customFormat="false" ht="12.75" hidden="false" customHeight="false" outlineLevel="0" collapsed="false">
      <c r="D125" s="574"/>
    </row>
    <row r="127" customFormat="false" ht="12.75" hidden="false" customHeight="false" outlineLevel="0" collapsed="false">
      <c r="I127" s="99"/>
    </row>
  </sheetData>
  <autoFilter ref="A9:L120"/>
  <mergeCells count="12">
    <mergeCell ref="A4:L4"/>
    <mergeCell ref="A6:A8"/>
    <mergeCell ref="B6:B8"/>
    <mergeCell ref="C6:C8"/>
    <mergeCell ref="D6:D8"/>
    <mergeCell ref="E6:E8"/>
    <mergeCell ref="F6:J6"/>
    <mergeCell ref="K6:L7"/>
    <mergeCell ref="F7:F8"/>
    <mergeCell ref="G7:I7"/>
    <mergeCell ref="J7:J8"/>
    <mergeCell ref="A120:C120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05555555556"/>
  <pageSetup paperSize="9" scale="89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  <rowBreaks count="4" manualBreakCount="4">
    <brk id="26" man="true" max="16383" min="0"/>
    <brk id="53" man="true" max="16383" min="0"/>
    <brk id="79" man="true" max="16383" min="0"/>
    <brk id="10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E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7.28"/>
    <col collapsed="false" customWidth="true" hidden="false" outlineLevel="0" max="2" min="2" style="243" width="8.99"/>
    <col collapsed="false" customWidth="true" hidden="false" outlineLevel="0" max="3" min="3" style="243" width="7.7"/>
    <col collapsed="false" customWidth="true" hidden="false" outlineLevel="0" max="4" min="4" style="243" width="13.14"/>
    <col collapsed="false" customWidth="true" hidden="false" outlineLevel="0" max="5" min="5" style="243" width="14.14"/>
    <col collapsed="false" customWidth="true" hidden="false" outlineLevel="0" max="6" min="6" style="243" width="14.41"/>
    <col collapsed="false" customWidth="true" hidden="false" outlineLevel="0" max="7" min="7" style="243" width="15.85"/>
    <col collapsed="false" customWidth="true" hidden="false" outlineLevel="0" max="8" min="8" style="70" width="14.56"/>
    <col collapsed="false" customWidth="true" hidden="false" outlineLevel="0" max="9" min="9" style="70" width="12.7"/>
    <col collapsed="false" customWidth="true" hidden="false" outlineLevel="0" max="10" min="10" style="70" width="14.56"/>
    <col collapsed="false" customWidth="false" hidden="false" outlineLevel="0" max="79" min="11" style="70" width="9.14"/>
    <col collapsed="false" customWidth="false" hidden="false" outlineLevel="0" max="257" min="80" style="243" width="9.14"/>
  </cols>
  <sheetData>
    <row r="1" s="243" customFormat="true" ht="12.75" hidden="false" customHeight="false" outlineLevel="0" collapsed="false">
      <c r="H1" s="70"/>
      <c r="I1" s="70"/>
      <c r="J1" s="700" t="s">
        <v>529</v>
      </c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</row>
    <row r="2" s="243" customFormat="true" ht="12.75" hidden="false" customHeight="false" outlineLevel="0" collapsed="false">
      <c r="H2" s="70"/>
      <c r="I2" s="70"/>
      <c r="J2" s="700" t="s">
        <v>446</v>
      </c>
      <c r="K2" s="70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  <c r="BF2" s="70"/>
      <c r="BG2" s="70"/>
      <c r="BH2" s="70"/>
      <c r="BI2" s="70"/>
      <c r="BJ2" s="70"/>
      <c r="BK2" s="70"/>
      <c r="BL2" s="70"/>
      <c r="BM2" s="70"/>
      <c r="BN2" s="70"/>
      <c r="BO2" s="70"/>
      <c r="BP2" s="70"/>
      <c r="BQ2" s="70"/>
      <c r="BR2" s="70"/>
      <c r="BS2" s="70"/>
      <c r="BT2" s="70"/>
      <c r="BU2" s="70"/>
      <c r="BV2" s="70"/>
      <c r="BW2" s="70"/>
      <c r="BX2" s="70"/>
      <c r="BY2" s="70"/>
      <c r="BZ2" s="70"/>
      <c r="CA2" s="70"/>
    </row>
    <row r="3" s="243" customFormat="true" ht="12.75" hidden="false" customHeight="false" outlineLevel="0" collapsed="false">
      <c r="H3" s="70"/>
      <c r="I3" s="70"/>
      <c r="J3" s="700" t="s">
        <v>405</v>
      </c>
      <c r="K3" s="70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  <c r="BO3" s="70"/>
      <c r="BP3" s="70"/>
      <c r="BQ3" s="70"/>
      <c r="BR3" s="70"/>
      <c r="BS3" s="70"/>
      <c r="BT3" s="70"/>
      <c r="BU3" s="70"/>
      <c r="BV3" s="70"/>
      <c r="BW3" s="70"/>
      <c r="BX3" s="70"/>
      <c r="BY3" s="70"/>
      <c r="BZ3" s="70"/>
      <c r="CA3" s="70"/>
    </row>
    <row r="4" customFormat="false" ht="45" hidden="false" customHeight="true" outlineLevel="0" collapsed="false">
      <c r="A4" s="771" t="s">
        <v>530</v>
      </c>
      <c r="B4" s="771"/>
      <c r="C4" s="771"/>
      <c r="D4" s="771"/>
      <c r="E4" s="771"/>
      <c r="F4" s="771"/>
      <c r="G4" s="771"/>
      <c r="H4" s="771"/>
      <c r="I4" s="771"/>
      <c r="J4" s="771"/>
    </row>
    <row r="5" customFormat="false" ht="12.75" hidden="false" customHeight="false" outlineLevel="0" collapsed="false">
      <c r="J5" s="772" t="s">
        <v>516</v>
      </c>
    </row>
    <row r="6" customFormat="false" ht="20.25" hidden="false" customHeight="true" outlineLevel="0" collapsed="false">
      <c r="A6" s="704" t="s">
        <v>42</v>
      </c>
      <c r="B6" s="704" t="s">
        <v>43</v>
      </c>
      <c r="C6" s="704" t="s">
        <v>174</v>
      </c>
      <c r="D6" s="705" t="s">
        <v>531</v>
      </c>
      <c r="E6" s="705" t="s">
        <v>518</v>
      </c>
      <c r="F6" s="705" t="s">
        <v>180</v>
      </c>
      <c r="G6" s="705"/>
      <c r="H6" s="705"/>
      <c r="I6" s="705"/>
      <c r="J6" s="705"/>
      <c r="BX6" s="243"/>
      <c r="BY6" s="243"/>
      <c r="BZ6" s="243"/>
      <c r="CA6" s="243"/>
    </row>
    <row r="7" customFormat="false" ht="18" hidden="false" customHeight="true" outlineLevel="0" collapsed="false">
      <c r="A7" s="704"/>
      <c r="B7" s="704"/>
      <c r="C7" s="704"/>
      <c r="D7" s="705"/>
      <c r="E7" s="705"/>
      <c r="F7" s="705" t="s">
        <v>520</v>
      </c>
      <c r="G7" s="705" t="s">
        <v>178</v>
      </c>
      <c r="H7" s="705"/>
      <c r="I7" s="705"/>
      <c r="J7" s="705" t="s">
        <v>521</v>
      </c>
      <c r="BX7" s="243"/>
      <c r="BY7" s="243"/>
      <c r="BZ7" s="243"/>
      <c r="CA7" s="243"/>
    </row>
    <row r="8" customFormat="false" ht="51" hidden="false" customHeight="true" outlineLevel="0" collapsed="false">
      <c r="A8" s="704"/>
      <c r="B8" s="704"/>
      <c r="C8" s="704"/>
      <c r="D8" s="705"/>
      <c r="E8" s="705"/>
      <c r="F8" s="705"/>
      <c r="G8" s="705" t="s">
        <v>522</v>
      </c>
      <c r="H8" s="705" t="s">
        <v>523</v>
      </c>
      <c r="I8" s="705" t="s">
        <v>532</v>
      </c>
      <c r="J8" s="705"/>
      <c r="BX8" s="243"/>
      <c r="BY8" s="243"/>
      <c r="BZ8" s="243"/>
      <c r="CA8" s="243"/>
    </row>
    <row r="9" customFormat="false" ht="8.25" hidden="false" customHeight="true" outlineLevel="0" collapsed="false">
      <c r="A9" s="707" t="n">
        <v>1</v>
      </c>
      <c r="B9" s="707" t="n">
        <v>2</v>
      </c>
      <c r="C9" s="707" t="n">
        <v>3</v>
      </c>
      <c r="D9" s="707" t="n">
        <v>4</v>
      </c>
      <c r="E9" s="707" t="n">
        <v>5</v>
      </c>
      <c r="F9" s="707" t="n">
        <v>6</v>
      </c>
      <c r="G9" s="707" t="n">
        <v>7</v>
      </c>
      <c r="H9" s="707" t="n">
        <v>8</v>
      </c>
      <c r="I9" s="707" t="n">
        <v>9</v>
      </c>
      <c r="J9" s="707" t="n">
        <v>10</v>
      </c>
      <c r="BX9" s="243"/>
      <c r="BY9" s="243"/>
      <c r="BZ9" s="243"/>
      <c r="CA9" s="243"/>
    </row>
    <row r="10" customFormat="false" ht="19.5" hidden="false" customHeight="true" outlineLevel="0" collapsed="false">
      <c r="A10" s="773" t="n">
        <v>600</v>
      </c>
      <c r="B10" s="774"/>
      <c r="C10" s="774"/>
      <c r="D10" s="775" t="n">
        <f aca="false">D11</f>
        <v>1144798</v>
      </c>
      <c r="E10" s="775" t="n">
        <f aca="false">E11</f>
        <v>2776148</v>
      </c>
      <c r="F10" s="775" t="n">
        <f aca="false">F11</f>
        <v>206480</v>
      </c>
      <c r="G10" s="775" t="n">
        <f aca="false">G11</f>
        <v>0</v>
      </c>
      <c r="H10" s="775" t="n">
        <f aca="false">H11</f>
        <v>0</v>
      </c>
      <c r="I10" s="775" t="n">
        <f aca="false">I11</f>
        <v>206480</v>
      </c>
      <c r="J10" s="776" t="n">
        <f aca="false">J11</f>
        <v>2569668</v>
      </c>
      <c r="BX10" s="243"/>
      <c r="BY10" s="243"/>
      <c r="BZ10" s="243"/>
      <c r="CA10" s="243"/>
    </row>
    <row r="11" customFormat="false" ht="19.5" hidden="false" customHeight="true" outlineLevel="0" collapsed="false">
      <c r="A11" s="747"/>
      <c r="B11" s="748" t="n">
        <v>60014</v>
      </c>
      <c r="C11" s="748"/>
      <c r="D11" s="749" t="n">
        <f aca="false">SUM(D12:D16)</f>
        <v>1144798</v>
      </c>
      <c r="E11" s="749" t="n">
        <f aca="false">SUM(E12:E16)</f>
        <v>2776148</v>
      </c>
      <c r="F11" s="749" t="n">
        <f aca="false">SUM(F12:F16)</f>
        <v>206480</v>
      </c>
      <c r="G11" s="749" t="n">
        <f aca="false">SUM(G12:G16)</f>
        <v>0</v>
      </c>
      <c r="H11" s="749" t="n">
        <f aca="false">SUM(H12:H16)</f>
        <v>0</v>
      </c>
      <c r="I11" s="749" t="n">
        <f aca="false">SUM(I12:I16)</f>
        <v>206480</v>
      </c>
      <c r="J11" s="749" t="n">
        <f aca="false">SUM(J12:J16)</f>
        <v>2569668</v>
      </c>
      <c r="BX11" s="243"/>
      <c r="BY11" s="243"/>
      <c r="BZ11" s="243"/>
      <c r="CA11" s="243"/>
    </row>
    <row r="12" customFormat="false" ht="19.5" hidden="false" customHeight="true" outlineLevel="0" collapsed="false">
      <c r="A12" s="730"/>
      <c r="B12" s="730"/>
      <c r="C12" s="730" t="n">
        <v>2310</v>
      </c>
      <c r="D12" s="593"/>
      <c r="E12" s="593" t="n">
        <v>206480</v>
      </c>
      <c r="F12" s="593" t="n">
        <v>206480</v>
      </c>
      <c r="G12" s="593"/>
      <c r="H12" s="593"/>
      <c r="I12" s="593" t="n">
        <v>206480</v>
      </c>
      <c r="J12" s="593"/>
      <c r="BX12" s="243"/>
      <c r="BY12" s="243"/>
      <c r="BZ12" s="243"/>
      <c r="CA12" s="243"/>
    </row>
    <row r="13" customFormat="false" ht="19.5" hidden="false" customHeight="true" outlineLevel="0" collapsed="false">
      <c r="A13" s="720"/>
      <c r="B13" s="720"/>
      <c r="C13" s="720" t="n">
        <v>6050</v>
      </c>
      <c r="D13" s="721"/>
      <c r="E13" s="593" t="n">
        <v>974500</v>
      </c>
      <c r="F13" s="721"/>
      <c r="G13" s="721"/>
      <c r="H13" s="721"/>
      <c r="I13" s="721"/>
      <c r="J13" s="721" t="n">
        <f aca="false">E13</f>
        <v>974500</v>
      </c>
      <c r="BX13" s="243"/>
      <c r="BY13" s="243"/>
      <c r="BZ13" s="243"/>
      <c r="CA13" s="243"/>
    </row>
    <row r="14" customFormat="false" ht="19.5" hidden="false" customHeight="true" outlineLevel="0" collapsed="false">
      <c r="A14" s="720"/>
      <c r="B14" s="720"/>
      <c r="C14" s="720" t="n">
        <v>6059</v>
      </c>
      <c r="D14" s="721"/>
      <c r="E14" s="593" t="n">
        <v>170298</v>
      </c>
      <c r="F14" s="721"/>
      <c r="G14" s="721"/>
      <c r="H14" s="721"/>
      <c r="I14" s="721"/>
      <c r="J14" s="721" t="n">
        <f aca="false">E14</f>
        <v>170298</v>
      </c>
      <c r="BX14" s="243"/>
      <c r="BY14" s="243"/>
      <c r="BZ14" s="243"/>
      <c r="CA14" s="243"/>
    </row>
    <row r="15" customFormat="false" ht="19.5" hidden="false" customHeight="true" outlineLevel="0" collapsed="false">
      <c r="A15" s="730"/>
      <c r="B15" s="730"/>
      <c r="C15" s="720" t="n">
        <v>6610</v>
      </c>
      <c r="D15" s="721" t="n">
        <v>974500</v>
      </c>
      <c r="E15" s="721" t="n">
        <v>1424870</v>
      </c>
      <c r="F15" s="721"/>
      <c r="G15" s="721"/>
      <c r="H15" s="721"/>
      <c r="I15" s="721"/>
      <c r="J15" s="721" t="n">
        <f aca="false">E15</f>
        <v>1424870</v>
      </c>
      <c r="BX15" s="243"/>
      <c r="BY15" s="243"/>
      <c r="BZ15" s="243"/>
      <c r="CA15" s="243"/>
    </row>
    <row r="16" customFormat="false" ht="19.5" hidden="false" customHeight="true" outlineLevel="0" collapsed="false">
      <c r="A16" s="727"/>
      <c r="B16" s="727"/>
      <c r="C16" s="720" t="n">
        <v>6619</v>
      </c>
      <c r="D16" s="721" t="n">
        <v>170298</v>
      </c>
      <c r="E16" s="721"/>
      <c r="F16" s="721"/>
      <c r="G16" s="721"/>
      <c r="H16" s="721"/>
      <c r="I16" s="721"/>
      <c r="J16" s="721"/>
      <c r="BX16" s="243"/>
      <c r="BY16" s="243"/>
      <c r="BZ16" s="243"/>
      <c r="CA16" s="243"/>
    </row>
    <row r="17" customFormat="false" ht="19.5" hidden="false" customHeight="true" outlineLevel="0" collapsed="false">
      <c r="A17" s="773" t="n">
        <v>630</v>
      </c>
      <c r="B17" s="774"/>
      <c r="C17" s="774"/>
      <c r="D17" s="775" t="n">
        <f aca="false">D18</f>
        <v>0</v>
      </c>
      <c r="E17" s="775" t="n">
        <f aca="false">E18</f>
        <v>82750</v>
      </c>
      <c r="F17" s="775" t="n">
        <f aca="false">F18</f>
        <v>82750</v>
      </c>
      <c r="G17" s="775" t="n">
        <f aca="false">G18</f>
        <v>0</v>
      </c>
      <c r="H17" s="775" t="n">
        <f aca="false">H18</f>
        <v>0</v>
      </c>
      <c r="I17" s="775" t="n">
        <f aca="false">I18</f>
        <v>82750</v>
      </c>
      <c r="J17" s="776" t="n">
        <f aca="false">J18</f>
        <v>0</v>
      </c>
      <c r="BX17" s="243"/>
      <c r="BY17" s="243"/>
      <c r="BZ17" s="243"/>
      <c r="CA17" s="243"/>
    </row>
    <row r="18" customFormat="false" ht="19.5" hidden="false" customHeight="true" outlineLevel="0" collapsed="false">
      <c r="A18" s="747"/>
      <c r="B18" s="748" t="n">
        <v>63003</v>
      </c>
      <c r="C18" s="748"/>
      <c r="D18" s="749" t="n">
        <f aca="false">D19</f>
        <v>0</v>
      </c>
      <c r="E18" s="749" t="n">
        <f aca="false">E19</f>
        <v>82750</v>
      </c>
      <c r="F18" s="749" t="n">
        <f aca="false">F19</f>
        <v>82750</v>
      </c>
      <c r="G18" s="749" t="n">
        <f aca="false">G19</f>
        <v>0</v>
      </c>
      <c r="H18" s="749" t="n">
        <f aca="false">H19</f>
        <v>0</v>
      </c>
      <c r="I18" s="749" t="n">
        <f aca="false">I19</f>
        <v>82750</v>
      </c>
      <c r="J18" s="749" t="n">
        <f aca="false">J19</f>
        <v>0</v>
      </c>
      <c r="BX18" s="243"/>
      <c r="BY18" s="243"/>
      <c r="BZ18" s="243"/>
      <c r="CA18" s="243"/>
    </row>
    <row r="19" customFormat="false" ht="19.5" hidden="false" customHeight="true" outlineLevel="0" collapsed="false">
      <c r="A19" s="730"/>
      <c r="B19" s="730"/>
      <c r="C19" s="730" t="n">
        <v>2330</v>
      </c>
      <c r="D19" s="593"/>
      <c r="E19" s="593" t="n">
        <v>82750</v>
      </c>
      <c r="F19" s="593" t="n">
        <v>82750</v>
      </c>
      <c r="G19" s="593"/>
      <c r="H19" s="593"/>
      <c r="I19" s="593" t="n">
        <v>82750</v>
      </c>
      <c r="J19" s="593"/>
      <c r="BX19" s="243"/>
      <c r="BY19" s="243"/>
      <c r="BZ19" s="243"/>
      <c r="CA19" s="243"/>
    </row>
    <row r="20" customFormat="false" ht="19.5" hidden="false" customHeight="true" outlineLevel="0" collapsed="false">
      <c r="A20" s="773" t="n">
        <v>750</v>
      </c>
      <c r="B20" s="774"/>
      <c r="C20" s="774"/>
      <c r="D20" s="775" t="n">
        <f aca="false">D21+D26</f>
        <v>3696922</v>
      </c>
      <c r="E20" s="775" t="n">
        <f aca="false">E21+E26</f>
        <v>3701922</v>
      </c>
      <c r="F20" s="775" t="n">
        <f aca="false">F21+F26</f>
        <v>15507</v>
      </c>
      <c r="G20" s="775" t="n">
        <f aca="false">G21+G26</f>
        <v>0</v>
      </c>
      <c r="H20" s="775" t="n">
        <f aca="false">H21+H26</f>
        <v>0</v>
      </c>
      <c r="I20" s="775" t="n">
        <f aca="false">I21+I26</f>
        <v>5000</v>
      </c>
      <c r="J20" s="776" t="n">
        <f aca="false">J21+J26</f>
        <v>3686415</v>
      </c>
      <c r="BX20" s="243"/>
      <c r="BY20" s="243"/>
      <c r="BZ20" s="243"/>
      <c r="CA20" s="243"/>
    </row>
    <row r="21" customFormat="false" ht="19.5" hidden="false" customHeight="true" outlineLevel="0" collapsed="false">
      <c r="A21" s="747"/>
      <c r="B21" s="748" t="n">
        <v>75020</v>
      </c>
      <c r="C21" s="748"/>
      <c r="D21" s="749" t="n">
        <f aca="false">SUM(D22:D25)</f>
        <v>3696922</v>
      </c>
      <c r="E21" s="749" t="n">
        <f aca="false">SUM(E22:E25)</f>
        <v>3696922</v>
      </c>
      <c r="F21" s="749" t="n">
        <f aca="false">SUM(F22:F25)</f>
        <v>10507</v>
      </c>
      <c r="G21" s="749" t="n">
        <f aca="false">SUM(G22:G25)</f>
        <v>0</v>
      </c>
      <c r="H21" s="749" t="n">
        <f aca="false">SUM(H22:H25)</f>
        <v>0</v>
      </c>
      <c r="I21" s="749" t="n">
        <f aca="false">SUM(I22:I25)</f>
        <v>0</v>
      </c>
      <c r="J21" s="749" t="n">
        <f aca="false">SUM(J22:J25)</f>
        <v>3686415</v>
      </c>
      <c r="BX21" s="243"/>
      <c r="BY21" s="243"/>
      <c r="BZ21" s="243"/>
      <c r="CA21" s="243"/>
    </row>
    <row r="22" customFormat="false" ht="19.5" hidden="false" customHeight="true" outlineLevel="0" collapsed="false">
      <c r="A22" s="730"/>
      <c r="B22" s="730"/>
      <c r="C22" s="730" t="n">
        <v>2310</v>
      </c>
      <c r="D22" s="593" t="n">
        <v>10507</v>
      </c>
      <c r="E22" s="593"/>
      <c r="F22" s="593"/>
      <c r="G22" s="593"/>
      <c r="H22" s="593"/>
      <c r="I22" s="593"/>
      <c r="J22" s="593"/>
      <c r="BX22" s="243"/>
      <c r="BY22" s="243"/>
      <c r="BZ22" s="243"/>
      <c r="CA22" s="243"/>
    </row>
    <row r="23" customFormat="false" ht="19.5" hidden="false" customHeight="true" outlineLevel="0" collapsed="false">
      <c r="A23" s="730"/>
      <c r="B23" s="730"/>
      <c r="C23" s="730" t="n">
        <v>4300</v>
      </c>
      <c r="D23" s="593"/>
      <c r="E23" s="593" t="n">
        <v>10507</v>
      </c>
      <c r="F23" s="593" t="n">
        <v>10507</v>
      </c>
      <c r="G23" s="593"/>
      <c r="H23" s="593"/>
      <c r="I23" s="593"/>
      <c r="J23" s="593"/>
      <c r="BX23" s="243"/>
      <c r="BY23" s="243"/>
      <c r="BZ23" s="243"/>
      <c r="CA23" s="243"/>
    </row>
    <row r="24" customFormat="false" ht="19.5" hidden="false" customHeight="true" outlineLevel="0" collapsed="false">
      <c r="A24" s="730"/>
      <c r="B24" s="730"/>
      <c r="C24" s="730" t="n">
        <v>6059</v>
      </c>
      <c r="D24" s="593"/>
      <c r="E24" s="593" t="n">
        <v>3686415</v>
      </c>
      <c r="F24" s="593"/>
      <c r="G24" s="593"/>
      <c r="H24" s="593"/>
      <c r="I24" s="593"/>
      <c r="J24" s="593" t="n">
        <f aca="false">E24</f>
        <v>3686415</v>
      </c>
      <c r="K24" s="777"/>
      <c r="L24" s="99"/>
      <c r="BX24" s="243"/>
      <c r="BY24" s="243"/>
      <c r="BZ24" s="243"/>
      <c r="CA24" s="243"/>
    </row>
    <row r="25" customFormat="false" ht="19.5" hidden="false" customHeight="true" outlineLevel="0" collapsed="false">
      <c r="A25" s="730"/>
      <c r="B25" s="730"/>
      <c r="C25" s="730" t="n">
        <v>6619</v>
      </c>
      <c r="D25" s="593" t="n">
        <v>3686415</v>
      </c>
      <c r="E25" s="593"/>
      <c r="F25" s="593"/>
      <c r="G25" s="593"/>
      <c r="H25" s="593"/>
      <c r="I25" s="593"/>
      <c r="J25" s="593"/>
      <c r="BX25" s="243"/>
      <c r="BY25" s="243"/>
      <c r="BZ25" s="243"/>
      <c r="CA25" s="243"/>
    </row>
    <row r="26" customFormat="false" ht="19.5" hidden="false" customHeight="true" outlineLevel="0" collapsed="false">
      <c r="A26" s="730"/>
      <c r="B26" s="746" t="n">
        <v>75095</v>
      </c>
      <c r="C26" s="746"/>
      <c r="D26" s="764" t="n">
        <f aca="false">D27</f>
        <v>0</v>
      </c>
      <c r="E26" s="764" t="n">
        <f aca="false">E27</f>
        <v>5000</v>
      </c>
      <c r="F26" s="764" t="n">
        <f aca="false">F27</f>
        <v>5000</v>
      </c>
      <c r="G26" s="764" t="n">
        <f aca="false">G27</f>
        <v>0</v>
      </c>
      <c r="H26" s="764" t="n">
        <f aca="false">H27</f>
        <v>0</v>
      </c>
      <c r="I26" s="764" t="n">
        <f aca="false">I27</f>
        <v>5000</v>
      </c>
      <c r="J26" s="764" t="n">
        <f aca="false">J27</f>
        <v>0</v>
      </c>
      <c r="BX26" s="243"/>
      <c r="BY26" s="243"/>
      <c r="BZ26" s="243"/>
      <c r="CA26" s="243"/>
    </row>
    <row r="27" customFormat="false" ht="19.5" hidden="false" customHeight="true" outlineLevel="0" collapsed="false">
      <c r="A27" s="759"/>
      <c r="B27" s="759"/>
      <c r="C27" s="759" t="n">
        <v>2330</v>
      </c>
      <c r="D27" s="761"/>
      <c r="E27" s="761" t="n">
        <v>5000</v>
      </c>
      <c r="F27" s="761" t="n">
        <v>5000</v>
      </c>
      <c r="G27" s="761"/>
      <c r="H27" s="761"/>
      <c r="I27" s="761" t="n">
        <f aca="false">F27</f>
        <v>5000</v>
      </c>
      <c r="J27" s="761"/>
      <c r="BX27" s="243"/>
      <c r="BY27" s="243"/>
      <c r="BZ27" s="243"/>
      <c r="CA27" s="243"/>
    </row>
    <row r="28" customFormat="false" ht="19.5" hidden="false" customHeight="true" outlineLevel="0" collapsed="false">
      <c r="A28" s="774" t="n">
        <v>754</v>
      </c>
      <c r="B28" s="774"/>
      <c r="C28" s="774"/>
      <c r="D28" s="775" t="n">
        <f aca="false">D29</f>
        <v>0</v>
      </c>
      <c r="E28" s="775" t="n">
        <f aca="false">E29</f>
        <v>35000</v>
      </c>
      <c r="F28" s="775" t="n">
        <f aca="false">F29</f>
        <v>0</v>
      </c>
      <c r="G28" s="775" t="n">
        <f aca="false">G29</f>
        <v>0</v>
      </c>
      <c r="H28" s="775" t="n">
        <f aca="false">H29</f>
        <v>0</v>
      </c>
      <c r="I28" s="775" t="n">
        <f aca="false">I29</f>
        <v>0</v>
      </c>
      <c r="J28" s="775" t="n">
        <f aca="false">J29</f>
        <v>35000</v>
      </c>
      <c r="BX28" s="243"/>
      <c r="BY28" s="243"/>
      <c r="BZ28" s="243"/>
      <c r="CA28" s="243"/>
    </row>
    <row r="29" customFormat="false" ht="19.5" hidden="false" customHeight="true" outlineLevel="0" collapsed="false">
      <c r="A29" s="730"/>
      <c r="B29" s="746" t="n">
        <v>75495</v>
      </c>
      <c r="C29" s="746"/>
      <c r="D29" s="764" t="n">
        <f aca="false">D30</f>
        <v>0</v>
      </c>
      <c r="E29" s="764" t="n">
        <f aca="false">E30</f>
        <v>35000</v>
      </c>
      <c r="F29" s="764" t="n">
        <f aca="false">F30</f>
        <v>0</v>
      </c>
      <c r="G29" s="764" t="n">
        <f aca="false">G30</f>
        <v>0</v>
      </c>
      <c r="H29" s="764" t="n">
        <f aca="false">H30</f>
        <v>0</v>
      </c>
      <c r="I29" s="764" t="n">
        <f aca="false">I30</f>
        <v>0</v>
      </c>
      <c r="J29" s="764" t="n">
        <f aca="false">J30</f>
        <v>35000</v>
      </c>
      <c r="BX29" s="243"/>
      <c r="BY29" s="243"/>
      <c r="BZ29" s="243"/>
      <c r="CA29" s="243"/>
    </row>
    <row r="30" customFormat="false" ht="19.5" hidden="false" customHeight="true" outlineLevel="0" collapsed="false">
      <c r="A30" s="720"/>
      <c r="B30" s="720"/>
      <c r="C30" s="720" t="n">
        <v>6610</v>
      </c>
      <c r="D30" s="721"/>
      <c r="E30" s="721" t="n">
        <v>35000</v>
      </c>
      <c r="F30" s="721"/>
      <c r="G30" s="721"/>
      <c r="H30" s="721"/>
      <c r="I30" s="721"/>
      <c r="J30" s="721" t="n">
        <f aca="false">E30</f>
        <v>35000</v>
      </c>
      <c r="BX30" s="243"/>
      <c r="BY30" s="243"/>
      <c r="BZ30" s="243"/>
      <c r="CA30" s="243"/>
    </row>
    <row r="31" customFormat="false" ht="19.5" hidden="false" customHeight="true" outlineLevel="0" collapsed="false">
      <c r="A31" s="773" t="n">
        <v>801</v>
      </c>
      <c r="B31" s="774"/>
      <c r="C31" s="774"/>
      <c r="D31" s="775" t="n">
        <f aca="false">D32</f>
        <v>1365855</v>
      </c>
      <c r="E31" s="775" t="n">
        <f aca="false">E32</f>
        <v>1345036</v>
      </c>
      <c r="F31" s="775" t="n">
        <f aca="false">F32</f>
        <v>1345036</v>
      </c>
      <c r="G31" s="775" t="n">
        <f aca="false">G32</f>
        <v>998137</v>
      </c>
      <c r="H31" s="775" t="n">
        <f aca="false">H32</f>
        <v>194998</v>
      </c>
      <c r="I31" s="775" t="n">
        <f aca="false">I32</f>
        <v>0</v>
      </c>
      <c r="J31" s="775" t="n">
        <f aca="false">J32</f>
        <v>0</v>
      </c>
      <c r="BX31" s="243"/>
      <c r="BY31" s="243"/>
      <c r="BZ31" s="243"/>
      <c r="CA31" s="243"/>
    </row>
    <row r="32" customFormat="false" ht="19.5" hidden="false" customHeight="true" outlineLevel="0" collapsed="false">
      <c r="A32" s="778"/>
      <c r="B32" s="742" t="n">
        <v>80110</v>
      </c>
      <c r="C32" s="742"/>
      <c r="D32" s="743" t="n">
        <f aca="false">SUM(D33:D53)</f>
        <v>1365855</v>
      </c>
      <c r="E32" s="743" t="n">
        <f aca="false">SUM(E33:E53)</f>
        <v>1345036</v>
      </c>
      <c r="F32" s="743" t="n">
        <f aca="false">SUM(F33:F53)</f>
        <v>1345036</v>
      </c>
      <c r="G32" s="743" t="n">
        <f aca="false">SUM(G33:G53)</f>
        <v>998137</v>
      </c>
      <c r="H32" s="743" t="n">
        <f aca="false">SUM(H33:H53)</f>
        <v>194998</v>
      </c>
      <c r="I32" s="743" t="n">
        <f aca="false">SUM(I33:I53)</f>
        <v>0</v>
      </c>
      <c r="J32" s="743" t="n">
        <f aca="false">SUM(J33:J53)</f>
        <v>0</v>
      </c>
      <c r="BX32" s="243"/>
      <c r="BY32" s="243"/>
      <c r="BZ32" s="243"/>
      <c r="CA32" s="243"/>
    </row>
    <row r="33" customFormat="false" ht="19.5" hidden="false" customHeight="true" outlineLevel="0" collapsed="false">
      <c r="A33" s="730"/>
      <c r="B33" s="730"/>
      <c r="C33" s="730" t="n">
        <v>2310</v>
      </c>
      <c r="D33" s="593" t="n">
        <v>1365855</v>
      </c>
      <c r="E33" s="593" t="s">
        <v>533</v>
      </c>
      <c r="F33" s="593"/>
      <c r="G33" s="593"/>
      <c r="H33" s="593"/>
      <c r="I33" s="593"/>
      <c r="J33" s="593"/>
      <c r="BX33" s="243"/>
      <c r="BY33" s="243"/>
      <c r="BZ33" s="243"/>
      <c r="CA33" s="243"/>
    </row>
    <row r="34" customFormat="false" ht="19.5" hidden="false" customHeight="true" outlineLevel="0" collapsed="false">
      <c r="A34" s="730"/>
      <c r="B34" s="730"/>
      <c r="C34" s="730" t="n">
        <v>3020</v>
      </c>
      <c r="D34" s="593"/>
      <c r="E34" s="779" t="n">
        <v>2002</v>
      </c>
      <c r="F34" s="593" t="n">
        <f aca="false">E34</f>
        <v>2002</v>
      </c>
      <c r="G34" s="593"/>
      <c r="H34" s="593"/>
      <c r="I34" s="593"/>
      <c r="J34" s="593"/>
      <c r="BX34" s="243"/>
      <c r="BY34" s="243"/>
      <c r="BZ34" s="243"/>
      <c r="CA34" s="243"/>
    </row>
    <row r="35" customFormat="false" ht="19.5" hidden="false" customHeight="true" outlineLevel="0" collapsed="false">
      <c r="A35" s="752"/>
      <c r="B35" s="752"/>
      <c r="C35" s="752" t="n">
        <v>4010</v>
      </c>
      <c r="D35" s="780"/>
      <c r="E35" s="779" t="n">
        <v>926788</v>
      </c>
      <c r="F35" s="593" t="n">
        <f aca="false">E35</f>
        <v>926788</v>
      </c>
      <c r="G35" s="780" t="n">
        <f aca="false">F35</f>
        <v>926788</v>
      </c>
      <c r="H35" s="733"/>
      <c r="I35" s="733"/>
      <c r="J35" s="733"/>
      <c r="BX35" s="243"/>
      <c r="BY35" s="243"/>
      <c r="BZ35" s="243"/>
      <c r="CA35" s="243"/>
    </row>
    <row r="36" customFormat="false" ht="19.5" hidden="false" customHeight="true" outlineLevel="0" collapsed="false">
      <c r="A36" s="752"/>
      <c r="B36" s="752"/>
      <c r="C36" s="752" t="n">
        <v>4040</v>
      </c>
      <c r="D36" s="780"/>
      <c r="E36" s="779" t="n">
        <v>69849</v>
      </c>
      <c r="F36" s="593" t="n">
        <f aca="false">E36</f>
        <v>69849</v>
      </c>
      <c r="G36" s="780" t="n">
        <f aca="false">F36</f>
        <v>69849</v>
      </c>
      <c r="H36" s="733"/>
      <c r="I36" s="733"/>
      <c r="J36" s="733"/>
      <c r="BX36" s="243"/>
      <c r="BY36" s="243"/>
      <c r="BZ36" s="243"/>
      <c r="CA36" s="243"/>
    </row>
    <row r="37" customFormat="false" ht="19.5" hidden="false" customHeight="true" outlineLevel="0" collapsed="false">
      <c r="A37" s="730"/>
      <c r="B37" s="730"/>
      <c r="C37" s="730" t="n">
        <v>4110</v>
      </c>
      <c r="D37" s="593"/>
      <c r="E37" s="779" t="n">
        <v>170673</v>
      </c>
      <c r="F37" s="593" t="n">
        <f aca="false">E37</f>
        <v>170673</v>
      </c>
      <c r="G37" s="593"/>
      <c r="H37" s="593" t="n">
        <f aca="false">F37</f>
        <v>170673</v>
      </c>
      <c r="I37" s="593"/>
      <c r="J37" s="593"/>
      <c r="BX37" s="243"/>
      <c r="BY37" s="243"/>
      <c r="BZ37" s="243"/>
      <c r="CA37" s="243"/>
    </row>
    <row r="38" customFormat="false" ht="19.5" hidden="false" customHeight="true" outlineLevel="0" collapsed="false">
      <c r="A38" s="730"/>
      <c r="B38" s="730"/>
      <c r="C38" s="730" t="n">
        <v>4120</v>
      </c>
      <c r="D38" s="593"/>
      <c r="E38" s="779" t="n">
        <v>24325</v>
      </c>
      <c r="F38" s="593" t="n">
        <f aca="false">E38</f>
        <v>24325</v>
      </c>
      <c r="G38" s="593"/>
      <c r="H38" s="593" t="n">
        <f aca="false">F38</f>
        <v>24325</v>
      </c>
      <c r="I38" s="593"/>
      <c r="J38" s="593"/>
      <c r="BX38" s="243"/>
      <c r="BY38" s="243"/>
      <c r="BZ38" s="243"/>
      <c r="CA38" s="243"/>
    </row>
    <row r="39" customFormat="false" ht="19.5" hidden="false" customHeight="true" outlineLevel="0" collapsed="false">
      <c r="A39" s="730"/>
      <c r="B39" s="730"/>
      <c r="C39" s="730" t="n">
        <v>4170</v>
      </c>
      <c r="D39" s="593"/>
      <c r="E39" s="779" t="n">
        <v>1500</v>
      </c>
      <c r="F39" s="593" t="n">
        <f aca="false">E39</f>
        <v>1500</v>
      </c>
      <c r="G39" s="593" t="n">
        <f aca="false">F39</f>
        <v>1500</v>
      </c>
      <c r="H39" s="593"/>
      <c r="I39" s="593"/>
      <c r="J39" s="593"/>
      <c r="BX39" s="243"/>
      <c r="BY39" s="243"/>
      <c r="BZ39" s="243"/>
      <c r="CA39" s="243"/>
    </row>
    <row r="40" customFormat="false" ht="19.5" hidden="false" customHeight="true" outlineLevel="0" collapsed="false">
      <c r="A40" s="730"/>
      <c r="B40" s="730"/>
      <c r="C40" s="730" t="n">
        <v>4210</v>
      </c>
      <c r="D40" s="593"/>
      <c r="E40" s="779" t="n">
        <v>7700</v>
      </c>
      <c r="F40" s="593" t="n">
        <f aca="false">E40</f>
        <v>7700</v>
      </c>
      <c r="G40" s="593"/>
      <c r="H40" s="593"/>
      <c r="I40" s="593"/>
      <c r="J40" s="593"/>
      <c r="BX40" s="243"/>
      <c r="BY40" s="243"/>
      <c r="BZ40" s="243"/>
      <c r="CA40" s="243"/>
    </row>
    <row r="41" customFormat="false" ht="19.5" hidden="false" customHeight="true" outlineLevel="0" collapsed="false">
      <c r="A41" s="730"/>
      <c r="B41" s="730"/>
      <c r="C41" s="730" t="n">
        <v>4240</v>
      </c>
      <c r="D41" s="593"/>
      <c r="E41" s="779" t="n">
        <v>100</v>
      </c>
      <c r="F41" s="593" t="n">
        <f aca="false">E41</f>
        <v>100</v>
      </c>
      <c r="G41" s="593"/>
      <c r="H41" s="593"/>
      <c r="I41" s="593"/>
      <c r="J41" s="593"/>
      <c r="BX41" s="243"/>
      <c r="BY41" s="243"/>
      <c r="BZ41" s="243"/>
      <c r="CA41" s="243"/>
    </row>
    <row r="42" customFormat="false" ht="19.5" hidden="false" customHeight="true" outlineLevel="0" collapsed="false">
      <c r="A42" s="730"/>
      <c r="B42" s="730"/>
      <c r="C42" s="730" t="n">
        <v>4260</v>
      </c>
      <c r="D42" s="593"/>
      <c r="E42" s="779" t="n">
        <v>62300</v>
      </c>
      <c r="F42" s="593" t="n">
        <f aca="false">E42</f>
        <v>62300</v>
      </c>
      <c r="G42" s="593"/>
      <c r="H42" s="593"/>
      <c r="I42" s="593"/>
      <c r="J42" s="593"/>
      <c r="BX42" s="243"/>
      <c r="BY42" s="243"/>
      <c r="BZ42" s="243"/>
      <c r="CA42" s="243"/>
    </row>
    <row r="43" customFormat="false" ht="19.5" hidden="false" customHeight="true" outlineLevel="0" collapsed="false">
      <c r="A43" s="730"/>
      <c r="B43" s="730"/>
      <c r="C43" s="730" t="n">
        <v>4270</v>
      </c>
      <c r="D43" s="593"/>
      <c r="E43" s="779" t="n">
        <v>1000</v>
      </c>
      <c r="F43" s="593" t="n">
        <f aca="false">E43</f>
        <v>1000</v>
      </c>
      <c r="G43" s="593"/>
      <c r="H43" s="593"/>
      <c r="I43" s="593"/>
      <c r="J43" s="593"/>
      <c r="BX43" s="243"/>
      <c r="BY43" s="243"/>
      <c r="BZ43" s="243"/>
      <c r="CA43" s="243"/>
    </row>
    <row r="44" customFormat="false" ht="19.5" hidden="false" customHeight="true" outlineLevel="0" collapsed="false">
      <c r="A44" s="730"/>
      <c r="B44" s="730"/>
      <c r="C44" s="730" t="n">
        <v>4280</v>
      </c>
      <c r="D44" s="593"/>
      <c r="E44" s="779" t="n">
        <v>1455</v>
      </c>
      <c r="F44" s="593" t="n">
        <f aca="false">E44</f>
        <v>1455</v>
      </c>
      <c r="G44" s="593"/>
      <c r="H44" s="593"/>
      <c r="I44" s="593"/>
      <c r="J44" s="593"/>
      <c r="BX44" s="243"/>
      <c r="BY44" s="243"/>
      <c r="BZ44" s="243"/>
      <c r="CA44" s="243"/>
    </row>
    <row r="45" customFormat="false" ht="19.5" hidden="false" customHeight="true" outlineLevel="0" collapsed="false">
      <c r="A45" s="730"/>
      <c r="B45" s="730"/>
      <c r="C45" s="730" t="n">
        <v>4300</v>
      </c>
      <c r="D45" s="593"/>
      <c r="E45" s="779" t="n">
        <v>16974</v>
      </c>
      <c r="F45" s="593" t="n">
        <f aca="false">E45</f>
        <v>16974</v>
      </c>
      <c r="G45" s="593"/>
      <c r="H45" s="593"/>
      <c r="I45" s="593"/>
      <c r="J45" s="593"/>
      <c r="BX45" s="243"/>
      <c r="BY45" s="243"/>
      <c r="BZ45" s="243"/>
      <c r="CA45" s="243"/>
    </row>
    <row r="46" customFormat="false" ht="19.5" hidden="false" customHeight="true" outlineLevel="0" collapsed="false">
      <c r="A46" s="730"/>
      <c r="B46" s="730"/>
      <c r="C46" s="730" t="n">
        <v>4350</v>
      </c>
      <c r="D46" s="593"/>
      <c r="E46" s="779" t="n">
        <v>1056</v>
      </c>
      <c r="F46" s="593" t="n">
        <f aca="false">E46</f>
        <v>1056</v>
      </c>
      <c r="G46" s="593"/>
      <c r="H46" s="593"/>
      <c r="I46" s="593"/>
      <c r="J46" s="593"/>
      <c r="BX46" s="243"/>
      <c r="BY46" s="243"/>
      <c r="BZ46" s="243"/>
      <c r="CA46" s="243"/>
    </row>
    <row r="47" customFormat="false" ht="19.5" hidden="false" customHeight="true" outlineLevel="0" collapsed="false">
      <c r="A47" s="730"/>
      <c r="B47" s="730"/>
      <c r="C47" s="730" t="n">
        <v>4360</v>
      </c>
      <c r="D47" s="593"/>
      <c r="E47" s="779" t="n">
        <v>336</v>
      </c>
      <c r="F47" s="593" t="n">
        <f aca="false">E47</f>
        <v>336</v>
      </c>
      <c r="G47" s="593"/>
      <c r="H47" s="593"/>
      <c r="I47" s="593"/>
      <c r="J47" s="593"/>
      <c r="BX47" s="243"/>
      <c r="BY47" s="243"/>
      <c r="BZ47" s="243"/>
      <c r="CA47" s="243"/>
    </row>
    <row r="48" customFormat="false" ht="19.5" hidden="false" customHeight="true" outlineLevel="0" collapsed="false">
      <c r="A48" s="730"/>
      <c r="B48" s="730"/>
      <c r="C48" s="730" t="n">
        <v>4370</v>
      </c>
      <c r="D48" s="593"/>
      <c r="E48" s="779" t="n">
        <v>1320</v>
      </c>
      <c r="F48" s="593" t="n">
        <f aca="false">E48</f>
        <v>1320</v>
      </c>
      <c r="G48" s="593"/>
      <c r="H48" s="593"/>
      <c r="I48" s="593"/>
      <c r="J48" s="593"/>
      <c r="BX48" s="243"/>
      <c r="BY48" s="243"/>
      <c r="BZ48" s="243"/>
      <c r="CA48" s="243"/>
    </row>
    <row r="49" customFormat="false" ht="19.5" hidden="false" customHeight="true" outlineLevel="0" collapsed="false">
      <c r="A49" s="730"/>
      <c r="B49" s="730"/>
      <c r="C49" s="730" t="n">
        <v>4410</v>
      </c>
      <c r="D49" s="593"/>
      <c r="E49" s="779" t="n">
        <v>1500</v>
      </c>
      <c r="F49" s="593" t="n">
        <f aca="false">E49</f>
        <v>1500</v>
      </c>
      <c r="G49" s="593"/>
      <c r="H49" s="593"/>
      <c r="I49" s="593"/>
      <c r="J49" s="593"/>
      <c r="BX49" s="243"/>
      <c r="BY49" s="243"/>
      <c r="BZ49" s="243"/>
      <c r="CA49" s="243"/>
    </row>
    <row r="50" customFormat="false" ht="19.5" hidden="false" customHeight="true" outlineLevel="0" collapsed="false">
      <c r="A50" s="730"/>
      <c r="B50" s="730"/>
      <c r="C50" s="730" t="n">
        <v>4420</v>
      </c>
      <c r="D50" s="593"/>
      <c r="E50" s="779" t="n">
        <v>500</v>
      </c>
      <c r="F50" s="593" t="n">
        <f aca="false">E50</f>
        <v>500</v>
      </c>
      <c r="G50" s="593"/>
      <c r="H50" s="593"/>
      <c r="I50" s="593"/>
      <c r="J50" s="593"/>
      <c r="BX50" s="243"/>
      <c r="BY50" s="243"/>
      <c r="BZ50" s="243"/>
      <c r="CA50" s="243"/>
    </row>
    <row r="51" customFormat="false" ht="19.5" hidden="false" customHeight="true" outlineLevel="0" collapsed="false">
      <c r="A51" s="730"/>
      <c r="B51" s="730"/>
      <c r="C51" s="730" t="n">
        <v>4440</v>
      </c>
      <c r="D51" s="593"/>
      <c r="E51" s="779" t="n">
        <v>52370</v>
      </c>
      <c r="F51" s="593" t="n">
        <f aca="false">E51</f>
        <v>52370</v>
      </c>
      <c r="G51" s="593"/>
      <c r="H51" s="593"/>
      <c r="I51" s="593"/>
      <c r="J51" s="593"/>
      <c r="BX51" s="243"/>
      <c r="BY51" s="243"/>
      <c r="BZ51" s="243"/>
      <c r="CA51" s="243"/>
    </row>
    <row r="52" customFormat="false" ht="19.5" hidden="false" customHeight="true" outlineLevel="0" collapsed="false">
      <c r="A52" s="730"/>
      <c r="B52" s="730"/>
      <c r="C52" s="730" t="n">
        <v>4520</v>
      </c>
      <c r="D52" s="593"/>
      <c r="E52" s="779" t="n">
        <v>2788</v>
      </c>
      <c r="F52" s="593" t="n">
        <f aca="false">E52</f>
        <v>2788</v>
      </c>
      <c r="G52" s="593"/>
      <c r="H52" s="593"/>
      <c r="I52" s="593"/>
      <c r="J52" s="593"/>
      <c r="BX52" s="243"/>
      <c r="BY52" s="243"/>
      <c r="BZ52" s="243"/>
      <c r="CA52" s="243"/>
    </row>
    <row r="53" customFormat="false" ht="19.5" hidden="false" customHeight="true" outlineLevel="0" collapsed="false">
      <c r="A53" s="730"/>
      <c r="B53" s="730"/>
      <c r="C53" s="730" t="n">
        <v>4700</v>
      </c>
      <c r="D53" s="593"/>
      <c r="E53" s="779" t="n">
        <v>500</v>
      </c>
      <c r="F53" s="593" t="n">
        <f aca="false">E53</f>
        <v>500</v>
      </c>
      <c r="G53" s="593"/>
      <c r="H53" s="593"/>
      <c r="I53" s="593"/>
      <c r="J53" s="593"/>
      <c r="BX53" s="243"/>
      <c r="BY53" s="243"/>
      <c r="BZ53" s="243"/>
      <c r="CA53" s="243"/>
    </row>
    <row r="54" customFormat="false" ht="19.5" hidden="false" customHeight="true" outlineLevel="0" collapsed="false">
      <c r="A54" s="773" t="n">
        <v>852</v>
      </c>
      <c r="B54" s="774"/>
      <c r="C54" s="774"/>
      <c r="D54" s="775" t="n">
        <f aca="false">D55+D57</f>
        <v>137732</v>
      </c>
      <c r="E54" s="775" t="n">
        <f aca="false">E55+E57</f>
        <v>380000</v>
      </c>
      <c r="F54" s="775" t="n">
        <f aca="false">F55+F57</f>
        <v>380000</v>
      </c>
      <c r="G54" s="775" t="n">
        <f aca="false">G55+G57</f>
        <v>0</v>
      </c>
      <c r="H54" s="775" t="n">
        <f aca="false">H55+H57</f>
        <v>0</v>
      </c>
      <c r="I54" s="775" t="n">
        <f aca="false">I55+I57</f>
        <v>380000</v>
      </c>
      <c r="J54" s="775" t="n">
        <f aca="false">J55+J57</f>
        <v>0</v>
      </c>
      <c r="BX54" s="243"/>
      <c r="BY54" s="243"/>
      <c r="BZ54" s="243"/>
      <c r="CA54" s="243"/>
    </row>
    <row r="55" customFormat="false" ht="19.5" hidden="false" customHeight="true" outlineLevel="0" collapsed="false">
      <c r="A55" s="747"/>
      <c r="B55" s="748" t="n">
        <v>85201</v>
      </c>
      <c r="C55" s="748"/>
      <c r="D55" s="749" t="n">
        <f aca="false">D56</f>
        <v>0</v>
      </c>
      <c r="E55" s="749" t="n">
        <f aca="false">E56</f>
        <v>160000</v>
      </c>
      <c r="F55" s="749" t="n">
        <f aca="false">F56</f>
        <v>160000</v>
      </c>
      <c r="G55" s="749" t="n">
        <f aca="false">G56</f>
        <v>0</v>
      </c>
      <c r="H55" s="749" t="n">
        <f aca="false">H56</f>
        <v>0</v>
      </c>
      <c r="I55" s="749" t="n">
        <f aca="false">I56</f>
        <v>160000</v>
      </c>
      <c r="J55" s="749" t="n">
        <f aca="false">J56</f>
        <v>0</v>
      </c>
      <c r="BX55" s="243"/>
      <c r="BY55" s="243"/>
      <c r="BZ55" s="243"/>
      <c r="CA55" s="243"/>
    </row>
    <row r="56" customFormat="false" ht="19.5" hidden="false" customHeight="true" outlineLevel="0" collapsed="false">
      <c r="A56" s="730"/>
      <c r="B56" s="730"/>
      <c r="C56" s="730" t="n">
        <v>2320</v>
      </c>
      <c r="D56" s="593"/>
      <c r="E56" s="593" t="n">
        <v>160000</v>
      </c>
      <c r="F56" s="593" t="n">
        <f aca="false">E56</f>
        <v>160000</v>
      </c>
      <c r="G56" s="593"/>
      <c r="H56" s="593"/>
      <c r="I56" s="593" t="n">
        <f aca="false">F56</f>
        <v>160000</v>
      </c>
      <c r="J56" s="593"/>
      <c r="BX56" s="243"/>
      <c r="BY56" s="243"/>
      <c r="BZ56" s="243"/>
      <c r="CA56" s="243"/>
    </row>
    <row r="57" customFormat="false" ht="19.5" hidden="false" customHeight="true" outlineLevel="0" collapsed="false">
      <c r="A57" s="730"/>
      <c r="B57" s="746" t="n">
        <v>85204</v>
      </c>
      <c r="C57" s="746"/>
      <c r="D57" s="764" t="n">
        <f aca="false">D58+D59</f>
        <v>137732</v>
      </c>
      <c r="E57" s="764" t="n">
        <f aca="false">E58+E59</f>
        <v>220000</v>
      </c>
      <c r="F57" s="764" t="n">
        <f aca="false">F58+F59</f>
        <v>220000</v>
      </c>
      <c r="G57" s="764" t="n">
        <f aca="false">G58+G59</f>
        <v>0</v>
      </c>
      <c r="H57" s="764" t="n">
        <f aca="false">H58+H59</f>
        <v>0</v>
      </c>
      <c r="I57" s="764" t="n">
        <f aca="false">I58+I59</f>
        <v>220000</v>
      </c>
      <c r="J57" s="764" t="n">
        <f aca="false">J58+J59</f>
        <v>0</v>
      </c>
      <c r="BX57" s="243"/>
      <c r="BY57" s="243"/>
      <c r="BZ57" s="243"/>
      <c r="CA57" s="243"/>
    </row>
    <row r="58" customFormat="false" ht="19.5" hidden="false" customHeight="true" outlineLevel="0" collapsed="false">
      <c r="A58" s="720"/>
      <c r="B58" s="738"/>
      <c r="C58" s="720" t="n">
        <v>2310</v>
      </c>
      <c r="D58" s="721" t="n">
        <v>35226</v>
      </c>
      <c r="E58" s="721" t="n">
        <v>44520</v>
      </c>
      <c r="F58" s="721" t="n">
        <f aca="false">E58</f>
        <v>44520</v>
      </c>
      <c r="G58" s="721"/>
      <c r="H58" s="721"/>
      <c r="I58" s="721" t="n">
        <f aca="false">F58</f>
        <v>44520</v>
      </c>
      <c r="J58" s="739"/>
      <c r="BX58" s="243"/>
      <c r="BY58" s="243"/>
      <c r="BZ58" s="243"/>
      <c r="CA58" s="243"/>
    </row>
    <row r="59" customFormat="false" ht="19.5" hidden="false" customHeight="true" outlineLevel="0" collapsed="false">
      <c r="A59" s="720"/>
      <c r="B59" s="720"/>
      <c r="C59" s="720" t="n">
        <v>2320</v>
      </c>
      <c r="D59" s="721" t="n">
        <v>102506</v>
      </c>
      <c r="E59" s="721" t="n">
        <v>175480</v>
      </c>
      <c r="F59" s="721" t="n">
        <f aca="false">E59</f>
        <v>175480</v>
      </c>
      <c r="G59" s="721"/>
      <c r="H59" s="721"/>
      <c r="I59" s="721" t="n">
        <f aca="false">F59</f>
        <v>175480</v>
      </c>
      <c r="J59" s="721"/>
      <c r="BX59" s="243"/>
      <c r="BY59" s="243"/>
      <c r="BZ59" s="243"/>
      <c r="CA59" s="243"/>
    </row>
    <row r="60" customFormat="false" ht="19.5" hidden="false" customHeight="true" outlineLevel="0" collapsed="false">
      <c r="A60" s="773" t="n">
        <v>854</v>
      </c>
      <c r="B60" s="774"/>
      <c r="C60" s="774"/>
      <c r="D60" s="775" t="n">
        <f aca="false">D69+D61+D67</f>
        <v>40000</v>
      </c>
      <c r="E60" s="775" t="n">
        <f aca="false">E69+E61</f>
        <v>23411</v>
      </c>
      <c r="F60" s="775" t="n">
        <f aca="false">F69+F61</f>
        <v>23411</v>
      </c>
      <c r="G60" s="775" t="n">
        <f aca="false">G69+G61</f>
        <v>16487</v>
      </c>
      <c r="H60" s="775" t="n">
        <f aca="false">H69+H61</f>
        <v>3238</v>
      </c>
      <c r="I60" s="775" t="n">
        <f aca="false">I69+I61</f>
        <v>2592</v>
      </c>
      <c r="J60" s="775" t="n">
        <f aca="false">J69+J61</f>
        <v>0</v>
      </c>
      <c r="BX60" s="243"/>
      <c r="BY60" s="243"/>
      <c r="BZ60" s="243"/>
      <c r="CA60" s="243"/>
    </row>
    <row r="61" customFormat="false" ht="19.5" hidden="false" customHeight="true" outlineLevel="0" collapsed="false">
      <c r="A61" s="742"/>
      <c r="B61" s="742" t="n">
        <v>85401</v>
      </c>
      <c r="C61" s="742"/>
      <c r="D61" s="743" t="n">
        <f aca="false">SUM(D62:D66)</f>
        <v>0</v>
      </c>
      <c r="E61" s="743" t="n">
        <f aca="false">SUM(E62:E66)</f>
        <v>20819</v>
      </c>
      <c r="F61" s="743" t="n">
        <f aca="false">SUM(F62:F66)</f>
        <v>20819</v>
      </c>
      <c r="G61" s="743" t="n">
        <f aca="false">SUM(G62:G66)</f>
        <v>16487</v>
      </c>
      <c r="H61" s="743" t="n">
        <f aca="false">SUM(H62:H66)</f>
        <v>3238</v>
      </c>
      <c r="I61" s="743" t="n">
        <f aca="false">SUM(I62:I66)</f>
        <v>0</v>
      </c>
      <c r="J61" s="743"/>
      <c r="BX61" s="243"/>
      <c r="BY61" s="243"/>
      <c r="BZ61" s="243"/>
      <c r="CA61" s="243"/>
    </row>
    <row r="62" customFormat="false" ht="19.5" hidden="false" customHeight="true" outlineLevel="0" collapsed="false">
      <c r="A62" s="746"/>
      <c r="B62" s="746"/>
      <c r="C62" s="730" t="n">
        <v>4010</v>
      </c>
      <c r="D62" s="764"/>
      <c r="E62" s="593" t="n">
        <v>16068</v>
      </c>
      <c r="F62" s="593" t="n">
        <f aca="false">E62</f>
        <v>16068</v>
      </c>
      <c r="G62" s="593" t="n">
        <f aca="false">F62</f>
        <v>16068</v>
      </c>
      <c r="H62" s="593"/>
      <c r="I62" s="593"/>
      <c r="J62" s="764"/>
      <c r="BX62" s="243"/>
      <c r="BY62" s="243"/>
      <c r="BZ62" s="243"/>
      <c r="CA62" s="243"/>
    </row>
    <row r="63" customFormat="false" ht="19.5" hidden="false" customHeight="true" outlineLevel="0" collapsed="false">
      <c r="A63" s="746"/>
      <c r="B63" s="746"/>
      <c r="C63" s="730" t="n">
        <v>4040</v>
      </c>
      <c r="D63" s="764"/>
      <c r="E63" s="593" t="n">
        <v>419</v>
      </c>
      <c r="F63" s="593" t="n">
        <f aca="false">E63</f>
        <v>419</v>
      </c>
      <c r="G63" s="593" t="n">
        <f aca="false">F63</f>
        <v>419</v>
      </c>
      <c r="H63" s="593"/>
      <c r="I63" s="593"/>
      <c r="J63" s="764"/>
      <c r="BX63" s="243"/>
      <c r="BY63" s="243"/>
      <c r="BZ63" s="243"/>
      <c r="CA63" s="243"/>
    </row>
    <row r="64" customFormat="false" ht="19.5" hidden="false" customHeight="true" outlineLevel="0" collapsed="false">
      <c r="A64" s="746"/>
      <c r="B64" s="746"/>
      <c r="C64" s="730" t="n">
        <v>4110</v>
      </c>
      <c r="D64" s="764"/>
      <c r="E64" s="593" t="n">
        <v>2834</v>
      </c>
      <c r="F64" s="593" t="n">
        <f aca="false">E64</f>
        <v>2834</v>
      </c>
      <c r="G64" s="593"/>
      <c r="H64" s="593" t="n">
        <f aca="false">F64</f>
        <v>2834</v>
      </c>
      <c r="I64" s="593"/>
      <c r="J64" s="764"/>
      <c r="BX64" s="243"/>
      <c r="BY64" s="243"/>
      <c r="BZ64" s="243"/>
      <c r="CA64" s="243"/>
    </row>
    <row r="65" customFormat="false" ht="19.5" hidden="false" customHeight="true" outlineLevel="0" collapsed="false">
      <c r="A65" s="746"/>
      <c r="B65" s="746"/>
      <c r="C65" s="730" t="n">
        <v>4120</v>
      </c>
      <c r="D65" s="764"/>
      <c r="E65" s="593" t="n">
        <v>404</v>
      </c>
      <c r="F65" s="593" t="n">
        <f aca="false">E65</f>
        <v>404</v>
      </c>
      <c r="G65" s="593"/>
      <c r="H65" s="593" t="n">
        <f aca="false">F65</f>
        <v>404</v>
      </c>
      <c r="I65" s="593"/>
      <c r="J65" s="764"/>
      <c r="BX65" s="243"/>
      <c r="BY65" s="243"/>
      <c r="BZ65" s="243"/>
      <c r="CA65" s="243"/>
    </row>
    <row r="66" customFormat="false" ht="19.5" hidden="false" customHeight="true" outlineLevel="0" collapsed="false">
      <c r="A66" s="746"/>
      <c r="B66" s="746"/>
      <c r="C66" s="730" t="n">
        <v>4440</v>
      </c>
      <c r="D66" s="764"/>
      <c r="E66" s="593" t="n">
        <v>1094</v>
      </c>
      <c r="F66" s="593" t="n">
        <f aca="false">E66</f>
        <v>1094</v>
      </c>
      <c r="G66" s="593"/>
      <c r="H66" s="593"/>
      <c r="I66" s="593"/>
      <c r="J66" s="764"/>
      <c r="BX66" s="243"/>
      <c r="BY66" s="243"/>
      <c r="BZ66" s="243"/>
      <c r="CA66" s="243"/>
    </row>
    <row r="67" customFormat="false" ht="19.5" hidden="false" customHeight="true" outlineLevel="0" collapsed="false">
      <c r="A67" s="746"/>
      <c r="B67" s="746" t="n">
        <v>85403</v>
      </c>
      <c r="C67" s="730"/>
      <c r="D67" s="764" t="n">
        <f aca="false">D68</f>
        <v>40000</v>
      </c>
      <c r="E67" s="593"/>
      <c r="F67" s="593"/>
      <c r="G67" s="593"/>
      <c r="H67" s="593"/>
      <c r="I67" s="593"/>
      <c r="J67" s="764"/>
      <c r="BX67" s="243"/>
      <c r="BY67" s="243"/>
      <c r="BZ67" s="243"/>
      <c r="CA67" s="243"/>
    </row>
    <row r="68" customFormat="false" ht="19.5" hidden="false" customHeight="true" outlineLevel="0" collapsed="false">
      <c r="A68" s="746"/>
      <c r="B68" s="746"/>
      <c r="C68" s="730" t="n">
        <v>2310</v>
      </c>
      <c r="D68" s="593" t="n">
        <v>40000</v>
      </c>
      <c r="E68" s="593"/>
      <c r="F68" s="593"/>
      <c r="G68" s="593"/>
      <c r="H68" s="593"/>
      <c r="I68" s="593"/>
      <c r="J68" s="764"/>
      <c r="BX68" s="243"/>
      <c r="BY68" s="243"/>
      <c r="BZ68" s="243"/>
      <c r="CA68" s="243"/>
    </row>
    <row r="69" customFormat="false" ht="19.5" hidden="false" customHeight="true" outlineLevel="0" collapsed="false">
      <c r="A69" s="730"/>
      <c r="B69" s="746" t="n">
        <v>85406</v>
      </c>
      <c r="C69" s="746"/>
      <c r="D69" s="764" t="n">
        <f aca="false">D70</f>
        <v>0</v>
      </c>
      <c r="E69" s="764" t="n">
        <f aca="false">E70</f>
        <v>2592</v>
      </c>
      <c r="F69" s="764" t="n">
        <f aca="false">F70</f>
        <v>2592</v>
      </c>
      <c r="G69" s="764" t="n">
        <f aca="false">G70</f>
        <v>0</v>
      </c>
      <c r="H69" s="764" t="n">
        <f aca="false">H70</f>
        <v>0</v>
      </c>
      <c r="I69" s="764" t="n">
        <f aca="false">I70</f>
        <v>2592</v>
      </c>
      <c r="J69" s="764" t="n">
        <f aca="false">J70</f>
        <v>0</v>
      </c>
      <c r="BX69" s="243"/>
      <c r="BY69" s="243"/>
      <c r="BZ69" s="243"/>
      <c r="CA69" s="243"/>
    </row>
    <row r="70" customFormat="false" ht="19.5" hidden="false" customHeight="true" outlineLevel="0" collapsed="false">
      <c r="A70" s="720"/>
      <c r="B70" s="720"/>
      <c r="C70" s="720" t="n">
        <v>2310</v>
      </c>
      <c r="D70" s="721"/>
      <c r="E70" s="721" t="n">
        <v>2592</v>
      </c>
      <c r="F70" s="721" t="n">
        <f aca="false">E70</f>
        <v>2592</v>
      </c>
      <c r="G70" s="721"/>
      <c r="H70" s="721"/>
      <c r="I70" s="721" t="n">
        <f aca="false">F70</f>
        <v>2592</v>
      </c>
      <c r="J70" s="721"/>
      <c r="BX70" s="243"/>
      <c r="BY70" s="243"/>
      <c r="BZ70" s="243"/>
      <c r="CA70" s="243"/>
    </row>
    <row r="71" customFormat="false" ht="19.5" hidden="false" customHeight="true" outlineLevel="0" collapsed="false">
      <c r="A71" s="773" t="n">
        <v>921</v>
      </c>
      <c r="B71" s="774"/>
      <c r="C71" s="774"/>
      <c r="D71" s="775" t="n">
        <f aca="false">D72</f>
        <v>0</v>
      </c>
      <c r="E71" s="775" t="n">
        <f aca="false">E72</f>
        <v>22000</v>
      </c>
      <c r="F71" s="775" t="n">
        <f aca="false">F72</f>
        <v>22000</v>
      </c>
      <c r="G71" s="775" t="n">
        <f aca="false">G72</f>
        <v>0</v>
      </c>
      <c r="H71" s="775" t="n">
        <f aca="false">H72</f>
        <v>0</v>
      </c>
      <c r="I71" s="775" t="n">
        <f aca="false">I72</f>
        <v>22000</v>
      </c>
      <c r="J71" s="775" t="n">
        <f aca="false">J72</f>
        <v>0</v>
      </c>
      <c r="BX71" s="243"/>
      <c r="BY71" s="243"/>
      <c r="BZ71" s="243"/>
      <c r="CA71" s="243"/>
    </row>
    <row r="72" customFormat="false" ht="19.5" hidden="false" customHeight="true" outlineLevel="0" collapsed="false">
      <c r="A72" s="747"/>
      <c r="B72" s="748" t="n">
        <v>92116</v>
      </c>
      <c r="C72" s="748"/>
      <c r="D72" s="749" t="n">
        <f aca="false">D73</f>
        <v>0</v>
      </c>
      <c r="E72" s="749" t="n">
        <f aca="false">E73</f>
        <v>22000</v>
      </c>
      <c r="F72" s="749" t="n">
        <f aca="false">F73</f>
        <v>22000</v>
      </c>
      <c r="G72" s="749" t="n">
        <f aca="false">G73</f>
        <v>0</v>
      </c>
      <c r="H72" s="749" t="n">
        <f aca="false">H73</f>
        <v>0</v>
      </c>
      <c r="I72" s="749" t="n">
        <f aca="false">I73</f>
        <v>22000</v>
      </c>
      <c r="J72" s="749" t="n">
        <f aca="false">J73</f>
        <v>0</v>
      </c>
      <c r="BX72" s="243"/>
      <c r="BY72" s="243"/>
      <c r="BZ72" s="243"/>
      <c r="CA72" s="243"/>
    </row>
    <row r="73" customFormat="false" ht="19.5" hidden="false" customHeight="true" outlineLevel="0" collapsed="false">
      <c r="A73" s="720"/>
      <c r="B73" s="720"/>
      <c r="C73" s="720" t="n">
        <v>2310</v>
      </c>
      <c r="D73" s="721"/>
      <c r="E73" s="721" t="n">
        <v>22000</v>
      </c>
      <c r="F73" s="721" t="n">
        <v>22000</v>
      </c>
      <c r="G73" s="721"/>
      <c r="H73" s="721"/>
      <c r="I73" s="721" t="n">
        <v>22000</v>
      </c>
      <c r="J73" s="721"/>
      <c r="BX73" s="243"/>
      <c r="BY73" s="243"/>
      <c r="BZ73" s="243"/>
      <c r="CA73" s="243"/>
    </row>
    <row r="74" customFormat="false" ht="24.75" hidden="false" customHeight="true" outlineLevel="0" collapsed="false">
      <c r="A74" s="781" t="s">
        <v>528</v>
      </c>
      <c r="B74" s="781"/>
      <c r="C74" s="781"/>
      <c r="D74" s="775" t="n">
        <f aca="false">D71+D60+D54+D31+D28+D20+D10+D17</f>
        <v>6385307</v>
      </c>
      <c r="E74" s="775" t="n">
        <f aca="false">E71+E60+E54+E31+E28+E20+E10+E17</f>
        <v>8366267</v>
      </c>
      <c r="F74" s="775" t="n">
        <f aca="false">F71+F60+F54+F31+F28+F20+F10+F17</f>
        <v>2075184</v>
      </c>
      <c r="G74" s="775" t="n">
        <f aca="false">G71+G60+G54+G31+G28+G20+G10+G17</f>
        <v>1014624</v>
      </c>
      <c r="H74" s="775" t="n">
        <f aca="false">H71+H60+H54+H31+H28+H20+H10+H17</f>
        <v>198236</v>
      </c>
      <c r="I74" s="775" t="n">
        <f aca="false">I71+I60+I54+I31+I28+I20+I10+I17</f>
        <v>698822</v>
      </c>
      <c r="J74" s="775" t="n">
        <f aca="false">J71+J60+J54+J31+J28+J20+J10+J17</f>
        <v>6291083</v>
      </c>
      <c r="L74" s="99"/>
      <c r="BX74" s="243"/>
      <c r="BY74" s="243"/>
      <c r="BZ74" s="243"/>
      <c r="CA74" s="243"/>
    </row>
    <row r="76" customFormat="false" ht="18" hidden="false" customHeight="true" outlineLevel="0" collapsed="false">
      <c r="A76" s="44" t="s">
        <v>534</v>
      </c>
      <c r="B76" s="44"/>
      <c r="C76" s="44"/>
    </row>
    <row r="77" customFormat="false" ht="12.75" hidden="false" customHeight="false" outlineLevel="0" collapsed="false">
      <c r="A77" s="770"/>
      <c r="F77" s="574"/>
      <c r="G77" s="574"/>
    </row>
    <row r="78" customFormat="false" ht="12.75" hidden="false" customHeight="false" outlineLevel="0" collapsed="false">
      <c r="F78" s="574"/>
    </row>
  </sheetData>
  <mergeCells count="11">
    <mergeCell ref="A4:J4"/>
    <mergeCell ref="A6:A8"/>
    <mergeCell ref="B6:B8"/>
    <mergeCell ref="C6:C8"/>
    <mergeCell ref="D6:D8"/>
    <mergeCell ref="E6:E8"/>
    <mergeCell ref="F6:J6"/>
    <mergeCell ref="F7:F8"/>
    <mergeCell ref="G7:I7"/>
    <mergeCell ref="J7:J8"/>
    <mergeCell ref="A74:C74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05555555556"/>
  <pageSetup paperSize="9" scale="100" fitToWidth="1" fitToHeight="3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  <rowBreaks count="2" manualBreakCount="2">
    <brk id="27" man="true" max="16383" min="0"/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0.13"/>
    <col collapsed="false" customWidth="true" hidden="false" outlineLevel="0" max="3" min="3" style="44" width="13.99"/>
    <col collapsed="false" customWidth="true" hidden="false" outlineLevel="0" max="4" min="4" style="44" width="16.28"/>
    <col collapsed="false" customWidth="true" hidden="false" outlineLevel="0" max="5" min="5" style="44" width="13.7"/>
    <col collapsed="false" customWidth="true" hidden="false" outlineLevel="0" max="6" min="6" style="44" width="12.85"/>
    <col collapsed="false" customWidth="true" hidden="false" outlineLevel="0" max="7" min="7" style="44" width="11.85"/>
    <col collapsed="false" customWidth="true" hidden="false" outlineLevel="0" max="8" min="8" style="44" width="11.7"/>
    <col collapsed="false" customWidth="false" hidden="false" outlineLevel="0" max="257" min="9" style="44" width="9.14"/>
  </cols>
  <sheetData>
    <row r="1" customFormat="false" ht="12.75" hidden="false" customHeight="false" outlineLevel="0" collapsed="false">
      <c r="C1" s="0"/>
      <c r="E1" s="700" t="s">
        <v>535</v>
      </c>
    </row>
    <row r="2" customFormat="false" ht="12.75" hidden="false" customHeight="false" outlineLevel="0" collapsed="false">
      <c r="C2" s="782" t="s">
        <v>446</v>
      </c>
      <c r="D2" s="782"/>
      <c r="E2" s="782"/>
    </row>
    <row r="3" customFormat="false" ht="12.75" hidden="false" customHeight="false" outlineLevel="0" collapsed="false">
      <c r="C3" s="0"/>
      <c r="D3" s="782" t="s">
        <v>405</v>
      </c>
      <c r="E3" s="782"/>
    </row>
    <row r="4" customFormat="false" ht="15" hidden="false" customHeight="true" outlineLevel="0" collapsed="false">
      <c r="A4" s="783"/>
      <c r="B4" s="783"/>
      <c r="C4" s="783"/>
      <c r="D4" s="783"/>
      <c r="E4" s="783"/>
    </row>
    <row r="5" customFormat="false" ht="15" hidden="false" customHeight="true" outlineLevel="0" collapsed="false">
      <c r="A5" s="784" t="s">
        <v>536</v>
      </c>
      <c r="B5" s="784"/>
      <c r="C5" s="784"/>
      <c r="D5" s="784"/>
      <c r="E5" s="784"/>
    </row>
    <row r="7" customFormat="false" ht="13.5" hidden="false" customHeight="false" outlineLevel="0" collapsed="false">
      <c r="E7" s="785" t="s">
        <v>516</v>
      </c>
    </row>
    <row r="8" customFormat="false" ht="13.5" hidden="false" customHeight="false" outlineLevel="0" collapsed="false">
      <c r="A8" s="786" t="s">
        <v>448</v>
      </c>
      <c r="B8" s="786" t="s">
        <v>38</v>
      </c>
      <c r="C8" s="786" t="s">
        <v>37</v>
      </c>
      <c r="D8" s="787" t="s">
        <v>537</v>
      </c>
      <c r="E8" s="787"/>
    </row>
    <row r="9" customFormat="false" ht="12.75" hidden="false" customHeight="false" outlineLevel="0" collapsed="false">
      <c r="A9" s="788"/>
      <c r="B9" s="788"/>
      <c r="C9" s="788" t="s">
        <v>45</v>
      </c>
      <c r="D9" s="789" t="s">
        <v>44</v>
      </c>
      <c r="E9" s="786" t="s">
        <v>538</v>
      </c>
    </row>
    <row r="10" customFormat="false" ht="13.5" hidden="false" customHeight="false" outlineLevel="0" collapsed="false">
      <c r="A10" s="788"/>
      <c r="B10" s="788"/>
      <c r="C10" s="788"/>
      <c r="D10" s="790" t="s">
        <v>539</v>
      </c>
      <c r="E10" s="790" t="s">
        <v>456</v>
      </c>
    </row>
    <row r="11" customFormat="false" ht="9" hidden="false" customHeight="true" outlineLevel="0" collapsed="false">
      <c r="A11" s="791" t="n">
        <v>1</v>
      </c>
      <c r="B11" s="791" t="n">
        <v>2</v>
      </c>
      <c r="C11" s="791" t="n">
        <v>3</v>
      </c>
      <c r="D11" s="791" t="n">
        <v>4</v>
      </c>
      <c r="E11" s="791" t="n">
        <v>5</v>
      </c>
    </row>
    <row r="12" customFormat="false" ht="20.1" hidden="false" customHeight="true" outlineLevel="0" collapsed="false">
      <c r="A12" s="792" t="s">
        <v>540</v>
      </c>
      <c r="B12" s="793" t="s">
        <v>541</v>
      </c>
      <c r="C12" s="792"/>
      <c r="D12" s="794" t="n">
        <f aca="false">'2-DOCH.'!E149</f>
        <v>91659399</v>
      </c>
      <c r="E12" s="794" t="n">
        <f aca="false">'2-DOCH.'!F149</f>
        <v>94984879</v>
      </c>
      <c r="G12" s="795"/>
      <c r="H12" s="796"/>
      <c r="J12" s="44" t="s">
        <v>542</v>
      </c>
      <c r="K12" s="44" t="s">
        <v>543</v>
      </c>
    </row>
    <row r="13" customFormat="false" ht="20.1" hidden="false" customHeight="true" outlineLevel="0" collapsed="false">
      <c r="A13" s="797" t="s">
        <v>497</v>
      </c>
      <c r="B13" s="798" t="s">
        <v>453</v>
      </c>
      <c r="C13" s="797"/>
      <c r="D13" s="799" t="n">
        <f aca="false">'3-WYDATKI '!E670</f>
        <v>95531768.86</v>
      </c>
      <c r="E13" s="800" t="n">
        <f aca="false">'3-WYDATKI '!F670</f>
        <v>100549989</v>
      </c>
      <c r="G13" s="795" t="n">
        <v>95531768.86</v>
      </c>
      <c r="H13" s="801" t="n">
        <f aca="false">D13-G13</f>
        <v>0</v>
      </c>
      <c r="J13" s="44" t="n">
        <v>50040</v>
      </c>
      <c r="K13" s="44" t="n">
        <v>240000</v>
      </c>
    </row>
    <row r="14" customFormat="false" ht="20.1" hidden="false" customHeight="true" outlineLevel="0" collapsed="false">
      <c r="A14" s="797"/>
      <c r="B14" s="798" t="s">
        <v>544</v>
      </c>
      <c r="C14" s="797"/>
      <c r="D14" s="800"/>
      <c r="E14" s="800"/>
      <c r="J14" s="44" t="n">
        <v>200000</v>
      </c>
      <c r="K14" s="44" t="n">
        <v>50000</v>
      </c>
    </row>
    <row r="15" customFormat="false" ht="20.1" hidden="false" customHeight="true" outlineLevel="0" collapsed="false">
      <c r="A15" s="802"/>
      <c r="B15" s="803" t="s">
        <v>545</v>
      </c>
      <c r="C15" s="802"/>
      <c r="D15" s="804" t="n">
        <f aca="false">D12-D13</f>
        <v>-3872369.86</v>
      </c>
      <c r="E15" s="805" t="n">
        <f aca="false">E12-E13</f>
        <v>-5565110</v>
      </c>
      <c r="F15" s="806"/>
      <c r="I15" s="795"/>
      <c r="J15" s="44" t="n">
        <v>1100000</v>
      </c>
    </row>
    <row r="16" customFormat="false" ht="20.1" hidden="false" customHeight="true" outlineLevel="0" collapsed="false">
      <c r="A16" s="786" t="s">
        <v>546</v>
      </c>
      <c r="B16" s="807" t="s">
        <v>547</v>
      </c>
      <c r="C16" s="808"/>
      <c r="D16" s="809" t="n">
        <f aca="false">D17-D27</f>
        <v>8872369.86</v>
      </c>
      <c r="E16" s="810" t="n">
        <f aca="false">E17-E27</f>
        <v>5565110</v>
      </c>
      <c r="F16" s="811"/>
      <c r="G16" s="795" t="n">
        <f aca="false">D16+D15</f>
        <v>5000000</v>
      </c>
      <c r="J16" s="44" t="n">
        <f aca="false">SUM(J13:J15)</f>
        <v>1350040</v>
      </c>
      <c r="K16" s="44" t="n">
        <f aca="false">SUM(K13:K15)</f>
        <v>290000</v>
      </c>
    </row>
    <row r="17" customFormat="false" ht="20.1" hidden="false" customHeight="true" outlineLevel="0" collapsed="false">
      <c r="A17" s="812" t="s">
        <v>548</v>
      </c>
      <c r="B17" s="812"/>
      <c r="C17" s="791"/>
      <c r="D17" s="813" t="n">
        <f aca="false">SUM(D18:D26)</f>
        <v>11018934.86</v>
      </c>
      <c r="E17" s="814" t="n">
        <f aca="false">SUM(E18:E26)</f>
        <v>8000000</v>
      </c>
      <c r="F17" s="806"/>
    </row>
    <row r="18" customFormat="false" ht="20.1" hidden="false" customHeight="true" outlineLevel="0" collapsed="false">
      <c r="A18" s="815" t="s">
        <v>540</v>
      </c>
      <c r="B18" s="816" t="s">
        <v>549</v>
      </c>
      <c r="C18" s="815" t="s">
        <v>550</v>
      </c>
      <c r="D18" s="817" t="n">
        <v>10000000</v>
      </c>
      <c r="E18" s="817" t="n">
        <v>3000000</v>
      </c>
      <c r="F18" s="795" t="n">
        <f aca="false">E16+E15</f>
        <v>0</v>
      </c>
      <c r="G18" s="818" t="n">
        <f aca="false">3000000-E18</f>
        <v>0</v>
      </c>
    </row>
    <row r="19" customFormat="false" ht="20.1" hidden="false" customHeight="true" outlineLevel="0" collapsed="false">
      <c r="A19" s="797" t="s">
        <v>497</v>
      </c>
      <c r="B19" s="798" t="s">
        <v>551</v>
      </c>
      <c r="C19" s="797" t="s">
        <v>550</v>
      </c>
      <c r="D19" s="800"/>
      <c r="E19" s="800"/>
      <c r="H19" s="795"/>
    </row>
    <row r="20" customFormat="false" ht="41.25" hidden="false" customHeight="true" outlineLevel="0" collapsed="false">
      <c r="A20" s="797" t="s">
        <v>552</v>
      </c>
      <c r="B20" s="819" t="s">
        <v>553</v>
      </c>
      <c r="C20" s="797" t="s">
        <v>554</v>
      </c>
      <c r="D20" s="800"/>
      <c r="E20" s="800"/>
    </row>
    <row r="21" customFormat="false" ht="20.1" hidden="false" customHeight="true" outlineLevel="0" collapsed="false">
      <c r="A21" s="797" t="s">
        <v>555</v>
      </c>
      <c r="B21" s="798" t="s">
        <v>556</v>
      </c>
      <c r="C21" s="797" t="s">
        <v>557</v>
      </c>
      <c r="D21" s="800"/>
      <c r="E21" s="820"/>
      <c r="H21" s="795"/>
    </row>
    <row r="22" customFormat="false" ht="20.1" hidden="false" customHeight="true" outlineLevel="0" collapsed="false">
      <c r="A22" s="797" t="s">
        <v>558</v>
      </c>
      <c r="B22" s="798" t="s">
        <v>559</v>
      </c>
      <c r="C22" s="797" t="s">
        <v>560</v>
      </c>
      <c r="D22" s="800"/>
      <c r="E22" s="820"/>
      <c r="H22" s="795"/>
      <c r="I22" s="795"/>
    </row>
    <row r="23" customFormat="false" ht="20.1" hidden="false" customHeight="true" outlineLevel="0" collapsed="false">
      <c r="A23" s="797" t="s">
        <v>561</v>
      </c>
      <c r="B23" s="798" t="s">
        <v>562</v>
      </c>
      <c r="C23" s="797" t="s">
        <v>563</v>
      </c>
      <c r="D23" s="800"/>
      <c r="E23" s="820"/>
    </row>
    <row r="24" customFormat="false" ht="20.1" hidden="false" customHeight="true" outlineLevel="0" collapsed="false">
      <c r="A24" s="797" t="s">
        <v>564</v>
      </c>
      <c r="B24" s="798" t="s">
        <v>565</v>
      </c>
      <c r="C24" s="797" t="s">
        <v>566</v>
      </c>
      <c r="D24" s="800"/>
      <c r="E24" s="820"/>
      <c r="I24" s="795"/>
    </row>
    <row r="25" customFormat="false" ht="20.1" hidden="false" customHeight="true" outlineLevel="0" collapsed="false">
      <c r="A25" s="797" t="s">
        <v>567</v>
      </c>
      <c r="B25" s="798" t="s">
        <v>568</v>
      </c>
      <c r="C25" s="797" t="s">
        <v>569</v>
      </c>
      <c r="D25" s="800"/>
      <c r="E25" s="820"/>
      <c r="I25" s="795"/>
    </row>
    <row r="26" customFormat="false" ht="20.1" hidden="false" customHeight="true" outlineLevel="0" collapsed="false">
      <c r="A26" s="792" t="s">
        <v>570</v>
      </c>
      <c r="B26" s="793" t="s">
        <v>571</v>
      </c>
      <c r="C26" s="792" t="s">
        <v>572</v>
      </c>
      <c r="D26" s="821" t="n">
        <v>1018934.86</v>
      </c>
      <c r="E26" s="794" t="n">
        <v>5000000</v>
      </c>
    </row>
    <row r="27" customFormat="false" ht="20.1" hidden="false" customHeight="true" outlineLevel="0" collapsed="false">
      <c r="A27" s="812" t="s">
        <v>573</v>
      </c>
      <c r="B27" s="812"/>
      <c r="C27" s="791"/>
      <c r="D27" s="814" t="n">
        <f aca="false">SUM(D28:D35)</f>
        <v>2146565</v>
      </c>
      <c r="E27" s="814" t="n">
        <f aca="false">E28+E29</f>
        <v>2434890</v>
      </c>
      <c r="F27" s="806"/>
    </row>
    <row r="28" customFormat="false" ht="20.1" hidden="false" customHeight="true" outlineLevel="0" collapsed="false">
      <c r="A28" s="822" t="s">
        <v>540</v>
      </c>
      <c r="B28" s="823" t="s">
        <v>574</v>
      </c>
      <c r="C28" s="822" t="s">
        <v>575</v>
      </c>
      <c r="D28" s="824" t="n">
        <v>2146565</v>
      </c>
      <c r="E28" s="825" t="n">
        <v>2434890</v>
      </c>
    </row>
    <row r="29" customFormat="false" ht="20.1" hidden="false" customHeight="true" outlineLevel="0" collapsed="false">
      <c r="A29" s="797" t="s">
        <v>497</v>
      </c>
      <c r="B29" s="798" t="s">
        <v>576</v>
      </c>
      <c r="C29" s="797" t="s">
        <v>575</v>
      </c>
      <c r="D29" s="800"/>
      <c r="E29" s="800"/>
    </row>
    <row r="30" customFormat="false" ht="50.1" hidden="false" customHeight="true" outlineLevel="0" collapsed="false">
      <c r="A30" s="797" t="s">
        <v>552</v>
      </c>
      <c r="B30" s="819" t="s">
        <v>577</v>
      </c>
      <c r="C30" s="797" t="s">
        <v>578</v>
      </c>
      <c r="D30" s="800"/>
      <c r="E30" s="800"/>
    </row>
    <row r="31" customFormat="false" ht="20.1" hidden="false" customHeight="true" outlineLevel="0" collapsed="false">
      <c r="A31" s="797" t="s">
        <v>555</v>
      </c>
      <c r="B31" s="798" t="s">
        <v>579</v>
      </c>
      <c r="C31" s="797" t="s">
        <v>580</v>
      </c>
      <c r="D31" s="800"/>
      <c r="E31" s="800"/>
    </row>
    <row r="32" customFormat="false" ht="20.1" hidden="false" customHeight="true" outlineLevel="0" collapsed="false">
      <c r="A32" s="797" t="s">
        <v>558</v>
      </c>
      <c r="B32" s="798" t="s">
        <v>581</v>
      </c>
      <c r="C32" s="797" t="s">
        <v>582</v>
      </c>
      <c r="D32" s="826"/>
      <c r="E32" s="800"/>
    </row>
    <row r="33" customFormat="false" ht="20.1" hidden="false" customHeight="true" outlineLevel="0" collapsed="false">
      <c r="A33" s="797" t="s">
        <v>561</v>
      </c>
      <c r="B33" s="798" t="s">
        <v>583</v>
      </c>
      <c r="C33" s="797" t="s">
        <v>584</v>
      </c>
      <c r="D33" s="800"/>
      <c r="E33" s="800"/>
    </row>
    <row r="34" customFormat="false" ht="20.1" hidden="false" customHeight="true" outlineLevel="0" collapsed="false">
      <c r="A34" s="797" t="s">
        <v>564</v>
      </c>
      <c r="B34" s="827" t="s">
        <v>585</v>
      </c>
      <c r="C34" s="828" t="s">
        <v>586</v>
      </c>
      <c r="D34" s="829"/>
      <c r="E34" s="829"/>
    </row>
    <row r="35" customFormat="false" ht="20.1" hidden="false" customHeight="true" outlineLevel="0" collapsed="false">
      <c r="A35" s="830" t="s">
        <v>567</v>
      </c>
      <c r="B35" s="831" t="s">
        <v>587</v>
      </c>
      <c r="C35" s="830" t="s">
        <v>588</v>
      </c>
      <c r="D35" s="832"/>
      <c r="E35" s="832"/>
    </row>
    <row r="36" customFormat="false" ht="20.1" hidden="false" customHeight="true" outlineLevel="0" collapsed="false">
      <c r="A36" s="833"/>
      <c r="B36" s="834"/>
      <c r="C36" s="834"/>
      <c r="D36" s="834"/>
      <c r="E36" s="834"/>
    </row>
    <row r="37" customFormat="false" ht="12.75" hidden="false" customHeight="false" outlineLevel="0" collapsed="false">
      <c r="A37" s="42"/>
    </row>
    <row r="38" customFormat="false" ht="14.25" hidden="false" customHeight="false" outlineLevel="0" collapsed="false">
      <c r="A38" s="42" t="s">
        <v>589</v>
      </c>
      <c r="B38" s="44" t="s">
        <v>590</v>
      </c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</sheetData>
  <mergeCells count="7">
    <mergeCell ref="C2:E2"/>
    <mergeCell ref="D3:E3"/>
    <mergeCell ref="A4:E4"/>
    <mergeCell ref="A5:E5"/>
    <mergeCell ref="D8:E8"/>
    <mergeCell ref="A17:B17"/>
    <mergeCell ref="A27:B2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5.28"/>
    <col collapsed="false" customWidth="false" hidden="false" outlineLevel="0" max="2" min="2" style="70" width="9.14"/>
    <col collapsed="false" customWidth="true" hidden="false" outlineLevel="0" max="4" min="3" style="70" width="10.99"/>
    <col collapsed="false" customWidth="true" hidden="false" outlineLevel="0" max="5" min="5" style="70" width="43.85"/>
    <col collapsed="false" customWidth="true" hidden="false" outlineLevel="0" max="6" min="6" style="70" width="16.13"/>
    <col collapsed="false" customWidth="true" hidden="false" outlineLevel="0" max="7" min="7" style="70" width="15.13"/>
    <col collapsed="false" customWidth="true" hidden="false" outlineLevel="0" max="8" min="8" style="70" width="15.41"/>
    <col collapsed="false" customWidth="false" hidden="false" outlineLevel="0" max="257" min="9" style="70" width="9.14"/>
  </cols>
  <sheetData>
    <row r="1" s="70" customFormat="true" ht="12.75" hidden="false" customHeight="false" outlineLevel="0" collapsed="false">
      <c r="G1" s="243"/>
      <c r="H1" s="835" t="s">
        <v>591</v>
      </c>
    </row>
    <row r="2" s="70" customFormat="true" ht="12.75" hidden="false" customHeight="false" outlineLevel="0" collapsed="false">
      <c r="G2" s="255" t="s">
        <v>446</v>
      </c>
      <c r="H2" s="255"/>
      <c r="I2" s="836"/>
    </row>
    <row r="3" s="70" customFormat="true" ht="12.75" hidden="false" customHeight="false" outlineLevel="0" collapsed="false">
      <c r="H3" s="835" t="s">
        <v>405</v>
      </c>
    </row>
    <row r="4" s="70" customFormat="true" ht="60" hidden="false" customHeight="true" outlineLevel="0" collapsed="false">
      <c r="A4" s="837" t="s">
        <v>592</v>
      </c>
      <c r="B4" s="837"/>
      <c r="C4" s="837"/>
      <c r="D4" s="837"/>
      <c r="E4" s="837"/>
      <c r="F4" s="837"/>
      <c r="G4" s="837"/>
      <c r="H4" s="837"/>
      <c r="I4" s="838"/>
    </row>
    <row r="5" s="70" customFormat="true" ht="20.1" hidden="false" customHeight="true" outlineLevel="0" collapsed="false">
      <c r="E5" s="839"/>
      <c r="F5" s="839"/>
    </row>
    <row r="6" s="70" customFormat="true" ht="20.1" hidden="false" customHeight="true" outlineLevel="0" collapsed="false">
      <c r="E6" s="243"/>
      <c r="H6" s="840" t="s">
        <v>516</v>
      </c>
    </row>
    <row r="7" s="70" customFormat="true" ht="18.75" hidden="false" customHeight="true" outlineLevel="0" collapsed="false">
      <c r="A7" s="577" t="s">
        <v>407</v>
      </c>
      <c r="B7" s="577" t="s">
        <v>42</v>
      </c>
      <c r="C7" s="577" t="s">
        <v>43</v>
      </c>
      <c r="D7" s="577" t="s">
        <v>174</v>
      </c>
      <c r="E7" s="577" t="s">
        <v>593</v>
      </c>
      <c r="F7" s="577" t="s">
        <v>594</v>
      </c>
      <c r="G7" s="577"/>
      <c r="H7" s="577"/>
    </row>
    <row r="8" s="70" customFormat="true" ht="18.75" hidden="false" customHeight="true" outlineLevel="0" collapsed="false">
      <c r="A8" s="577"/>
      <c r="B8" s="577"/>
      <c r="C8" s="577"/>
      <c r="D8" s="577"/>
      <c r="E8" s="577"/>
      <c r="F8" s="577" t="s">
        <v>595</v>
      </c>
      <c r="G8" s="577" t="s">
        <v>596</v>
      </c>
      <c r="H8" s="577" t="s">
        <v>597</v>
      </c>
    </row>
    <row r="9" s="842" customFormat="true" ht="8.1" hidden="false" customHeight="true" outlineLevel="0" collapsed="false">
      <c r="A9" s="841" t="n">
        <v>1</v>
      </c>
      <c r="B9" s="841" t="n">
        <v>2</v>
      </c>
      <c r="C9" s="841" t="n">
        <v>3</v>
      </c>
      <c r="D9" s="841" t="n">
        <v>4</v>
      </c>
      <c r="E9" s="841" t="n">
        <v>5</v>
      </c>
      <c r="F9" s="841" t="n">
        <v>6</v>
      </c>
      <c r="G9" s="841" t="n">
        <v>7</v>
      </c>
      <c r="H9" s="841" t="n">
        <v>8</v>
      </c>
    </row>
    <row r="10" s="70" customFormat="true" ht="21" hidden="false" customHeight="true" outlineLevel="0" collapsed="false">
      <c r="A10" s="843" t="s">
        <v>598</v>
      </c>
      <c r="B10" s="843"/>
      <c r="C10" s="843"/>
      <c r="D10" s="843"/>
      <c r="E10" s="843"/>
      <c r="F10" s="843"/>
      <c r="G10" s="843"/>
      <c r="H10" s="843"/>
    </row>
    <row r="11" s="70" customFormat="true" ht="33.75" hidden="false" customHeight="true" outlineLevel="0" collapsed="false">
      <c r="A11" s="724" t="s">
        <v>540</v>
      </c>
      <c r="B11" s="724" t="n">
        <v>801</v>
      </c>
      <c r="C11" s="724" t="n">
        <v>80120</v>
      </c>
      <c r="D11" s="724" t="n">
        <v>2540</v>
      </c>
      <c r="E11" s="844" t="s">
        <v>599</v>
      </c>
      <c r="F11" s="733"/>
      <c r="G11" s="733" t="n">
        <v>167602</v>
      </c>
      <c r="H11" s="733"/>
    </row>
    <row r="12" s="70" customFormat="true" ht="19.5" hidden="false" customHeight="true" outlineLevel="0" collapsed="false">
      <c r="A12" s="724" t="s">
        <v>497</v>
      </c>
      <c r="B12" s="724" t="n">
        <v>801</v>
      </c>
      <c r="C12" s="724" t="n">
        <v>80130</v>
      </c>
      <c r="D12" s="724" t="n">
        <v>2540</v>
      </c>
      <c r="E12" s="845" t="s">
        <v>600</v>
      </c>
      <c r="F12" s="733"/>
      <c r="G12" s="733" t="n">
        <v>31608</v>
      </c>
      <c r="H12" s="733"/>
    </row>
    <row r="13" s="70" customFormat="true" ht="19.5" hidden="false" customHeight="true" outlineLevel="0" collapsed="false">
      <c r="A13" s="724" t="s">
        <v>552</v>
      </c>
      <c r="B13" s="724" t="n">
        <v>853</v>
      </c>
      <c r="C13" s="724" t="n">
        <v>85311</v>
      </c>
      <c r="D13" s="724" t="n">
        <v>2820</v>
      </c>
      <c r="E13" s="724" t="s">
        <v>601</v>
      </c>
      <c r="F13" s="724"/>
      <c r="G13" s="724"/>
      <c r="H13" s="733" t="n">
        <v>49320</v>
      </c>
    </row>
    <row r="14" s="70" customFormat="true" ht="19.5" hidden="false" customHeight="true" outlineLevel="0" collapsed="false">
      <c r="A14" s="724" t="s">
        <v>555</v>
      </c>
      <c r="B14" s="724" t="n">
        <v>853</v>
      </c>
      <c r="C14" s="724" t="n">
        <v>85311</v>
      </c>
      <c r="D14" s="724" t="n">
        <v>2830</v>
      </c>
      <c r="E14" s="724" t="s">
        <v>602</v>
      </c>
      <c r="F14" s="733"/>
      <c r="G14" s="733"/>
      <c r="H14" s="733" t="n">
        <v>49320</v>
      </c>
    </row>
    <row r="15" s="70" customFormat="true" ht="19.5" hidden="false" customHeight="true" outlineLevel="0" collapsed="false">
      <c r="A15" s="724" t="s">
        <v>558</v>
      </c>
      <c r="B15" s="724" t="n">
        <v>853</v>
      </c>
      <c r="C15" s="724" t="n">
        <v>85395</v>
      </c>
      <c r="D15" s="724" t="n">
        <v>2820</v>
      </c>
      <c r="E15" s="724" t="s">
        <v>603</v>
      </c>
      <c r="F15" s="733"/>
      <c r="G15" s="733"/>
      <c r="H15" s="733" t="n">
        <v>20000</v>
      </c>
      <c r="J15" s="99"/>
    </row>
    <row r="16" s="70" customFormat="true" ht="19.5" hidden="false" customHeight="true" outlineLevel="0" collapsed="false">
      <c r="A16" s="724" t="s">
        <v>561</v>
      </c>
      <c r="B16" s="724" t="n">
        <v>921</v>
      </c>
      <c r="C16" s="724" t="n">
        <v>92120</v>
      </c>
      <c r="D16" s="724" t="n">
        <v>2720</v>
      </c>
      <c r="E16" s="724" t="s">
        <v>604</v>
      </c>
      <c r="F16" s="733"/>
      <c r="G16" s="733"/>
      <c r="H16" s="733" t="n">
        <v>95000</v>
      </c>
      <c r="J16" s="99"/>
    </row>
    <row r="17" s="70" customFormat="true" ht="27.75" hidden="false" customHeight="true" outlineLevel="0" collapsed="false">
      <c r="A17" s="724" t="s">
        <v>564</v>
      </c>
      <c r="B17" s="724" t="n">
        <v>921</v>
      </c>
      <c r="C17" s="724" t="n">
        <v>92195</v>
      </c>
      <c r="D17" s="724" t="n">
        <v>2820</v>
      </c>
      <c r="E17" s="846" t="s">
        <v>605</v>
      </c>
      <c r="F17" s="733"/>
      <c r="G17" s="733"/>
      <c r="H17" s="733" t="n">
        <v>30000</v>
      </c>
    </row>
    <row r="18" s="70" customFormat="true" ht="27" hidden="false" customHeight="true" outlineLevel="0" collapsed="false">
      <c r="A18" s="724" t="s">
        <v>567</v>
      </c>
      <c r="B18" s="724" t="n">
        <v>926</v>
      </c>
      <c r="C18" s="724" t="n">
        <v>92695</v>
      </c>
      <c r="D18" s="724" t="n">
        <v>2820</v>
      </c>
      <c r="E18" s="846" t="s">
        <v>606</v>
      </c>
      <c r="F18" s="733"/>
      <c r="G18" s="733"/>
      <c r="H18" s="733" t="n">
        <v>30000</v>
      </c>
    </row>
    <row r="19" s="70" customFormat="true" ht="13.5" hidden="false" customHeight="true" outlineLevel="0" collapsed="false">
      <c r="A19" s="847" t="s">
        <v>607</v>
      </c>
      <c r="B19" s="847"/>
      <c r="C19" s="847"/>
      <c r="D19" s="847"/>
      <c r="E19" s="847"/>
      <c r="F19" s="847"/>
      <c r="G19" s="847"/>
      <c r="H19" s="847"/>
    </row>
    <row r="20" s="70" customFormat="true" ht="19.5" hidden="false" customHeight="true" outlineLevel="0" collapsed="false">
      <c r="A20" s="845" t="s">
        <v>540</v>
      </c>
      <c r="B20" s="848" t="n">
        <v>851</v>
      </c>
      <c r="C20" s="848" t="n">
        <v>85111</v>
      </c>
      <c r="D20" s="848" t="n">
        <v>2800</v>
      </c>
      <c r="E20" s="845" t="s">
        <v>608</v>
      </c>
      <c r="F20" s="848"/>
      <c r="G20" s="848"/>
      <c r="H20" s="849" t="n">
        <v>18400</v>
      </c>
    </row>
    <row r="21" s="70" customFormat="true" ht="19.5" hidden="false" customHeight="true" outlineLevel="0" collapsed="false">
      <c r="A21" s="850" t="s">
        <v>528</v>
      </c>
      <c r="B21" s="850"/>
      <c r="C21" s="850"/>
      <c r="D21" s="850"/>
      <c r="E21" s="850"/>
      <c r="F21" s="851"/>
      <c r="G21" s="852" t="n">
        <f aca="false">SUM(G11:G12)</f>
        <v>199210</v>
      </c>
      <c r="H21" s="852" t="n">
        <f aca="false">SUM(H13:H20)</f>
        <v>292040</v>
      </c>
    </row>
    <row r="24" customFormat="false" ht="12.75" hidden="false" customHeight="false" outlineLevel="0" collapsed="false">
      <c r="A24" s="853"/>
    </row>
  </sheetData>
  <mergeCells count="11">
    <mergeCell ref="G2:H2"/>
    <mergeCell ref="A4:H4"/>
    <mergeCell ref="A7:A8"/>
    <mergeCell ref="B7:B8"/>
    <mergeCell ref="C7:C8"/>
    <mergeCell ref="D7:D8"/>
    <mergeCell ref="E7:E8"/>
    <mergeCell ref="F7:H7"/>
    <mergeCell ref="A10:H10"/>
    <mergeCell ref="A19:H19"/>
    <mergeCell ref="A21:E2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5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nna Drozdowska</cp:lastModifiedBy>
  <cp:lastPrinted>2013-11-13T13:54:06Z</cp:lastPrinted>
  <dcterms:modified xsi:type="dcterms:W3CDTF">2013-11-14T06:54:16Z</dcterms:modified>
  <cp:revision>0</cp:revision>
  <dc:subject/>
  <dc:title/>
</cp:coreProperties>
</file>