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DOCHODY" sheetId="1" state="visible" r:id="rId2"/>
    <sheet name="2-DOCH." sheetId="2" state="visible" r:id="rId3"/>
    <sheet name="3-WYDATKI" sheetId="3" state="visible" r:id="rId4"/>
  </sheets>
  <definedNames>
    <definedName function="false" hidden="false" localSheetId="1" name="_xlnm.Print_Area" vbProcedure="false">'2-DOCH.'!$A$1:$H$166</definedName>
    <definedName function="false" hidden="false" localSheetId="2" name="_xlnm.Print_Area" vbProcedure="false">'3-WYDATKI'!$A$1:$H$638</definedName>
    <definedName function="false" hidden="true" localSheetId="2" name="_xlnm._FilterDatabase" vbProcedure="false">'3-WYDATKI'!$A$11:$H$638</definedName>
    <definedName function="false" hidden="false" localSheetId="1" name="Excel_BuiltIn__FilterDatabase" vbProcedure="false">'2-DOCH.'!$A$13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65">
  <si>
    <t xml:space="preserve">Tabela Nr 1</t>
  </si>
  <si>
    <t xml:space="preserve"> Dochody budżetu powiatu na 2013 r. wg ważniejszych źródeł</t>
  </si>
  <si>
    <t xml:space="preserve">Wyszczególnienie</t>
  </si>
  <si>
    <t xml:space="preserve">Plan na 2013r.</t>
  </si>
  <si>
    <t xml:space="preserve">Wykonanie w 2013r.</t>
  </si>
  <si>
    <t xml:space="preserve">Wskaźn. %</t>
  </si>
  <si>
    <t xml:space="preserve">Struktura procentowa</t>
  </si>
  <si>
    <t xml:space="preserve">planu</t>
  </si>
  <si>
    <t xml:space="preserve">wykonania 2013r.</t>
  </si>
  <si>
    <t xml:space="preserve">I.  Udział powiatu  w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. Subwencja ogólna</t>
  </si>
  <si>
    <t xml:space="preserve">II.  Ogółem dotacje ( 1+2+3+4 )</t>
  </si>
  <si>
    <t xml:space="preserve">1. Dotacje celowe na zadania własne powiatu § 2130, § 6430 </t>
  </si>
  <si>
    <r>
      <rPr>
        <sz val="10"/>
        <rFont val="Times New Roman"/>
        <family val="1"/>
      </rPr>
      <t xml:space="preserve">2. Dotacje celowe na zadania z zakresu administracji rządowej wykonywane przez powiat oraz realizowane na podst.porozumień                    § 2110,</t>
    </r>
    <r>
      <rPr>
        <sz val="10"/>
        <rFont val="Times New Roman"/>
        <family val="1"/>
        <charset val="238"/>
      </rPr>
      <t xml:space="preserve">§ 2120</t>
    </r>
    <r>
      <rPr>
        <sz val="10"/>
        <rFont val="Times New Roman"/>
        <family val="1"/>
      </rPr>
      <t xml:space="preserve">,§ 6410            </t>
    </r>
  </si>
  <si>
    <t xml:space="preserve">3. Dotacje celowe na zadania realizowane na podstawie porozumień między j.s.t § 2310-2330, § 6610-6630      </t>
  </si>
  <si>
    <t xml:space="preserve">4. Dotacje celowe w ramach programów finansowanych z udziałem środków europejskich §2007, §2009, §6207</t>
  </si>
  <si>
    <t xml:space="preserve">5. Inne dotacje i środki na inwestycje §2440, §6260</t>
  </si>
  <si>
    <t xml:space="preserve">B. Ogółem subwencje i dotacje (I + II)</t>
  </si>
  <si>
    <t xml:space="preserve">DOCHODY OGÓŁEM (A + B )</t>
  </si>
  <si>
    <t xml:space="preserve">Tabela Nr 2</t>
  </si>
  <si>
    <t xml:space="preserve"> Dochody budżetu powiatu na 2013 r. wg szczegółowości do działów, rozdziałów i paragrafów </t>
  </si>
  <si>
    <t xml:space="preserve">Klasyfikacja</t>
  </si>
  <si>
    <t xml:space="preserve">Treść</t>
  </si>
  <si>
    <t xml:space="preserve">Plan                           2013r.</t>
  </si>
  <si>
    <t xml:space="preserve">Wykonanie                            2013r.</t>
  </si>
  <si>
    <t xml:space="preserve">Wskaźnik %</t>
  </si>
  <si>
    <t xml:space="preserve">Struktura % wykonania</t>
  </si>
  <si>
    <t xml:space="preserve">Dział</t>
  </si>
  <si>
    <t xml:space="preserve">Rozdział</t>
  </si>
  <si>
    <t xml:space="preserve">§</t>
  </si>
  <si>
    <t xml:space="preserve">3</t>
  </si>
  <si>
    <t xml:space="preserve">6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.cel.z budż.pań. na zad. bież. z zakresu adm. rząd.oraz in.zad.zlec.ustaw. realiz.przez pow.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przekazane przez jed.zal.do sektora fin.publ.</t>
  </si>
  <si>
    <t xml:space="preserve">TRANSPORT</t>
  </si>
  <si>
    <t xml:space="preserve">Drogi publiczne powiatowe</t>
  </si>
  <si>
    <t xml:space="preserve">0690</t>
  </si>
  <si>
    <t xml:space="preserve">Wpływy z różnych opłat</t>
  </si>
  <si>
    <t xml:space="preserve">0750</t>
  </si>
  <si>
    <t xml:space="preserve">Dochody z dzierżawy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.na zad. bieżące realizowane na podst.porozumień między jst</t>
  </si>
  <si>
    <t xml:space="preserve">6207</t>
  </si>
  <si>
    <t xml:space="preserve">Dotacje celowe</t>
  </si>
  <si>
    <t xml:space="preserve">6430</t>
  </si>
  <si>
    <t xml:space="preserve">Dotacje cel.z BP na inwestycje i zak.inw.własne powiatu</t>
  </si>
  <si>
    <t xml:space="preserve">Dotacje na inwestycje i zak.inw.realizowane na podstawie porozumień  między jst</t>
  </si>
  <si>
    <t xml:space="preserve">6619</t>
  </si>
  <si>
    <t xml:space="preserve">TURYSTYKA</t>
  </si>
  <si>
    <t xml:space="preserve">Zad.w zakresie upowszech.turystyki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70</t>
  </si>
  <si>
    <t xml:space="preserve">Wpłaty z tytułu odpłatnego nabycia prawa własności oraz prawa użytkowania wieczystego nieruchomości</t>
  </si>
  <si>
    <t xml:space="preserve">Dochody jst związane z realizacją zadań  z zakresu administracji rządowej</t>
  </si>
  <si>
    <t xml:space="preserve">DZIAŁALNOŚĆ USŁUGOWA</t>
  </si>
  <si>
    <t xml:space="preserve">Prace geodezyjne i kartograficzne </t>
  </si>
  <si>
    <t xml:space="preserve">Opracowania geodezyjne i kartograficzne</t>
  </si>
  <si>
    <t xml:space="preserve">Nadzór budowlany</t>
  </si>
  <si>
    <t xml:space="preserve">Pozostała działalność</t>
  </si>
  <si>
    <t xml:space="preserve">0830</t>
  </si>
  <si>
    <t xml:space="preserve">Wpływy z usług      </t>
  </si>
  <si>
    <t xml:space="preserve">ADMINISTRACJA  PUBLICZNA</t>
  </si>
  <si>
    <t xml:space="preserve">Urzędy wojewódzkie</t>
  </si>
  <si>
    <t xml:space="preserve">Starostwo Powiatowe</t>
  </si>
  <si>
    <t xml:space="preserve">0420</t>
  </si>
  <si>
    <t xml:space="preserve">Wpływy z opłaty komunikacyjnej</t>
  </si>
  <si>
    <t xml:space="preserve">Dotacje celowe otrzymane na zadania bieżące realizowane na podst.porozumień między jst</t>
  </si>
  <si>
    <t xml:space="preserve">2440</t>
  </si>
  <si>
    <t xml:space="preserve">Dot.otrzym.z państw.fund.celowych na real.zad.bież.jednostek sektora finansów publ.</t>
  </si>
  <si>
    <t xml:space="preserve">Kwalifikacja wojskowa</t>
  </si>
  <si>
    <t xml:space="preserve">BEZPIECZEŃSTWO PUBLICZNE  I OCHRONA PRZECIWPOŻAROWA</t>
  </si>
  <si>
    <t xml:space="preserve">Komendy powiatowe Państwowej Straży Pożarnej</t>
  </si>
  <si>
    <t xml:space="preserve">Dotacje celowe z budżetu państwa na zadania bieżące z zakresu administracji rządowej oraz in.zad.zlec.ustaw. realizowane  przez powiat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DOCHODY OD OSÓB PRAWNYCH, FIZYCZNYCH I OD INNYCH JEDNOSTEK NIEPOSIADAJĄCYCH OSOBOWOŚCI  PRAWNEJ </t>
  </si>
  <si>
    <t xml:space="preserve">Udział powiatu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Gimnazja</t>
  </si>
  <si>
    <t xml:space="preserve">Dotacje celowe otrzymane na zadania bieżące realizowane na podstawie porozumień między jednostkami samorządu terytorialnego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Dochody z najmu i dzierżawy</t>
  </si>
  <si>
    <t xml:space="preserve">Centra kształcenia ustawicznego i praktycznego oraz ośrodki dokształcania zawodowego</t>
  </si>
  <si>
    <t xml:space="preserve">OCHRONA ZDROWIA</t>
  </si>
  <si>
    <t xml:space="preserve">Przeciwdziałanie alkoholizmowi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Składki na ubezpieczenia zdrowotne oraz świadczenia dla osób nie objętych obowiązkowym ubezpieczeniem zdrowotnym </t>
  </si>
  <si>
    <t xml:space="preserve">2110</t>
  </si>
  <si>
    <t xml:space="preserve">Dotacje celowe z budżetu państwa na zadania bieżące z zakresu administracji rządowej wykonywane przez powiat</t>
  </si>
  <si>
    <t xml:space="preserve">POMOC SPOŁECZNA</t>
  </si>
  <si>
    <t xml:space="preserve">Placówki opiekuńczo-wychowawcze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Ośrodki wsparcia</t>
  </si>
  <si>
    <t xml:space="preserve">Rodziny zastępcze</t>
  </si>
  <si>
    <t xml:space="preserve">0680</t>
  </si>
  <si>
    <t xml:space="preserve">Wpływy od rodziców z tytułu odpłatności za utrzymanie dzieci (wychowanków) w placówkach opiekuńczo-wychowawczych i w rodzinach zastępczych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2130</t>
  </si>
  <si>
    <t xml:space="preserve">Dotacje celowe z BP na real.bież.zad.wł.powiatu</t>
  </si>
  <si>
    <t xml:space="preserve">2320</t>
  </si>
  <si>
    <t xml:space="preserve">Dot cel.otrzym.z powiatu na zad.bież.real.na podst.poroz.między jst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P na finansowanie pracowników PUP</t>
  </si>
  <si>
    <t xml:space="preserve">2007</t>
  </si>
  <si>
    <t xml:space="preserve">Dotacje celowe - śr. UE</t>
  </si>
  <si>
    <t xml:space="preserve">2009</t>
  </si>
  <si>
    <t xml:space="preserve">Dotacje celowe </t>
  </si>
  <si>
    <t xml:space="preserve">EDUKACYJNA OPIEKA WYCHOWAWCZA</t>
  </si>
  <si>
    <t xml:space="preserve">Specjalny ośrodek szkolno-wychowawczy</t>
  </si>
  <si>
    <t xml:space="preserve">Dot cel.otrzym.z gm.na zad.bież.real.na podst.poroz.między jst</t>
  </si>
  <si>
    <t xml:space="preserve">Dotacje otrzym.z państw.fund.cel.na finans.lub dofinans.kosztów realizacji inwest.i zak.inwest. jedn.sektora fin.publ.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Dot.z fund.cel.na fin.lub dofin.inwest.i zak.inw.</t>
  </si>
  <si>
    <t xml:space="preserve">GOSPODARKA KOMUNALNA I OCHRONA ŚRODOWISKA</t>
  </si>
  <si>
    <t xml:space="preserve">Gospodarka ściekowa i ochrona wód</t>
  </si>
  <si>
    <t xml:space="preserve">0570</t>
  </si>
  <si>
    <t xml:space="preserve">Grzywny, mandaty i inne kary pieniężne od osób fizycznych</t>
  </si>
  <si>
    <t xml:space="preserve">Wpływy i wyd.zw.z grom.środków z opłat i kar za korzystanie ze środowiska</t>
  </si>
  <si>
    <t xml:space="preserve">0580</t>
  </si>
  <si>
    <t xml:space="preserve">Grzywny i inne kary od os.pr.i inn.jedn.org.</t>
  </si>
  <si>
    <t xml:space="preserve">DOCHODY  OGÓŁEM</t>
  </si>
  <si>
    <t xml:space="preserve">Tabela Nr 3</t>
  </si>
  <si>
    <t xml:space="preserve">Wydatki budżetu powiatu na rok 2013 wg szczegółowości do działów, rozdziałów i paragrafów </t>
  </si>
  <si>
    <t xml:space="preserve">Klasyfikacja </t>
  </si>
  <si>
    <t xml:space="preserve">Nazwa</t>
  </si>
  <si>
    <t xml:space="preserve">Wykonanie 2013r.</t>
  </si>
  <si>
    <t xml:space="preserve">Plan na 2013 r. </t>
  </si>
  <si>
    <t xml:space="preserve">2</t>
  </si>
  <si>
    <t xml:space="preserve">Zakup pozostałych usług</t>
  </si>
  <si>
    <t xml:space="preserve">Różne wydatki na rzecz osób fizycznych</t>
  </si>
  <si>
    <t xml:space="preserve">02002</t>
  </si>
  <si>
    <t xml:space="preserve">Nadzór nad gospodarką leśną</t>
  </si>
  <si>
    <t xml:space="preserve">Dotacje cel.przekaz.dla gmin na zad.real.na podst.poroz.między jst</t>
  </si>
  <si>
    <t xml:space="preserve">Wydatki osobowe nie zaliczone do wynagrodzeń</t>
  </si>
  <si>
    <t xml:space="preserve">Wynagrodzenia  osobowe  pracowników</t>
  </si>
  <si>
    <t xml:space="preserve">Dodatkowe wynagrodzenie .roczne</t>
  </si>
  <si>
    <t xml:space="preserve">Składki na ubezpieczenia 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.świadczonych w ruchomej publicznej sieci telef.</t>
  </si>
  <si>
    <t xml:space="preserve">Opłaty z tytułu zakupu usług telekomunik.świadczonych w stacjonarnej publicznej sieci telef.</t>
  </si>
  <si>
    <t xml:space="preserve">Zakup usług obejmujących wykonanie ekspertyz,analiz</t>
  </si>
  <si>
    <t xml:space="preserve">Podróże krajowe służbowe</t>
  </si>
  <si>
    <t xml:space="preserve">Różne opłaty i składki</t>
  </si>
  <si>
    <t xml:space="preserve">Odpisy na ZFŚS</t>
  </si>
  <si>
    <t xml:space="preserve">Podatek od nieruchomości</t>
  </si>
  <si>
    <t xml:space="preserve">Pozostałe podatki na rzecz budżetów jst</t>
  </si>
  <si>
    <t xml:space="preserve">Opłaty na rzecz budżetów jst</t>
  </si>
  <si>
    <t xml:space="preserve">Szkolenia pracowników</t>
  </si>
  <si>
    <t xml:space="preserve">Wydatki inwestycyjne jednostek budżetowych</t>
  </si>
  <si>
    <t xml:space="preserve">Wydatki inwestycyjne  jedn. budżet.</t>
  </si>
  <si>
    <t xml:space="preserve">Wydatki na zakupy inwestycyjne jednostek budżetowych</t>
  </si>
  <si>
    <t xml:space="preserve">Dotacje cel.przekazane gminiena inwest. I zakupy inwest.realizowane na podst.porozum.między JST</t>
  </si>
  <si>
    <t xml:space="preserve">63003</t>
  </si>
  <si>
    <t xml:space="preserve">Zadania w zakresie upowszechniania turystyki</t>
  </si>
  <si>
    <t xml:space="preserve">Różne opłaty i składki </t>
  </si>
  <si>
    <t xml:space="preserve">Prace geodezyjne i kartograficzne</t>
  </si>
  <si>
    <t xml:space="preserve">Opracowania geodezyjno-kartograficzne</t>
  </si>
  <si>
    <t xml:space="preserve">Wynagrodzenia osobowe pracowników</t>
  </si>
  <si>
    <t xml:space="preserve">Wynagr.os. człon. korpusu służby cywil.</t>
  </si>
  <si>
    <t xml:space="preserve">Dodatkowe wynagr. roczne</t>
  </si>
  <si>
    <t xml:space="preserve">Składki na ubezp. społeczne</t>
  </si>
  <si>
    <t xml:space="preserve">Opłaty czynszowe za pomieszczenia biurowe</t>
  </si>
  <si>
    <t xml:space="preserve">71095</t>
  </si>
  <si>
    <t xml:space="preserve">ADMINISTRACJA PUBLICZNA</t>
  </si>
  <si>
    <t xml:space="preserve">Wynagrodzenie osob. pracowników</t>
  </si>
  <si>
    <t xml:space="preserve">Dodatkowe wynagrodzenie roczne</t>
  </si>
  <si>
    <t xml:space="preserve">Składki na ubezpieczenie społeczne</t>
  </si>
  <si>
    <t xml:space="preserve">Rady Powiatu</t>
  </si>
  <si>
    <t xml:space="preserve">Róż. wyd. na rzecz osób fiz.</t>
  </si>
  <si>
    <t xml:space="preserve">Dotacja celowa na pomoc finansową udzielaną między jednostkami samorządu terytorialnego na dofinansowanie własnych zadań bieżących</t>
  </si>
  <si>
    <t xml:space="preserve">Wydatki osobowe niezaliczone do wynagrodzeń</t>
  </si>
  <si>
    <t xml:space="preserve">Opłaty za usługi internetowe</t>
  </si>
  <si>
    <t xml:space="preserve">Zakup usług obejmujących tłumaczenia</t>
  </si>
  <si>
    <t xml:space="preserve">Podróże krajowe</t>
  </si>
  <si>
    <t xml:space="preserve">Podróże zagraniczne</t>
  </si>
  <si>
    <t xml:space="preserve">Podatek VAT</t>
  </si>
  <si>
    <t xml:space="preserve">Kary i odszkodowania na rzecz osób fizycznych</t>
  </si>
  <si>
    <t xml:space="preserve">Kary i odszkodowania wypłacane na rzecz osób prawnych i innych jednostek organizacyjnych</t>
  </si>
  <si>
    <t xml:space="preserve">Koszty postępowania sądowego i prokuratorskiego</t>
  </si>
  <si>
    <t xml:space="preserve">Szkolenie pracowników</t>
  </si>
  <si>
    <t xml:space="preserve">Wydatki inwestyc. jednostek budżetowych </t>
  </si>
  <si>
    <t xml:space="preserve">Dotacja celowa na pomoc finansową udzielaną między jednostkami samorządu terytorialnego na dofinansowanie własnych zadań inwestycyjnych i zakupów inwestycyjnych</t>
  </si>
  <si>
    <t xml:space="preserve">75075</t>
  </si>
  <si>
    <t xml:space="preserve">Promocja jst</t>
  </si>
  <si>
    <t xml:space="preserve">Dotacje cel. przekazane do s. woj. na zad. bieżące real. na podstawie por. jst</t>
  </si>
  <si>
    <t xml:space="preserve">Wpłaty powiatów na rzecz związ. pow.</t>
  </si>
  <si>
    <t xml:space="preserve">OBRONA NARODOWA</t>
  </si>
  <si>
    <t xml:space="preserve">75212</t>
  </si>
  <si>
    <t xml:space="preserve">Pozostałe wydatki obronne</t>
  </si>
  <si>
    <t xml:space="preserve">BEZP. PUBLICZNE I OCHRONA P/POŻ.</t>
  </si>
  <si>
    <t xml:space="preserve">75405</t>
  </si>
  <si>
    <t xml:space="preserve">Komendy powiatowe Policji</t>
  </si>
  <si>
    <t xml:space="preserve">Wpłaty jednostek na fundusz celowy </t>
  </si>
  <si>
    <t xml:space="preserve">75406</t>
  </si>
  <si>
    <t xml:space="preserve">Straz Graniczna</t>
  </si>
  <si>
    <t xml:space="preserve">Wyd. osob. niezaliczone do uposażeń wypłacane funkcjon.</t>
  </si>
  <si>
    <t xml:space="preserve">Wynag. osobowe pracowników</t>
  </si>
  <si>
    <t xml:space="preserve">Wynagrodzenia osobowe członków korpusu służby cywilnej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usług dostępu do sieci Internet</t>
  </si>
  <si>
    <t xml:space="preserve">Podróże służbowe krajowe</t>
  </si>
  <si>
    <t xml:space="preserve">Podróże służbowe zagraniczne</t>
  </si>
  <si>
    <t xml:space="preserve">Opłaty na rzecz budżetu państwa</t>
  </si>
  <si>
    <t xml:space="preserve">75414</t>
  </si>
  <si>
    <t xml:space="preserve">Obrona cywilna</t>
  </si>
  <si>
    <t xml:space="preserve">75495</t>
  </si>
  <si>
    <t xml:space="preserve">Wpłaty jednostek na państwowy fundusz celowy na finansowanie lub dofinansowanie zadań inwestycyjnych</t>
  </si>
  <si>
    <t xml:space="preserve">Dotacje cel.przekazane gminie na inwest. i zakupy inwest.realizowane na podst.porozum.między JST</t>
  </si>
  <si>
    <t xml:space="preserve">OBSŁUGA DŁUGU PUBLICZN.</t>
  </si>
  <si>
    <t xml:space="preserve">Obsługa kredytów i pożyczek  jst</t>
  </si>
  <si>
    <t xml:space="preserve">Odsetki od kraj .pożyczek i kredytów</t>
  </si>
  <si>
    <t xml:space="preserve">Rezerwy ogólne i celowe</t>
  </si>
  <si>
    <t xml:space="preserve">Rezerwy ogólne </t>
  </si>
  <si>
    <t xml:space="preserve">Rezerwy celowe</t>
  </si>
  <si>
    <t xml:space="preserve">OŚWIATA I WYCHOWANIE</t>
  </si>
  <si>
    <t xml:space="preserve">Szkoły podstawowe specjalne</t>
  </si>
  <si>
    <t xml:space="preserve">Wynagrodz. osob. pracow.</t>
  </si>
  <si>
    <t xml:space="preserve">Dodatk. wynagrodz. roczne</t>
  </si>
  <si>
    <t xml:space="preserve">Zakup materiałów  i wyposażenia</t>
  </si>
  <si>
    <t xml:space="preserve">Zakup pom.nauk.dydak.i książek</t>
  </si>
  <si>
    <t xml:space="preserve">Składki na Fundusz Emerytur Pomostowych</t>
  </si>
  <si>
    <t xml:space="preserve">80105</t>
  </si>
  <si>
    <t xml:space="preserve">Przedszkola specjalne</t>
  </si>
  <si>
    <t xml:space="preserve">Zakup pomocy naukowych ,dydaktycznych</t>
  </si>
  <si>
    <t xml:space="preserve">Gimnazja specjalne</t>
  </si>
  <si>
    <t xml:space="preserve">Dotacja podmiotowa z budżetu dla niepublicznej jednostki systemu oświaty</t>
  </si>
  <si>
    <t xml:space="preserve">Dot.podm.z budżetu dla  niepublicznej szkoły</t>
  </si>
  <si>
    <t xml:space="preserve">Szkoły zawodowe specjalne</t>
  </si>
  <si>
    <t xml:space="preserve">Wynagrodzenie osobowe pracowników</t>
  </si>
  <si>
    <t xml:space="preserve">Odpisy na zakładowy fundusz świadczeń socjalnych</t>
  </si>
  <si>
    <t xml:space="preserve">80140</t>
  </si>
  <si>
    <t xml:space="preserve">Centra kształcenia ustawicznego i praktycznego</t>
  </si>
  <si>
    <t xml:space="preserve">Dokształcanie i doskonalenie zawodowe nauczycieli</t>
  </si>
  <si>
    <t xml:space="preserve">Szpitale ogólne</t>
  </si>
  <si>
    <t xml:space="preserve">Dotacja celowa z budżetu dla pozostałych jednostek zaliczanych do sektora finansów publicznych</t>
  </si>
  <si>
    <t xml:space="preserve">Dot.cel.z budżetu  na finansowanie lub dofin.kosztów real. inwest. i zakupów inw.innych jedn. sektora finan. publicznych</t>
  </si>
  <si>
    <t xml:space="preserve">85141</t>
  </si>
  <si>
    <t xml:space="preserve">Ratownictwo medyczne</t>
  </si>
  <si>
    <t xml:space="preserve">85154</t>
  </si>
  <si>
    <t xml:space="preserve">Składki na ubezpieczenia zdrowotne oraz świadczenia dla osób nie objętych  obowiązkowym ubezpieczeniem zdrowotnym</t>
  </si>
  <si>
    <t xml:space="preserve">Składki na ubezpieczenie zdrowotne</t>
  </si>
  <si>
    <t xml:space="preserve">Dot. celowe przekazane dla powiatu na zadania bieżące realizowane na podst. porozumień między jst</t>
  </si>
  <si>
    <t xml:space="preserve">Świadczenia społeczne</t>
  </si>
  <si>
    <t xml:space="preserve">Składki na ZUS</t>
  </si>
  <si>
    <t xml:space="preserve">Składki na FP</t>
  </si>
  <si>
    <t xml:space="preserve">Zakup środków żywności</t>
  </si>
  <si>
    <t xml:space="preserve">Zakup leków i materiałów medycznych</t>
  </si>
  <si>
    <t xml:space="preserve">85203</t>
  </si>
  <si>
    <t xml:space="preserve">Dodatkowe wynagrodzenia roczne</t>
  </si>
  <si>
    <t xml:space="preserve">Rodziny zastępcze </t>
  </si>
  <si>
    <t xml:space="preserve">Dotacje celowe przekazane gminie na zadania bieżące realizowane na podst. porozumień między jst</t>
  </si>
  <si>
    <t xml:space="preserve">Dotacje celowe przekazane dla powiatu na zadania bieżące realizowane na podst. porozumień między jst</t>
  </si>
  <si>
    <t xml:space="preserve">Wynagrodzenie os.pracown.</t>
  </si>
  <si>
    <t xml:space="preserve">85205</t>
  </si>
  <si>
    <t xml:space="preserve">Zadania w zakresie przeciwdz.przemocy w rodzinie</t>
  </si>
  <si>
    <t xml:space="preserve">85220</t>
  </si>
  <si>
    <t xml:space="preserve">Jednostki specjalistycznego poradnictwa</t>
  </si>
  <si>
    <t xml:space="preserve">Wynagrodzenie bezosobowe</t>
  </si>
  <si>
    <t xml:space="preserve">85311</t>
  </si>
  <si>
    <t xml:space="preserve">Rehabilitacja zawodowa i społeczna osób niepełn.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 zaliczanym do sektora finansów publicznych</t>
  </si>
  <si>
    <t xml:space="preserve">Pań.Fun.Reh.Osób Niepełnosprawnych</t>
  </si>
  <si>
    <t xml:space="preserve">Wynagrodzenie os. pracown.</t>
  </si>
  <si>
    <t xml:space="preserve">Pozostałe podatki na rzecz budżetu </t>
  </si>
  <si>
    <t xml:space="preserve">85395</t>
  </si>
  <si>
    <t xml:space="preserve">Wynagrodzenia osobowe pracowników - środki UE</t>
  </si>
  <si>
    <t xml:space="preserve">Dodatkowe wynagrodzenie roczne - środki z UE</t>
  </si>
  <si>
    <t xml:space="preserve">Składki na ZUS - środki UE</t>
  </si>
  <si>
    <t xml:space="preserve">Składki na ZUS </t>
  </si>
  <si>
    <t xml:space="preserve">Składki na FP - środki UE</t>
  </si>
  <si>
    <t xml:space="preserve">Zakup materiałów i wyposażenia - środki UE</t>
  </si>
  <si>
    <t xml:space="preserve">Zakup materiałów i wyposażenia </t>
  </si>
  <si>
    <t xml:space="preserve">Zakup pomocy nauk.,dydakt.i książek</t>
  </si>
  <si>
    <t xml:space="preserve">85401</t>
  </si>
  <si>
    <t xml:space="preserve">Świetlice szkolne</t>
  </si>
  <si>
    <t xml:space="preserve">Specjalne ośrodki szkolno-wychowawcze</t>
  </si>
  <si>
    <t xml:space="preserve">Poradnie psycholog.-pedagogicze</t>
  </si>
  <si>
    <t xml:space="preserve">Dotacje celowe przekazane gminie na zad.bież. realizowane na podstawie porozumień  między jst</t>
  </si>
  <si>
    <t xml:space="preserve">Odpis na ZFŚS</t>
  </si>
  <si>
    <t xml:space="preserve">Placówki wychowania  pozaszkolnego</t>
  </si>
  <si>
    <t xml:space="preserve">Wynagrodzenie osobowe  pracowników</t>
  </si>
  <si>
    <t xml:space="preserve">Szkolenia pracowników niebędących członkami korpusu służby cywilnej</t>
  </si>
  <si>
    <t xml:space="preserve">Pomoc mater.dla uczniów</t>
  </si>
  <si>
    <t xml:space="preserve">Stypendia dla uczniów</t>
  </si>
  <si>
    <t xml:space="preserve">Szkolne schroniska młodzieżowe</t>
  </si>
  <si>
    <t xml:space="preserve">Dotacja podmiotowa z budżetu dla placówek oświatowo-wychowawczych</t>
  </si>
  <si>
    <t xml:space="preserve">Dokształcanie i doskonalenie nauczycieli</t>
  </si>
  <si>
    <t xml:space="preserve">Wydatki inwestycyjne jednostek budżetowych </t>
  </si>
  <si>
    <t xml:space="preserve">GOSPOD. KOMUNALNA I OCHRONA ŚRODOWISKA</t>
  </si>
  <si>
    <t xml:space="preserve">90001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KULTURA I OCHR. DZIEDZICTWA NARODOWEGO</t>
  </si>
  <si>
    <t xml:space="preserve">Biblioteki </t>
  </si>
  <si>
    <t xml:space="preserve">Dotacje cel.przekaz.dla gmin na zadania realizowane na podstawie porozumień między jst</t>
  </si>
  <si>
    <t xml:space="preserve">92120</t>
  </si>
  <si>
    <t xml:space="preserve">Ochrona zabytków i opieka nad zabytkami</t>
  </si>
  <si>
    <t xml:space="preserve">Dotacje cel.z BP na finans.dofinans.prac remont.i konser.obiekt.zabytk.dla jedn.niezal.do SFP</t>
  </si>
  <si>
    <t xml:space="preserve">Dot.cel.z budż.na finans.lub dofin.zad.zlec.do real.stow.</t>
  </si>
  <si>
    <t xml:space="preserve">Nagrody o charakterze szczególnym niezaliczone do wynagrodzeń</t>
  </si>
  <si>
    <t xml:space="preserve">Stypendia różne</t>
  </si>
  <si>
    <t xml:space="preserve">KULTURA FIZYCZNA I SPORT</t>
  </si>
  <si>
    <t xml:space="preserve"> WYDATKI OGÓŁE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0.0"/>
    <numFmt numFmtId="169" formatCode="0.00"/>
    <numFmt numFmtId="170" formatCode="#,##0.00\ _z_ł"/>
    <numFmt numFmtId="171" formatCode="0.0000"/>
    <numFmt numFmtId="172" formatCode="General"/>
    <numFmt numFmtId="173" formatCode="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0080"/>
      <name val="Arial CE"/>
      <family val="0"/>
      <charset val="238"/>
    </font>
    <font>
      <sz val="10"/>
      <color rgb="FF80008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6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J3" s="2"/>
    </row>
    <row r="4" customFormat="false" ht="12.75" hidden="false" customHeight="false" outlineLevel="0" collapsed="false">
      <c r="B4" s="4"/>
      <c r="J4" s="2"/>
    </row>
    <row r="5" customFormat="false" ht="1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7"/>
      <c r="D6" s="7"/>
    </row>
    <row r="7" customFormat="false" ht="15" hidden="false" customHeight="tru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 t="s">
        <v>6</v>
      </c>
      <c r="F7" s="9"/>
    </row>
    <row r="8" customFormat="false" ht="12.75" hidden="false" customHeight="true" outlineLevel="0" collapsed="false">
      <c r="A8" s="8"/>
      <c r="B8" s="8"/>
      <c r="C8" s="8"/>
      <c r="D8" s="9"/>
      <c r="E8" s="9"/>
      <c r="F8" s="9"/>
    </row>
    <row r="9" customFormat="false" ht="26.25" hidden="false" customHeight="false" outlineLevel="0" collapsed="false">
      <c r="A9" s="8"/>
      <c r="B9" s="8"/>
      <c r="C9" s="8"/>
      <c r="D9" s="9"/>
      <c r="E9" s="9" t="s">
        <v>7</v>
      </c>
      <c r="F9" s="9" t="s">
        <v>8</v>
      </c>
    </row>
    <row r="10" customFormat="false" ht="8.25" hidden="true" customHeight="true" outlineLevel="0" collapsed="false">
      <c r="A10" s="10"/>
      <c r="B10" s="11"/>
      <c r="C10" s="12"/>
      <c r="D10" s="12"/>
      <c r="E10" s="12"/>
      <c r="F10" s="12"/>
    </row>
    <row r="11" customFormat="false" ht="0.75" hidden="true" customHeight="true" outlineLevel="0" collapsed="false">
      <c r="A11" s="13"/>
      <c r="B11" s="14"/>
      <c r="C11" s="15"/>
      <c r="D11" s="15"/>
      <c r="E11" s="15"/>
      <c r="F11" s="15"/>
    </row>
    <row r="12" s="20" customFormat="true" ht="24.75" hidden="false" customHeight="true" outlineLevel="0" collapsed="false">
      <c r="A12" s="16" t="s">
        <v>9</v>
      </c>
      <c r="B12" s="17" t="n">
        <f aca="false">B13+B14</f>
        <v>4564159</v>
      </c>
      <c r="C12" s="18" t="n">
        <f aca="false">C13+C14</f>
        <v>4524910.02</v>
      </c>
      <c r="D12" s="19" t="n">
        <f aca="false">C12/B12*100</f>
        <v>99.140061071492</v>
      </c>
      <c r="E12" s="19" t="n">
        <f aca="false">B12/B$28*100</f>
        <v>4.96516687987457</v>
      </c>
      <c r="F12" s="19" t="n">
        <f aca="false">C12/C$28*100</f>
        <v>5.60137140787578</v>
      </c>
    </row>
    <row r="13" s="20" customFormat="true" ht="12.75" hidden="false" customHeight="false" outlineLevel="0" collapsed="false">
      <c r="A13" s="21" t="s">
        <v>10</v>
      </c>
      <c r="B13" s="22" t="n">
        <v>4514159</v>
      </c>
      <c r="C13" s="23" t="n">
        <v>4349536</v>
      </c>
      <c r="D13" s="24" t="n">
        <f aca="false">C13/B13*100</f>
        <v>96.3531856099885</v>
      </c>
      <c r="E13" s="24" t="n">
        <f aca="false">B13/B$28*100</f>
        <v>4.91077387034232</v>
      </c>
      <c r="F13" s="24" t="n">
        <f aca="false">C13/C$28*100</f>
        <v>5.38427647848042</v>
      </c>
    </row>
    <row r="14" s="20" customFormat="true" ht="12.75" hidden="false" customHeight="false" outlineLevel="0" collapsed="false">
      <c r="A14" s="21" t="s">
        <v>11</v>
      </c>
      <c r="B14" s="22" t="n">
        <v>50000</v>
      </c>
      <c r="C14" s="23" t="n">
        <v>175374.02</v>
      </c>
      <c r="D14" s="24" t="n">
        <f aca="false">C14/B14*100</f>
        <v>350.74804</v>
      </c>
      <c r="E14" s="24" t="n">
        <f aca="false">B14/B$28*100</f>
        <v>0.0543930095322553</v>
      </c>
      <c r="F14" s="24" t="n">
        <f aca="false">C14/C$28*100</f>
        <v>0.217094929395355</v>
      </c>
    </row>
    <row r="15" s="20" customFormat="true" ht="18" hidden="false" customHeight="true" outlineLevel="0" collapsed="false">
      <c r="A15" s="16" t="s">
        <v>12</v>
      </c>
      <c r="B15" s="17" t="n">
        <f aca="false">B16+B17</f>
        <v>284958</v>
      </c>
      <c r="C15" s="18" t="n">
        <f aca="false">C16+C17</f>
        <v>486074.02</v>
      </c>
      <c r="D15" s="19" t="n">
        <f aca="false">C15/B15*100</f>
        <v>170.577425445153</v>
      </c>
      <c r="E15" s="19" t="n">
        <f aca="false">B15/B$28*100</f>
        <v>0.309994464205848</v>
      </c>
      <c r="F15" s="19" t="n">
        <f aca="false">C15/C$28*100</f>
        <v>0.601709449625528</v>
      </c>
    </row>
    <row r="16" s="20" customFormat="true" ht="12.75" hidden="false" customHeight="false" outlineLevel="0" collapsed="false">
      <c r="A16" s="21" t="s">
        <v>13</v>
      </c>
      <c r="B16" s="22" t="n">
        <v>950</v>
      </c>
      <c r="C16" s="23" t="n">
        <v>167769.19</v>
      </c>
      <c r="D16" s="24" t="n">
        <f aca="false">C16/B16*100</f>
        <v>17659.9147368421</v>
      </c>
      <c r="E16" s="24" t="n">
        <f aca="false">B16/B$28*100</f>
        <v>0.00103346718111285</v>
      </c>
      <c r="F16" s="24" t="n">
        <f aca="false">C16/C$28*100</f>
        <v>0.207680935053926</v>
      </c>
    </row>
    <row r="17" s="20" customFormat="true" ht="12.75" hidden="false" customHeight="false" outlineLevel="0" collapsed="false">
      <c r="A17" s="21" t="s">
        <v>14</v>
      </c>
      <c r="B17" s="22" t="n">
        <v>284008</v>
      </c>
      <c r="C17" s="23" t="n">
        <v>318304.83</v>
      </c>
      <c r="D17" s="24" t="n">
        <f aca="false">C17/B17*100</f>
        <v>112.076008422298</v>
      </c>
      <c r="E17" s="24" t="n">
        <f aca="false">B17/B$28*100</f>
        <v>0.308960997024735</v>
      </c>
      <c r="F17" s="24" t="n">
        <f aca="false">C17/C$28*100</f>
        <v>0.394028514571602</v>
      </c>
    </row>
    <row r="18" s="20" customFormat="true" ht="18.75" hidden="false" customHeight="true" outlineLevel="0" collapsed="false">
      <c r="A18" s="25" t="s">
        <v>15</v>
      </c>
      <c r="B18" s="26" t="n">
        <v>10136465</v>
      </c>
      <c r="C18" s="27" t="n">
        <v>8956184.4</v>
      </c>
      <c r="D18" s="28" t="n">
        <f aca="false">C18/B18*100</f>
        <v>88.3560925825719</v>
      </c>
      <c r="E18" s="28" t="n">
        <f aca="false">B18/B$28*100</f>
        <v>11.0270567473674</v>
      </c>
      <c r="F18" s="28" t="n">
        <f aca="false">C18/C$28*100</f>
        <v>11.0868315613098</v>
      </c>
    </row>
    <row r="19" s="20" customFormat="true" ht="18" hidden="false" customHeight="true" outlineLevel="0" collapsed="false">
      <c r="A19" s="29" t="s">
        <v>16</v>
      </c>
      <c r="B19" s="30" t="n">
        <f aca="false">B12+B15++B18</f>
        <v>14985582</v>
      </c>
      <c r="C19" s="31" t="n">
        <f aca="false">C12+C15++C18</f>
        <v>13967168.44</v>
      </c>
      <c r="D19" s="32" t="n">
        <f aca="false">C19/B19*100</f>
        <v>93.2040439937535</v>
      </c>
      <c r="E19" s="32" t="n">
        <f aca="false">B19/B$28*100</f>
        <v>16.3022180914479</v>
      </c>
      <c r="F19" s="32" t="n">
        <f aca="false">C19/C$28*100</f>
        <v>17.2899124188111</v>
      </c>
    </row>
    <row r="20" s="20" customFormat="true" ht="17.25" hidden="false" customHeight="true" outlineLevel="0" collapsed="false">
      <c r="A20" s="33" t="s">
        <v>17</v>
      </c>
      <c r="B20" s="34" t="n">
        <v>30487728</v>
      </c>
      <c r="C20" s="35" t="n">
        <v>30487728</v>
      </c>
      <c r="D20" s="36" t="n">
        <f aca="false">C20/B20*100</f>
        <v>100</v>
      </c>
      <c r="E20" s="36" t="n">
        <f aca="false">B20/B$28*100</f>
        <v>33.1663855944161</v>
      </c>
      <c r="F20" s="36" t="n">
        <f aca="false">C20/C$28*100</f>
        <v>37.7406594065916</v>
      </c>
    </row>
    <row r="21" s="20" customFormat="true" ht="15" hidden="false" customHeight="true" outlineLevel="0" collapsed="false">
      <c r="A21" s="37" t="s">
        <v>18</v>
      </c>
      <c r="B21" s="38" t="n">
        <f aca="false">B22+B23+B24+B25+B26</f>
        <v>46450267</v>
      </c>
      <c r="C21" s="39" t="n">
        <f aca="false">C22+C23+C24+C25+C26</f>
        <v>36327285.11</v>
      </c>
      <c r="D21" s="19" t="n">
        <f aca="false">C21/B21*100</f>
        <v>78.2068381006292</v>
      </c>
      <c r="E21" s="19" t="n">
        <f aca="false">B21/B$28*100</f>
        <v>50.531396314136</v>
      </c>
      <c r="F21" s="19" t="n">
        <f aca="false">C21/C$28*100</f>
        <v>44.9694281745973</v>
      </c>
    </row>
    <row r="22" s="20" customFormat="true" ht="21" hidden="false" customHeight="true" outlineLevel="0" collapsed="false">
      <c r="A22" s="40" t="s">
        <v>19</v>
      </c>
      <c r="B22" s="41" t="n">
        <v>781643</v>
      </c>
      <c r="C22" s="42" t="n">
        <v>781642.99</v>
      </c>
      <c r="D22" s="24" t="n">
        <f aca="false">C22/B22*100</f>
        <v>99.9999987206436</v>
      </c>
      <c r="E22" s="24" t="n">
        <f aca="false">B22/B$28*100</f>
        <v>0.850318302996412</v>
      </c>
      <c r="F22" s="24" t="n">
        <f aca="false">C22/C$28*100</f>
        <v>0.967593316994297</v>
      </c>
    </row>
    <row r="23" s="20" customFormat="true" ht="41.25" hidden="false" customHeight="true" outlineLevel="0" collapsed="false">
      <c r="A23" s="43" t="s">
        <v>20</v>
      </c>
      <c r="B23" s="22" t="n">
        <v>6598801</v>
      </c>
      <c r="C23" s="23" t="n">
        <v>6597868.51</v>
      </c>
      <c r="D23" s="24" t="n">
        <f aca="false">C23/B23*100</f>
        <v>99.9858687964677</v>
      </c>
      <c r="E23" s="24" t="n">
        <f aca="false">B23/B$28*100</f>
        <v>7.17857291388911</v>
      </c>
      <c r="F23" s="24" t="n">
        <f aca="false">C23/C$28*100</f>
        <v>8.1674799855662</v>
      </c>
    </row>
    <row r="24" s="20" customFormat="true" ht="28.5" hidden="false" customHeight="true" outlineLevel="0" collapsed="false">
      <c r="A24" s="44" t="s">
        <v>21</v>
      </c>
      <c r="B24" s="45" t="n">
        <v>5172590</v>
      </c>
      <c r="C24" s="23" t="n">
        <v>3869501.33</v>
      </c>
      <c r="D24" s="24" t="n">
        <f aca="false">C24/B24*100</f>
        <v>74.8078105939191</v>
      </c>
      <c r="E24" s="24" t="n">
        <f aca="false">B24/B$28*100</f>
        <v>5.62705474352896</v>
      </c>
      <c r="F24" s="24" t="n">
        <f aca="false">C24/C$28*100</f>
        <v>4.79004312059211</v>
      </c>
    </row>
    <row r="25" s="20" customFormat="true" ht="27.75" hidden="false" customHeight="true" outlineLevel="0" collapsed="false">
      <c r="A25" s="44" t="s">
        <v>22</v>
      </c>
      <c r="B25" s="45" t="n">
        <v>33030397</v>
      </c>
      <c r="C25" s="46" t="n">
        <v>24942772.28</v>
      </c>
      <c r="D25" s="24" t="n">
        <f aca="false">C25/B25*100</f>
        <v>75.5146003240591</v>
      </c>
      <c r="E25" s="24" t="n">
        <f aca="false">B25/B$28*100</f>
        <v>35.9324539775035</v>
      </c>
      <c r="F25" s="24" t="n">
        <f aca="false">C25/C$28*100</f>
        <v>30.8765767418174</v>
      </c>
    </row>
    <row r="26" s="20" customFormat="true" ht="16.5" hidden="false" customHeight="true" outlineLevel="0" collapsed="false">
      <c r="A26" s="44" t="s">
        <v>23</v>
      </c>
      <c r="B26" s="47" t="n">
        <v>866836</v>
      </c>
      <c r="C26" s="48" t="n">
        <v>135500</v>
      </c>
      <c r="D26" s="24" t="n">
        <f aca="false">C26/B26*100</f>
        <v>15.6315612180389</v>
      </c>
      <c r="E26" s="24" t="n">
        <f aca="false">B26/B$28*100</f>
        <v>0.94299637621804</v>
      </c>
      <c r="F26" s="24" t="n">
        <f aca="false">C26/C$28*100</f>
        <v>0.167735009627256</v>
      </c>
    </row>
    <row r="27" s="20" customFormat="true" ht="18" hidden="false" customHeight="true" outlineLevel="0" collapsed="false">
      <c r="A27" s="29" t="s">
        <v>24</v>
      </c>
      <c r="B27" s="49" t="n">
        <f aca="false">B20+B21</f>
        <v>76937995</v>
      </c>
      <c r="C27" s="50" t="n">
        <f aca="false">C20+C21</f>
        <v>66815013.11</v>
      </c>
      <c r="D27" s="32" t="n">
        <f aca="false">C27/B27*100</f>
        <v>86.8426752087834</v>
      </c>
      <c r="E27" s="32" t="n">
        <f aca="false">B27/B$28*100</f>
        <v>83.6977819085521</v>
      </c>
      <c r="F27" s="32" t="n">
        <f aca="false">C27/C$28*100</f>
        <v>82.7100875811889</v>
      </c>
    </row>
    <row r="28" s="20" customFormat="true" ht="24.75" hidden="false" customHeight="true" outlineLevel="0" collapsed="false">
      <c r="A28" s="51" t="s">
        <v>25</v>
      </c>
      <c r="B28" s="52" t="n">
        <f aca="false">B19+B27</f>
        <v>91923577</v>
      </c>
      <c r="C28" s="53" t="n">
        <f aca="false">C19+C27</f>
        <v>80782181.55</v>
      </c>
      <c r="D28" s="54" t="n">
        <f aca="false">C28/B28*100</f>
        <v>87.8797194217105</v>
      </c>
      <c r="E28" s="54" t="n">
        <f aca="false">B28/B$28*100</f>
        <v>100</v>
      </c>
      <c r="F28" s="54" t="n">
        <f aca="false">C28/C$28*100</f>
        <v>100</v>
      </c>
    </row>
    <row r="32" customFormat="false" ht="12.75" hidden="false" customHeight="false" outlineLevel="0" collapsed="false">
      <c r="A32" s="7"/>
    </row>
  </sheetData>
  <mergeCells count="9">
    <mergeCell ref="B1:F1"/>
    <mergeCell ref="A2:F2"/>
    <mergeCell ref="A3:F3"/>
    <mergeCell ref="A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5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6.13"/>
    <col collapsed="false" customWidth="true" hidden="false" outlineLevel="0" max="3" min="3" style="56" width="4.56"/>
    <col collapsed="false" customWidth="true" hidden="false" outlineLevel="0" max="4" min="4" style="57" width="37.14"/>
    <col collapsed="false" customWidth="true" hidden="false" outlineLevel="0" max="5" min="5" style="2" width="13.14"/>
    <col collapsed="false" customWidth="true" hidden="false" outlineLevel="0" max="6" min="6" style="58" width="12.7"/>
    <col collapsed="false" customWidth="true" hidden="false" outlineLevel="0" max="7" min="7" style="59" width="11.85"/>
    <col collapsed="false" customWidth="true" hidden="false" outlineLevel="0" max="8" min="8" style="0" width="11.13"/>
  </cols>
  <sheetData>
    <row r="1" customFormat="false" ht="12.75" hidden="false" customHeight="false" outlineLevel="0" collapsed="false">
      <c r="E1" s="1" t="s">
        <v>26</v>
      </c>
      <c r="F1" s="1"/>
      <c r="G1" s="1"/>
      <c r="H1" s="1"/>
      <c r="I1" s="60"/>
    </row>
    <row r="2" customFormat="false" ht="12.75" hidden="false" customHeight="false" outlineLevel="0" collapsed="false">
      <c r="D2" s="61"/>
      <c r="E2" s="61"/>
      <c r="F2" s="61"/>
      <c r="G2" s="61"/>
      <c r="H2" s="61"/>
    </row>
    <row r="3" customFormat="false" ht="12.75" hidden="false" customHeight="false" outlineLevel="0" collapsed="false">
      <c r="D3" s="62"/>
      <c r="E3" s="62"/>
      <c r="F3" s="62"/>
      <c r="G3" s="62"/>
      <c r="H3" s="62"/>
    </row>
    <row r="4" customFormat="false" ht="12.75" hidden="false" customHeight="false" outlineLevel="0" collapsed="false">
      <c r="D4" s="63"/>
      <c r="E4" s="63"/>
      <c r="F4" s="64"/>
      <c r="G4" s="65"/>
    </row>
    <row r="5" s="67" customFormat="true" ht="18" hidden="false" customHeight="true" outlineLevel="0" collapsed="false">
      <c r="A5" s="66" t="s">
        <v>27</v>
      </c>
      <c r="B5" s="66"/>
      <c r="C5" s="66"/>
      <c r="D5" s="66"/>
      <c r="E5" s="66"/>
      <c r="F5" s="66"/>
      <c r="G5" s="66"/>
      <c r="H5" s="66"/>
    </row>
    <row r="6" s="67" customFormat="true" ht="15" hidden="false" customHeight="true" outlineLevel="0" collapsed="false">
      <c r="A6" s="66"/>
      <c r="B6" s="66"/>
      <c r="C6" s="66"/>
      <c r="D6" s="66"/>
      <c r="E6" s="66"/>
      <c r="F6" s="66"/>
      <c r="G6" s="66"/>
      <c r="H6" s="66"/>
    </row>
    <row r="7" s="67" customFormat="true" ht="14.25" hidden="false" customHeight="true" outlineLevel="0" collapsed="false">
      <c r="A7" s="68"/>
      <c r="B7" s="68"/>
      <c r="C7" s="68"/>
      <c r="D7" s="68"/>
      <c r="E7" s="69"/>
      <c r="F7" s="70"/>
      <c r="G7" s="71"/>
    </row>
    <row r="8" s="67" customFormat="true" ht="12" hidden="false" customHeight="true" outlineLevel="0" collapsed="false">
      <c r="A8" s="72" t="s">
        <v>28</v>
      </c>
      <c r="B8" s="72"/>
      <c r="C8" s="72"/>
      <c r="D8" s="8" t="s">
        <v>29</v>
      </c>
      <c r="E8" s="8" t="s">
        <v>30</v>
      </c>
      <c r="F8" s="73" t="s">
        <v>31</v>
      </c>
      <c r="G8" s="74" t="s">
        <v>32</v>
      </c>
      <c r="H8" s="9" t="s">
        <v>33</v>
      </c>
    </row>
    <row r="9" s="20" customFormat="true" ht="11.25" hidden="false" customHeight="true" outlineLevel="0" collapsed="false">
      <c r="A9" s="75" t="s">
        <v>34</v>
      </c>
      <c r="B9" s="75" t="s">
        <v>35</v>
      </c>
      <c r="C9" s="76"/>
      <c r="D9" s="8"/>
      <c r="E9" s="8"/>
      <c r="F9" s="73"/>
      <c r="G9" s="74"/>
      <c r="H9" s="74"/>
    </row>
    <row r="10" s="20" customFormat="true" ht="15" hidden="false" customHeight="true" outlineLevel="0" collapsed="false">
      <c r="A10" s="75"/>
      <c r="B10" s="75"/>
      <c r="C10" s="77" t="s">
        <v>36</v>
      </c>
      <c r="D10" s="8"/>
      <c r="E10" s="8"/>
      <c r="F10" s="73"/>
      <c r="G10" s="74"/>
      <c r="H10" s="74"/>
    </row>
    <row r="11" s="20" customFormat="true" ht="18.75" hidden="false" customHeight="true" outlineLevel="0" collapsed="false">
      <c r="A11" s="75"/>
      <c r="B11" s="75"/>
      <c r="C11" s="78"/>
      <c r="D11" s="8"/>
      <c r="E11" s="8"/>
      <c r="F11" s="73"/>
      <c r="G11" s="74"/>
      <c r="H11" s="9"/>
    </row>
    <row r="12" s="20" customFormat="true" ht="15.75" hidden="true" customHeight="true" outlineLevel="0" collapsed="false">
      <c r="A12" s="79"/>
      <c r="B12" s="79"/>
      <c r="C12" s="80"/>
      <c r="D12" s="81"/>
      <c r="E12" s="8"/>
      <c r="F12" s="73"/>
      <c r="G12" s="82"/>
      <c r="H12" s="83"/>
    </row>
    <row r="13" s="88" customFormat="true" ht="9.75" hidden="false" customHeight="true" outlineLevel="0" collapsed="false">
      <c r="A13" s="84" t="n">
        <v>1</v>
      </c>
      <c r="B13" s="84" t="n">
        <v>2</v>
      </c>
      <c r="C13" s="85" t="s">
        <v>37</v>
      </c>
      <c r="D13" s="84" t="n">
        <v>4</v>
      </c>
      <c r="E13" s="86" t="n">
        <v>5</v>
      </c>
      <c r="F13" s="87" t="s">
        <v>38</v>
      </c>
      <c r="G13" s="86" t="n">
        <v>7</v>
      </c>
      <c r="H13" s="84" t="n">
        <v>8</v>
      </c>
    </row>
    <row r="14" s="20" customFormat="true" ht="16.5" hidden="false" customHeight="true" outlineLevel="0" collapsed="false">
      <c r="A14" s="89" t="s">
        <v>39</v>
      </c>
      <c r="B14" s="90"/>
      <c r="C14" s="91"/>
      <c r="D14" s="29" t="s">
        <v>40</v>
      </c>
      <c r="E14" s="92" t="n">
        <f aca="false">E15</f>
        <v>3000</v>
      </c>
      <c r="F14" s="93" t="n">
        <f aca="false">F15</f>
        <v>3000</v>
      </c>
      <c r="G14" s="94" t="n">
        <f aca="false">F14/E14*100</f>
        <v>100</v>
      </c>
      <c r="H14" s="95" t="n">
        <f aca="false">F14/F166*100</f>
        <v>0.00371369025004995</v>
      </c>
      <c r="I14" s="96"/>
    </row>
    <row r="15" s="20" customFormat="true" ht="25.5" hidden="false" customHeight="false" outlineLevel="0" collapsed="false">
      <c r="A15" s="97"/>
      <c r="B15" s="98" t="s">
        <v>41</v>
      </c>
      <c r="C15" s="99"/>
      <c r="D15" s="100" t="s">
        <v>42</v>
      </c>
      <c r="E15" s="101" t="n">
        <f aca="false">E16</f>
        <v>3000</v>
      </c>
      <c r="F15" s="102" t="n">
        <f aca="false">F16</f>
        <v>3000</v>
      </c>
      <c r="G15" s="103" t="n">
        <f aca="false">F15/E15*100</f>
        <v>100</v>
      </c>
      <c r="H15" s="104"/>
      <c r="I15" s="105"/>
    </row>
    <row r="16" s="20" customFormat="true" ht="30" hidden="false" customHeight="true" outlineLevel="0" collapsed="false">
      <c r="A16" s="97"/>
      <c r="B16" s="106"/>
      <c r="C16" s="107" t="n">
        <v>2110</v>
      </c>
      <c r="D16" s="108" t="s">
        <v>43</v>
      </c>
      <c r="E16" s="109" t="n">
        <v>3000</v>
      </c>
      <c r="F16" s="110" t="n">
        <v>3000</v>
      </c>
      <c r="G16" s="111" t="n">
        <f aca="false">F16/E16*100</f>
        <v>100</v>
      </c>
      <c r="H16" s="112"/>
      <c r="I16" s="105"/>
    </row>
    <row r="17" s="20" customFormat="true" ht="16.5" hidden="false" customHeight="true" outlineLevel="0" collapsed="false">
      <c r="A17" s="89" t="s">
        <v>44</v>
      </c>
      <c r="B17" s="91"/>
      <c r="C17" s="91"/>
      <c r="D17" s="29" t="s">
        <v>45</v>
      </c>
      <c r="E17" s="92" t="n">
        <f aca="false">E18</f>
        <v>107918</v>
      </c>
      <c r="F17" s="93" t="n">
        <f aca="false">F18</f>
        <v>107917.44</v>
      </c>
      <c r="G17" s="94" t="n">
        <f aca="false">F17/E17*100</f>
        <v>99.9994810874924</v>
      </c>
      <c r="H17" s="95" t="n">
        <f aca="false">F17/F166*100</f>
        <v>0.133590648246117</v>
      </c>
      <c r="I17" s="96"/>
    </row>
    <row r="18" s="20" customFormat="true" ht="12.75" hidden="false" customHeight="false" outlineLevel="0" collapsed="false">
      <c r="A18" s="97"/>
      <c r="B18" s="113" t="s">
        <v>46</v>
      </c>
      <c r="C18" s="114"/>
      <c r="D18" s="115" t="s">
        <v>47</v>
      </c>
      <c r="E18" s="116" t="n">
        <f aca="false">E19</f>
        <v>107918</v>
      </c>
      <c r="F18" s="117" t="n">
        <f aca="false">F19</f>
        <v>107917.44</v>
      </c>
      <c r="G18" s="118" t="n">
        <f aca="false">F18/E18*100</f>
        <v>99.9994810874924</v>
      </c>
      <c r="H18" s="104"/>
      <c r="I18" s="105"/>
    </row>
    <row r="19" s="20" customFormat="true" ht="26.25" hidden="false" customHeight="false" outlineLevel="0" collapsed="false">
      <c r="A19" s="97"/>
      <c r="B19" s="119"/>
      <c r="C19" s="120" t="n">
        <v>2460</v>
      </c>
      <c r="D19" s="121" t="s">
        <v>48</v>
      </c>
      <c r="E19" s="109" t="n">
        <v>107918</v>
      </c>
      <c r="F19" s="58" t="n">
        <v>107917.44</v>
      </c>
      <c r="G19" s="111" t="n">
        <f aca="false">F19/E19*100</f>
        <v>99.9994810874924</v>
      </c>
      <c r="H19" s="122"/>
      <c r="I19" s="105"/>
    </row>
    <row r="20" s="20" customFormat="true" ht="16.5" hidden="false" customHeight="true" outlineLevel="0" collapsed="false">
      <c r="A20" s="123" t="n">
        <v>600</v>
      </c>
      <c r="B20" s="90"/>
      <c r="C20" s="91"/>
      <c r="D20" s="29" t="s">
        <v>49</v>
      </c>
      <c r="E20" s="92" t="n">
        <f aca="false">E21</f>
        <v>4940334</v>
      </c>
      <c r="F20" s="93" t="n">
        <f aca="false">F21</f>
        <v>3995545.24</v>
      </c>
      <c r="G20" s="94" t="n">
        <f aca="false">F20/E20*100</f>
        <v>80.8760144557028</v>
      </c>
      <c r="H20" s="95" t="n">
        <f aca="false">F20/F166*100</f>
        <v>4.9460724671405</v>
      </c>
      <c r="I20" s="96"/>
    </row>
    <row r="21" s="20" customFormat="true" ht="12.75" hidden="false" customHeight="false" outlineLevel="0" collapsed="false">
      <c r="A21" s="97"/>
      <c r="B21" s="124" t="n">
        <v>60014</v>
      </c>
      <c r="C21" s="125"/>
      <c r="D21" s="33" t="s">
        <v>50</v>
      </c>
      <c r="E21" s="101" t="n">
        <f aca="false">SUM(E22:E31)</f>
        <v>4940334</v>
      </c>
      <c r="F21" s="102" t="n">
        <f aca="false">SUM(F22:F31)</f>
        <v>3995545.24</v>
      </c>
      <c r="G21" s="103" t="n">
        <f aca="false">F21/E21*100</f>
        <v>80.8760144557028</v>
      </c>
      <c r="H21" s="104"/>
      <c r="I21" s="105"/>
    </row>
    <row r="22" s="20" customFormat="true" ht="12.75" hidden="false" customHeight="false" outlineLevel="0" collapsed="false">
      <c r="A22" s="97"/>
      <c r="B22" s="126"/>
      <c r="C22" s="99" t="s">
        <v>51</v>
      </c>
      <c r="D22" s="127" t="s">
        <v>52</v>
      </c>
      <c r="E22" s="128" t="n">
        <v>289934</v>
      </c>
      <c r="F22" s="24" t="n">
        <v>354396.92</v>
      </c>
      <c r="G22" s="129" t="n">
        <f aca="false">F22/E22*100</f>
        <v>122.23365317624</v>
      </c>
      <c r="H22" s="130"/>
      <c r="I22" s="105"/>
    </row>
    <row r="23" s="20" customFormat="true" ht="12.75" hidden="false" customHeight="false" outlineLevel="0" collapsed="false">
      <c r="A23" s="97"/>
      <c r="B23" s="126"/>
      <c r="C23" s="99" t="s">
        <v>53</v>
      </c>
      <c r="D23" s="127" t="s">
        <v>54</v>
      </c>
      <c r="E23" s="128" t="n">
        <v>4318</v>
      </c>
      <c r="F23" s="24" t="n">
        <v>4317.79</v>
      </c>
      <c r="G23" s="129" t="n">
        <f aca="false">F23/E23*100</f>
        <v>99.9951366373321</v>
      </c>
      <c r="H23" s="130"/>
      <c r="I23" s="105"/>
    </row>
    <row r="24" s="20" customFormat="true" ht="15" hidden="false" customHeight="true" outlineLevel="0" collapsed="false">
      <c r="A24" s="97"/>
      <c r="B24" s="126"/>
      <c r="C24" s="99" t="s">
        <v>55</v>
      </c>
      <c r="D24" s="127" t="s">
        <v>56</v>
      </c>
      <c r="E24" s="131" t="n">
        <v>950</v>
      </c>
      <c r="F24" s="24" t="n">
        <v>42853.09</v>
      </c>
      <c r="G24" s="129" t="n">
        <f aca="false">F24/E24*100</f>
        <v>4510.85157894737</v>
      </c>
      <c r="H24" s="132"/>
      <c r="I24" s="105"/>
    </row>
    <row r="25" s="20" customFormat="true" ht="12.75" hidden="false" customHeight="false" outlineLevel="0" collapsed="false">
      <c r="A25" s="97"/>
      <c r="B25" s="133"/>
      <c r="C25" s="99" t="s">
        <v>57</v>
      </c>
      <c r="D25" s="127" t="s">
        <v>58</v>
      </c>
      <c r="E25" s="131" t="n">
        <v>6000</v>
      </c>
      <c r="F25" s="24" t="n">
        <v>1856.92</v>
      </c>
      <c r="G25" s="129" t="n">
        <f aca="false">F25/E25*100</f>
        <v>30.9486666666667</v>
      </c>
      <c r="H25" s="134"/>
      <c r="I25" s="105"/>
    </row>
    <row r="26" s="20" customFormat="true" ht="12.75" hidden="false" customHeight="false" outlineLevel="0" collapsed="false">
      <c r="A26" s="97"/>
      <c r="B26" s="133"/>
      <c r="C26" s="99" t="s">
        <v>59</v>
      </c>
      <c r="D26" s="127" t="s">
        <v>60</v>
      </c>
      <c r="E26" s="131" t="n">
        <v>85120</v>
      </c>
      <c r="F26" s="135" t="n">
        <v>471125.96</v>
      </c>
      <c r="G26" s="136" t="n">
        <f aca="false">F26/E26*100</f>
        <v>553.484445488722</v>
      </c>
      <c r="H26" s="134"/>
      <c r="I26" s="105"/>
    </row>
    <row r="27" s="20" customFormat="true" ht="27" hidden="false" customHeight="true" outlineLevel="0" collapsed="false">
      <c r="A27" s="97"/>
      <c r="B27" s="133"/>
      <c r="C27" s="99" t="s">
        <v>61</v>
      </c>
      <c r="D27" s="127" t="s">
        <v>62</v>
      </c>
      <c r="E27" s="131" t="n">
        <v>85000</v>
      </c>
      <c r="F27" s="135" t="n">
        <v>0</v>
      </c>
      <c r="G27" s="136" t="n">
        <f aca="false">F27/E27*100</f>
        <v>0</v>
      </c>
      <c r="H27" s="134"/>
      <c r="I27" s="105"/>
    </row>
    <row r="28" s="20" customFormat="true" ht="13.5" hidden="false" customHeight="true" outlineLevel="0" collapsed="false">
      <c r="A28" s="97"/>
      <c r="B28" s="133"/>
      <c r="C28" s="137" t="s">
        <v>63</v>
      </c>
      <c r="D28" s="138" t="s">
        <v>64</v>
      </c>
      <c r="E28" s="131" t="n">
        <v>2755902</v>
      </c>
      <c r="F28" s="139" t="n">
        <v>1583206.78</v>
      </c>
      <c r="G28" s="136" t="n">
        <f aca="false">F28/E28*100</f>
        <v>57.4478620792757</v>
      </c>
      <c r="H28" s="112"/>
      <c r="I28" s="105"/>
    </row>
    <row r="29" s="20" customFormat="true" ht="25.5" hidden="false" customHeight="false" outlineLevel="0" collapsed="false">
      <c r="A29" s="97"/>
      <c r="B29" s="140"/>
      <c r="C29" s="137" t="s">
        <v>65</v>
      </c>
      <c r="D29" s="141" t="s">
        <v>66</v>
      </c>
      <c r="E29" s="41" t="n">
        <v>770477</v>
      </c>
      <c r="F29" s="139" t="n">
        <v>770477</v>
      </c>
      <c r="G29" s="136" t="n">
        <f aca="false">F29/E29*100</f>
        <v>100</v>
      </c>
      <c r="H29" s="112"/>
      <c r="I29" s="105"/>
    </row>
    <row r="30" s="20" customFormat="true" ht="25.5" hidden="false" customHeight="false" outlineLevel="0" collapsed="false">
      <c r="A30" s="97"/>
      <c r="B30" s="140"/>
      <c r="C30" s="120" t="n">
        <v>6610</v>
      </c>
      <c r="D30" s="141" t="s">
        <v>67</v>
      </c>
      <c r="E30" s="41" t="n">
        <v>352081</v>
      </c>
      <c r="F30" s="142" t="n">
        <v>425130.82</v>
      </c>
      <c r="G30" s="111" t="n">
        <f aca="false">F30/E30*100</f>
        <v>120.748015371463</v>
      </c>
      <c r="H30" s="112"/>
      <c r="I30" s="105"/>
    </row>
    <row r="31" s="20" customFormat="true" ht="26.25" hidden="false" customHeight="false" outlineLevel="0" collapsed="false">
      <c r="A31" s="97"/>
      <c r="B31" s="140"/>
      <c r="C31" s="120" t="s">
        <v>68</v>
      </c>
      <c r="D31" s="141" t="s">
        <v>67</v>
      </c>
      <c r="E31" s="143" t="n">
        <v>590552</v>
      </c>
      <c r="F31" s="142" t="n">
        <v>342179.96</v>
      </c>
      <c r="G31" s="111" t="n">
        <f aca="false">F31/E31*100</f>
        <v>57.9423928798819</v>
      </c>
      <c r="H31" s="122"/>
      <c r="I31" s="105"/>
    </row>
    <row r="32" s="20" customFormat="true" ht="13.5" hidden="false" customHeight="false" outlineLevel="0" collapsed="false">
      <c r="A32" s="123" t="n">
        <v>630</v>
      </c>
      <c r="B32" s="90"/>
      <c r="C32" s="91"/>
      <c r="D32" s="29" t="s">
        <v>69</v>
      </c>
      <c r="E32" s="92" t="n">
        <f aca="false">E33</f>
        <v>66396</v>
      </c>
      <c r="F32" s="93" t="n">
        <f aca="false">F33</f>
        <v>191351.93</v>
      </c>
      <c r="G32" s="94" t="n">
        <f aca="false">F32/E32*100</f>
        <v>288.197978793903</v>
      </c>
      <c r="H32" s="95" t="n">
        <f aca="false">F32/F166*100</f>
        <v>0.236873932256414</v>
      </c>
      <c r="I32" s="105"/>
    </row>
    <row r="33" s="20" customFormat="true" ht="12.75" hidden="false" customHeight="false" outlineLevel="0" collapsed="false">
      <c r="A33" s="97"/>
      <c r="B33" s="124" t="n">
        <v>63003</v>
      </c>
      <c r="C33" s="125"/>
      <c r="D33" s="33" t="s">
        <v>70</v>
      </c>
      <c r="E33" s="101" t="n">
        <f aca="false">SUM(E34:E34)</f>
        <v>66396</v>
      </c>
      <c r="F33" s="102" t="n">
        <f aca="false">SUM(F34:F34)</f>
        <v>191351.93</v>
      </c>
      <c r="G33" s="144" t="n">
        <f aca="false">F33/E33*100</f>
        <v>288.197978793903</v>
      </c>
      <c r="H33" s="104"/>
      <c r="I33" s="105"/>
    </row>
    <row r="34" s="20" customFormat="true" ht="13.5" hidden="false" customHeight="false" outlineLevel="0" collapsed="false">
      <c r="A34" s="97"/>
      <c r="B34" s="126"/>
      <c r="C34" s="99" t="s">
        <v>59</v>
      </c>
      <c r="D34" s="127" t="s">
        <v>60</v>
      </c>
      <c r="E34" s="128" t="n">
        <v>66396</v>
      </c>
      <c r="F34" s="145" t="n">
        <v>191351.93</v>
      </c>
      <c r="G34" s="111" t="n">
        <f aca="false">F34/E34*100</f>
        <v>288.197978793903</v>
      </c>
      <c r="H34" s="130"/>
      <c r="I34" s="105"/>
    </row>
    <row r="35" s="20" customFormat="true" ht="16.5" hidden="false" customHeight="true" outlineLevel="0" collapsed="false">
      <c r="A35" s="123" t="n">
        <v>700</v>
      </c>
      <c r="B35" s="146"/>
      <c r="C35" s="147"/>
      <c r="D35" s="148" t="s">
        <v>71</v>
      </c>
      <c r="E35" s="149" t="n">
        <f aca="false">E36</f>
        <v>75126</v>
      </c>
      <c r="F35" s="93" t="n">
        <f aca="false">F36</f>
        <v>172258.22</v>
      </c>
      <c r="G35" s="94" t="n">
        <f aca="false">F35/E35*100</f>
        <v>229.29241540878</v>
      </c>
      <c r="H35" s="95" t="n">
        <f aca="false">F35/F166*100</f>
        <v>0.213237890701653</v>
      </c>
      <c r="I35" s="96"/>
    </row>
    <row r="36" s="20" customFormat="true" ht="12.75" hidden="false" customHeight="false" outlineLevel="0" collapsed="false">
      <c r="A36" s="97"/>
      <c r="B36" s="150" t="n">
        <v>70005</v>
      </c>
      <c r="C36" s="125"/>
      <c r="D36" s="33" t="s">
        <v>72</v>
      </c>
      <c r="E36" s="151" t="n">
        <f aca="false">SUM(E37:E42)</f>
        <v>75126</v>
      </c>
      <c r="F36" s="102" t="n">
        <f aca="false">SUM(F37:F42)</f>
        <v>172258.22</v>
      </c>
      <c r="G36" s="103" t="n">
        <f aca="false">F36/E36*100</f>
        <v>229.29241540878</v>
      </c>
      <c r="H36" s="104"/>
      <c r="I36" s="105"/>
    </row>
    <row r="37" s="20" customFormat="true" ht="25.5" hidden="false" customHeight="false" outlineLevel="0" collapsed="false">
      <c r="A37" s="97"/>
      <c r="B37" s="140"/>
      <c r="C37" s="125" t="s">
        <v>73</v>
      </c>
      <c r="D37" s="127" t="s">
        <v>74</v>
      </c>
      <c r="E37" s="131" t="n">
        <v>2830</v>
      </c>
      <c r="F37" s="152" t="n">
        <v>2832.6</v>
      </c>
      <c r="G37" s="136" t="n">
        <f aca="false">F37/E37*100</f>
        <v>100.091872791519</v>
      </c>
      <c r="H37" s="134"/>
      <c r="I37" s="105"/>
    </row>
    <row r="38" s="20" customFormat="true" ht="12.75" hidden="false" customHeight="false" outlineLevel="0" collapsed="false">
      <c r="A38" s="97"/>
      <c r="B38" s="97"/>
      <c r="C38" s="99" t="s">
        <v>53</v>
      </c>
      <c r="D38" s="127" t="s">
        <v>54</v>
      </c>
      <c r="E38" s="143" t="n">
        <v>460</v>
      </c>
      <c r="F38" s="142" t="n">
        <v>1943.4</v>
      </c>
      <c r="G38" s="136" t="n">
        <f aca="false">F38/E38*100</f>
        <v>422.478260869565</v>
      </c>
      <c r="H38" s="134"/>
      <c r="I38" s="105"/>
    </row>
    <row r="39" s="20" customFormat="true" ht="25.5" hidden="false" customHeight="true" outlineLevel="0" collapsed="false">
      <c r="A39" s="97"/>
      <c r="B39" s="133"/>
      <c r="C39" s="99" t="s">
        <v>75</v>
      </c>
      <c r="D39" s="127" t="s">
        <v>76</v>
      </c>
      <c r="E39" s="41" t="n">
        <v>0</v>
      </c>
      <c r="F39" s="142" t="n">
        <v>45350.1</v>
      </c>
      <c r="G39" s="136"/>
      <c r="H39" s="134"/>
      <c r="I39" s="105"/>
    </row>
    <row r="40" s="20" customFormat="true" ht="12.75" hidden="false" customHeight="false" outlineLevel="0" collapsed="false">
      <c r="A40" s="97"/>
      <c r="B40" s="133"/>
      <c r="C40" s="99" t="s">
        <v>59</v>
      </c>
      <c r="D40" s="127" t="s">
        <v>60</v>
      </c>
      <c r="E40" s="143" t="n">
        <v>0</v>
      </c>
      <c r="F40" s="142" t="n">
        <v>24405.6</v>
      </c>
      <c r="G40" s="136"/>
      <c r="H40" s="134"/>
      <c r="I40" s="105"/>
    </row>
    <row r="41" s="155" customFormat="true" ht="24" hidden="false" customHeight="true" outlineLevel="0" collapsed="false">
      <c r="A41" s="97"/>
      <c r="B41" s="133"/>
      <c r="C41" s="137" t="n">
        <v>2110</v>
      </c>
      <c r="D41" s="21" t="s">
        <v>43</v>
      </c>
      <c r="E41" s="153" t="n">
        <v>11500</v>
      </c>
      <c r="F41" s="154" t="n">
        <v>11500</v>
      </c>
      <c r="G41" s="136" t="n">
        <f aca="false">F41/E41*100</f>
        <v>100</v>
      </c>
      <c r="H41" s="134"/>
      <c r="I41" s="105"/>
    </row>
    <row r="42" s="155" customFormat="true" ht="26.25" hidden="false" customHeight="false" outlineLevel="0" collapsed="false">
      <c r="A42" s="97"/>
      <c r="B42" s="133"/>
      <c r="C42" s="107" t="n">
        <v>2360</v>
      </c>
      <c r="D42" s="108" t="s">
        <v>77</v>
      </c>
      <c r="E42" s="143" t="n">
        <v>60336</v>
      </c>
      <c r="F42" s="142" t="n">
        <v>86226.52</v>
      </c>
      <c r="G42" s="111" t="n">
        <f aca="false">F42/E42*100</f>
        <v>142.91056748873</v>
      </c>
      <c r="H42" s="122"/>
      <c r="I42" s="105"/>
    </row>
    <row r="43" s="20" customFormat="true" ht="13.5" hidden="false" customHeight="false" outlineLevel="0" collapsed="false">
      <c r="A43" s="123" t="n">
        <v>710</v>
      </c>
      <c r="B43" s="90"/>
      <c r="C43" s="91"/>
      <c r="D43" s="29" t="s">
        <v>78</v>
      </c>
      <c r="E43" s="92" t="n">
        <f aca="false">E44+E46+E50+E53</f>
        <v>580761</v>
      </c>
      <c r="F43" s="93" t="n">
        <f aca="false">F44+F46+F50+F53</f>
        <v>548466.04</v>
      </c>
      <c r="G43" s="94" t="n">
        <f aca="false">F43/E43*100</f>
        <v>94.4391996019017</v>
      </c>
      <c r="H43" s="95" t="n">
        <f aca="false">F43/$F166*100</f>
        <v>0.678944328410502</v>
      </c>
      <c r="I43" s="96"/>
    </row>
    <row r="44" s="20" customFormat="true" ht="12.75" hidden="false" customHeight="false" outlineLevel="0" collapsed="false">
      <c r="A44" s="156"/>
      <c r="B44" s="157" t="n">
        <v>71013</v>
      </c>
      <c r="C44" s="114"/>
      <c r="D44" s="115" t="s">
        <v>79</v>
      </c>
      <c r="E44" s="116" t="n">
        <f aca="false">E45</f>
        <v>50000</v>
      </c>
      <c r="F44" s="117" t="n">
        <f aca="false">F45</f>
        <v>50000</v>
      </c>
      <c r="G44" s="118" t="n">
        <f aca="false">F44/E44*100</f>
        <v>100</v>
      </c>
      <c r="H44" s="104"/>
      <c r="I44" s="105"/>
    </row>
    <row r="45" s="20" customFormat="true" ht="24" hidden="false" customHeight="true" outlineLevel="0" collapsed="false">
      <c r="A45" s="119"/>
      <c r="B45" s="158"/>
      <c r="C45" s="159" t="n">
        <v>2110</v>
      </c>
      <c r="D45" s="138" t="s">
        <v>43</v>
      </c>
      <c r="E45" s="153" t="n">
        <v>50000</v>
      </c>
      <c r="F45" s="154" t="n">
        <v>50000</v>
      </c>
      <c r="G45" s="136" t="n">
        <f aca="false">F45/E45*100</f>
        <v>100</v>
      </c>
      <c r="H45" s="134"/>
      <c r="I45" s="105"/>
    </row>
    <row r="46" s="20" customFormat="true" ht="12.75" hidden="false" customHeight="false" outlineLevel="0" collapsed="false">
      <c r="A46" s="97"/>
      <c r="B46" s="160" t="n">
        <v>71014</v>
      </c>
      <c r="C46" s="159"/>
      <c r="D46" s="37" t="s">
        <v>80</v>
      </c>
      <c r="E46" s="38" t="n">
        <f aca="false">E47</f>
        <v>4500</v>
      </c>
      <c r="F46" s="161" t="n">
        <f aca="false">F47</f>
        <v>4500</v>
      </c>
      <c r="G46" s="162" t="n">
        <f aca="false">F46/E46*100</f>
        <v>100</v>
      </c>
      <c r="H46" s="134"/>
      <c r="I46" s="105"/>
    </row>
    <row r="47" s="20" customFormat="true" ht="19.5" hidden="false" customHeight="true" outlineLevel="0" collapsed="false">
      <c r="A47" s="97"/>
      <c r="B47" s="158"/>
      <c r="C47" s="137" t="n">
        <v>2110</v>
      </c>
      <c r="D47" s="163" t="s">
        <v>43</v>
      </c>
      <c r="E47" s="22" t="n">
        <v>4500</v>
      </c>
      <c r="F47" s="164" t="n">
        <v>4500</v>
      </c>
      <c r="G47" s="165" t="n">
        <f aca="false">F47/E47*100</f>
        <v>100</v>
      </c>
      <c r="H47" s="166"/>
      <c r="I47" s="105"/>
    </row>
    <row r="48" s="20" customFormat="true" ht="12.75" hidden="false" customHeight="true" outlineLevel="0" collapsed="false">
      <c r="A48" s="97"/>
      <c r="B48" s="97"/>
      <c r="C48" s="137"/>
      <c r="D48" s="163"/>
      <c r="E48" s="22"/>
      <c r="F48" s="164"/>
      <c r="G48" s="165"/>
      <c r="H48" s="166"/>
      <c r="I48" s="105"/>
    </row>
    <row r="49" s="20" customFormat="true" ht="0.75" hidden="false" customHeight="true" outlineLevel="0" collapsed="false">
      <c r="A49" s="97"/>
      <c r="B49" s="158"/>
      <c r="C49" s="137"/>
      <c r="D49" s="163"/>
      <c r="E49" s="22"/>
      <c r="F49" s="164"/>
      <c r="G49" s="165"/>
      <c r="H49" s="166"/>
      <c r="I49" s="105"/>
    </row>
    <row r="50" s="20" customFormat="true" ht="12.75" hidden="false" customHeight="false" outlineLevel="0" collapsed="false">
      <c r="A50" s="97"/>
      <c r="B50" s="160" t="n">
        <v>71015</v>
      </c>
      <c r="C50" s="159"/>
      <c r="D50" s="167" t="s">
        <v>81</v>
      </c>
      <c r="E50" s="38" t="n">
        <f aca="false">E51+E52</f>
        <v>276261</v>
      </c>
      <c r="F50" s="161" t="n">
        <f aca="false">F51+F52</f>
        <v>276814.1</v>
      </c>
      <c r="G50" s="168" t="n">
        <f aca="false">F50/E50*100</f>
        <v>100.200209222438</v>
      </c>
      <c r="H50" s="134"/>
      <c r="I50" s="105"/>
    </row>
    <row r="51" s="20" customFormat="true" ht="12.75" hidden="false" customHeight="false" outlineLevel="0" collapsed="false">
      <c r="A51" s="97"/>
      <c r="B51" s="119"/>
      <c r="C51" s="107" t="s">
        <v>57</v>
      </c>
      <c r="D51" s="108" t="s">
        <v>58</v>
      </c>
      <c r="E51" s="169" t="n">
        <v>350</v>
      </c>
      <c r="F51" s="110" t="n">
        <v>905.94</v>
      </c>
      <c r="G51" s="170" t="n">
        <f aca="false">F51/E51*100</f>
        <v>258.84</v>
      </c>
      <c r="H51" s="112"/>
      <c r="I51" s="105"/>
    </row>
    <row r="52" s="20" customFormat="true" ht="26.25" hidden="false" customHeight="true" outlineLevel="0" collapsed="false">
      <c r="A52" s="97"/>
      <c r="B52" s="97"/>
      <c r="C52" s="106" t="n">
        <v>2110</v>
      </c>
      <c r="D52" s="141" t="s">
        <v>43</v>
      </c>
      <c r="E52" s="171" t="n">
        <v>275911</v>
      </c>
      <c r="F52" s="110" t="n">
        <v>275908.16</v>
      </c>
      <c r="G52" s="170" t="n">
        <f aca="false">F52/E52*100</f>
        <v>99.9989706825752</v>
      </c>
      <c r="H52" s="112"/>
      <c r="I52" s="105"/>
    </row>
    <row r="53" s="20" customFormat="true" ht="15" hidden="false" customHeight="true" outlineLevel="0" collapsed="false">
      <c r="A53" s="97"/>
      <c r="B53" s="172" t="n">
        <v>71095</v>
      </c>
      <c r="C53" s="159"/>
      <c r="D53" s="167" t="s">
        <v>82</v>
      </c>
      <c r="E53" s="38" t="n">
        <f aca="false">E54+E55</f>
        <v>250000</v>
      </c>
      <c r="F53" s="161" t="n">
        <f aca="false">F54+F55</f>
        <v>217151.94</v>
      </c>
      <c r="G53" s="168" t="n">
        <f aca="false">F53/E53*100</f>
        <v>86.860776</v>
      </c>
      <c r="H53" s="134"/>
      <c r="I53" s="105"/>
    </row>
    <row r="54" s="20" customFormat="true" ht="15" hidden="false" customHeight="true" outlineLevel="0" collapsed="false">
      <c r="A54" s="97"/>
      <c r="B54" s="119"/>
      <c r="C54" s="107" t="s">
        <v>83</v>
      </c>
      <c r="D54" s="108" t="s">
        <v>84</v>
      </c>
      <c r="E54" s="143" t="n">
        <v>250000</v>
      </c>
      <c r="F54" s="110" t="n">
        <v>217088.65</v>
      </c>
      <c r="G54" s="170" t="n">
        <f aca="false">F54/E54*100</f>
        <v>86.83546</v>
      </c>
      <c r="H54" s="112"/>
      <c r="I54" s="105"/>
    </row>
    <row r="55" s="20" customFormat="true" ht="14.25" hidden="false" customHeight="true" outlineLevel="0" collapsed="false">
      <c r="A55" s="173"/>
      <c r="B55" s="173"/>
      <c r="C55" s="174" t="s">
        <v>57</v>
      </c>
      <c r="D55" s="175" t="s">
        <v>58</v>
      </c>
      <c r="E55" s="176" t="n">
        <v>0</v>
      </c>
      <c r="F55" s="48" t="n">
        <v>63.29</v>
      </c>
      <c r="G55" s="177"/>
      <c r="H55" s="122"/>
      <c r="I55" s="105"/>
    </row>
    <row r="56" s="20" customFormat="true" ht="13.5" hidden="false" customHeight="false" outlineLevel="0" collapsed="false">
      <c r="A56" s="123" t="n">
        <v>750</v>
      </c>
      <c r="B56" s="90"/>
      <c r="C56" s="91"/>
      <c r="D56" s="29" t="s">
        <v>85</v>
      </c>
      <c r="E56" s="30" t="n">
        <f aca="false">E57+E59+E70</f>
        <v>40699880</v>
      </c>
      <c r="F56" s="31" t="n">
        <f aca="false">F57+F59+F70</f>
        <v>31196488.37</v>
      </c>
      <c r="G56" s="178" t="n">
        <f aca="false">F56/E56*100</f>
        <v>76.6500745702444</v>
      </c>
      <c r="H56" s="95" t="n">
        <f aca="false">F56/F166*100</f>
        <v>38.6180315651552</v>
      </c>
      <c r="I56" s="96"/>
    </row>
    <row r="57" s="20" customFormat="true" ht="12.75" hidden="false" customHeight="false" outlineLevel="0" collapsed="false">
      <c r="A57" s="179"/>
      <c r="B57" s="180" t="n">
        <v>75011</v>
      </c>
      <c r="C57" s="181"/>
      <c r="D57" s="182" t="s">
        <v>86</v>
      </c>
      <c r="E57" s="116" t="n">
        <f aca="false">E58</f>
        <v>121489</v>
      </c>
      <c r="F57" s="183" t="n">
        <f aca="false">F58</f>
        <v>121489</v>
      </c>
      <c r="G57" s="184" t="n">
        <f aca="false">F57/E57*100</f>
        <v>100</v>
      </c>
      <c r="H57" s="185"/>
      <c r="I57" s="105"/>
    </row>
    <row r="58" s="20" customFormat="true" ht="24" hidden="false" customHeight="true" outlineLevel="0" collapsed="false">
      <c r="A58" s="97"/>
      <c r="B58" s="186"/>
      <c r="C58" s="99" t="n">
        <v>2110</v>
      </c>
      <c r="D58" s="21" t="s">
        <v>43</v>
      </c>
      <c r="E58" s="131" t="n">
        <v>121489</v>
      </c>
      <c r="F58" s="24" t="n">
        <v>121489</v>
      </c>
      <c r="G58" s="187" t="n">
        <f aca="false">F58/E58*100</f>
        <v>100</v>
      </c>
      <c r="H58" s="188"/>
      <c r="I58" s="105"/>
    </row>
    <row r="59" s="20" customFormat="true" ht="12.75" hidden="false" customHeight="false" outlineLevel="0" collapsed="false">
      <c r="A59" s="97"/>
      <c r="B59" s="189" t="n">
        <v>75020</v>
      </c>
      <c r="C59" s="99"/>
      <c r="D59" s="100" t="s">
        <v>87</v>
      </c>
      <c r="E59" s="38" t="n">
        <f aca="false">E60+E61+E62+E64+E65+E66+E63+E68+E69+E67</f>
        <v>40564559</v>
      </c>
      <c r="F59" s="190" t="n">
        <f aca="false">F60+F61+F62+F64+F65+F66+F63+F68+F69+F67</f>
        <v>31061168.07</v>
      </c>
      <c r="G59" s="191" t="n">
        <f aca="false">F59/E59*100</f>
        <v>76.5721823082065</v>
      </c>
      <c r="H59" s="188"/>
      <c r="I59" s="105"/>
    </row>
    <row r="60" s="20" customFormat="true" ht="12.75" hidden="false" customHeight="false" outlineLevel="0" collapsed="false">
      <c r="A60" s="97"/>
      <c r="B60" s="133"/>
      <c r="C60" s="99" t="s">
        <v>88</v>
      </c>
      <c r="D60" s="127" t="s">
        <v>89</v>
      </c>
      <c r="E60" s="131" t="n">
        <v>855000</v>
      </c>
      <c r="F60" s="24" t="n">
        <v>908249.21</v>
      </c>
      <c r="G60" s="187" t="n">
        <f aca="false">F60/E60*100</f>
        <v>106.227977777778</v>
      </c>
      <c r="H60" s="188"/>
      <c r="I60" s="105"/>
    </row>
    <row r="61" s="20" customFormat="true" ht="12.75" hidden="false" customHeight="false" outlineLevel="0" collapsed="false">
      <c r="A61" s="97"/>
      <c r="B61" s="133"/>
      <c r="C61" s="99" t="s">
        <v>51</v>
      </c>
      <c r="D61" s="127" t="s">
        <v>52</v>
      </c>
      <c r="E61" s="131" t="n">
        <v>0</v>
      </c>
      <c r="F61" s="24" t="n">
        <v>1230</v>
      </c>
      <c r="G61" s="187"/>
      <c r="H61" s="188"/>
      <c r="I61" s="105"/>
    </row>
    <row r="62" s="20" customFormat="true" ht="12.75" hidden="false" customHeight="false" outlineLevel="0" collapsed="false">
      <c r="A62" s="97"/>
      <c r="B62" s="133"/>
      <c r="C62" s="99" t="s">
        <v>53</v>
      </c>
      <c r="D62" s="127" t="s">
        <v>54</v>
      </c>
      <c r="E62" s="131" t="n">
        <v>194000</v>
      </c>
      <c r="F62" s="24" t="n">
        <v>207923.42</v>
      </c>
      <c r="G62" s="187" t="n">
        <f aca="false">F62/E62*100</f>
        <v>107.177020618557</v>
      </c>
      <c r="H62" s="188"/>
      <c r="I62" s="105"/>
    </row>
    <row r="63" s="20" customFormat="true" ht="25.5" hidden="false" customHeight="true" outlineLevel="0" collapsed="false">
      <c r="A63" s="97"/>
      <c r="B63" s="133"/>
      <c r="C63" s="99" t="s">
        <v>75</v>
      </c>
      <c r="D63" s="127" t="s">
        <v>76</v>
      </c>
      <c r="E63" s="131" t="n">
        <v>0</v>
      </c>
      <c r="F63" s="24" t="n">
        <v>78474</v>
      </c>
      <c r="G63" s="187"/>
      <c r="H63" s="188"/>
      <c r="I63" s="105"/>
    </row>
    <row r="64" s="20" customFormat="true" ht="12.75" hidden="false" customHeight="false" outlineLevel="0" collapsed="false">
      <c r="A64" s="97"/>
      <c r="B64" s="133"/>
      <c r="C64" s="99" t="s">
        <v>57</v>
      </c>
      <c r="D64" s="127" t="s">
        <v>58</v>
      </c>
      <c r="E64" s="131" t="n">
        <v>60000</v>
      </c>
      <c r="F64" s="24" t="n">
        <v>78661.33</v>
      </c>
      <c r="G64" s="187" t="n">
        <f aca="false">F64/E64*100</f>
        <v>131.102216666667</v>
      </c>
      <c r="H64" s="188"/>
      <c r="I64" s="105"/>
    </row>
    <row r="65" s="155" customFormat="true" ht="12.75" hidden="false" customHeight="false" outlineLevel="0" collapsed="false">
      <c r="A65" s="97"/>
      <c r="B65" s="133"/>
      <c r="C65" s="99" t="s">
        <v>59</v>
      </c>
      <c r="D65" s="127" t="s">
        <v>60</v>
      </c>
      <c r="E65" s="131" t="n">
        <v>7512337</v>
      </c>
      <c r="F65" s="24" t="n">
        <v>5675323.79</v>
      </c>
      <c r="G65" s="187" t="n">
        <f aca="false">F65/E65*100</f>
        <v>75.546714557667</v>
      </c>
      <c r="H65" s="188"/>
      <c r="I65" s="105"/>
    </row>
    <row r="66" s="155" customFormat="true" ht="25.5" hidden="false" customHeight="false" outlineLevel="0" collapsed="false">
      <c r="A66" s="97"/>
      <c r="B66" s="133"/>
      <c r="C66" s="99" t="n">
        <v>2310</v>
      </c>
      <c r="D66" s="127" t="s">
        <v>90</v>
      </c>
      <c r="E66" s="131" t="n">
        <v>10507</v>
      </c>
      <c r="F66" s="24" t="n">
        <v>10466.9</v>
      </c>
      <c r="G66" s="187" t="n">
        <f aca="false">F66/E66*100</f>
        <v>99.6183496716475</v>
      </c>
      <c r="H66" s="188"/>
      <c r="I66" s="105"/>
    </row>
    <row r="67" s="155" customFormat="true" ht="25.5" hidden="false" customHeight="false" outlineLevel="0" collapsed="false">
      <c r="A67" s="97"/>
      <c r="B67" s="133"/>
      <c r="C67" s="99" t="s">
        <v>91</v>
      </c>
      <c r="D67" s="127" t="s">
        <v>92</v>
      </c>
      <c r="E67" s="131" t="n">
        <v>56000</v>
      </c>
      <c r="F67" s="24" t="n">
        <v>48000</v>
      </c>
      <c r="G67" s="187" t="n">
        <f aca="false">F67/E67*100</f>
        <v>85.7142857142857</v>
      </c>
      <c r="H67" s="188"/>
      <c r="I67" s="105"/>
    </row>
    <row r="68" s="155" customFormat="true" ht="12.75" hidden="false" customHeight="false" outlineLevel="0" collapsed="false">
      <c r="A68" s="97"/>
      <c r="B68" s="133"/>
      <c r="C68" s="137" t="s">
        <v>63</v>
      </c>
      <c r="D68" s="138" t="s">
        <v>64</v>
      </c>
      <c r="E68" s="131" t="n">
        <v>29123792</v>
      </c>
      <c r="F68" s="24" t="n">
        <v>22383743.35</v>
      </c>
      <c r="G68" s="187" t="n">
        <f aca="false">F68/E68*100</f>
        <v>76.8572421819247</v>
      </c>
      <c r="H68" s="188"/>
      <c r="I68" s="105"/>
    </row>
    <row r="69" s="155" customFormat="true" ht="25.5" hidden="false" customHeight="false" outlineLevel="0" collapsed="false">
      <c r="A69" s="97"/>
      <c r="B69" s="133"/>
      <c r="C69" s="120" t="s">
        <v>68</v>
      </c>
      <c r="D69" s="141" t="s">
        <v>67</v>
      </c>
      <c r="E69" s="131" t="n">
        <v>2752923</v>
      </c>
      <c r="F69" s="24" t="n">
        <v>1669096.07</v>
      </c>
      <c r="G69" s="187" t="n">
        <f aca="false">F69/E69*100</f>
        <v>60.6299584114775</v>
      </c>
      <c r="H69" s="188"/>
      <c r="I69" s="105"/>
    </row>
    <row r="70" s="20" customFormat="true" ht="12.75" hidden="false" customHeight="false" outlineLevel="0" collapsed="false">
      <c r="A70" s="97"/>
      <c r="B70" s="160" t="n">
        <v>75045</v>
      </c>
      <c r="C70" s="159"/>
      <c r="D70" s="167" t="s">
        <v>93</v>
      </c>
      <c r="E70" s="38" t="n">
        <f aca="false">E71</f>
        <v>13832</v>
      </c>
      <c r="F70" s="192" t="n">
        <f aca="false">F71</f>
        <v>13831.3</v>
      </c>
      <c r="G70" s="191" t="n">
        <f aca="false">F70/E70*100</f>
        <v>99.9949392712551</v>
      </c>
      <c r="H70" s="188"/>
      <c r="I70" s="105"/>
    </row>
    <row r="71" s="20" customFormat="true" ht="27.75" hidden="false" customHeight="true" outlineLevel="0" collapsed="false">
      <c r="A71" s="97"/>
      <c r="B71" s="133"/>
      <c r="C71" s="107" t="n">
        <v>2110</v>
      </c>
      <c r="D71" s="108" t="s">
        <v>43</v>
      </c>
      <c r="E71" s="143" t="n">
        <v>13832</v>
      </c>
      <c r="F71" s="110" t="n">
        <v>13831.3</v>
      </c>
      <c r="G71" s="187" t="n">
        <f aca="false">F71/E71*100</f>
        <v>99.9949392712551</v>
      </c>
      <c r="H71" s="193"/>
      <c r="I71" s="105"/>
    </row>
    <row r="72" s="20" customFormat="true" ht="12.75" hidden="false" customHeight="true" outlineLevel="0" collapsed="false">
      <c r="A72" s="123" t="n">
        <v>754</v>
      </c>
      <c r="B72" s="90"/>
      <c r="C72" s="91"/>
      <c r="D72" s="123" t="s">
        <v>94</v>
      </c>
      <c r="E72" s="30" t="n">
        <f aca="false">E74</f>
        <v>3304923</v>
      </c>
      <c r="F72" s="31" t="n">
        <f aca="false">F74</f>
        <v>3307033.41</v>
      </c>
      <c r="G72" s="178" t="n">
        <f aca="false">F72/E72*100</f>
        <v>100.063856555811</v>
      </c>
      <c r="H72" s="194" t="n">
        <f aca="false">F72/F$166*100</f>
        <v>4.09376591043548</v>
      </c>
      <c r="I72" s="96"/>
    </row>
    <row r="73" s="20" customFormat="true" ht="13.5" hidden="false" customHeight="false" outlineLevel="0" collapsed="false">
      <c r="A73" s="123"/>
      <c r="B73" s="90"/>
      <c r="C73" s="91"/>
      <c r="D73" s="123"/>
      <c r="E73" s="30"/>
      <c r="F73" s="31"/>
      <c r="G73" s="178"/>
      <c r="H73" s="194"/>
      <c r="I73" s="105"/>
    </row>
    <row r="74" s="20" customFormat="true" ht="25.5" hidden="false" customHeight="false" outlineLevel="0" collapsed="false">
      <c r="A74" s="179"/>
      <c r="B74" s="172" t="n">
        <v>75411</v>
      </c>
      <c r="C74" s="99"/>
      <c r="D74" s="100" t="s">
        <v>95</v>
      </c>
      <c r="E74" s="116" t="n">
        <f aca="false">E75+E77+E76</f>
        <v>3304923</v>
      </c>
      <c r="F74" s="117" t="n">
        <f aca="false">F75+F77+F76</f>
        <v>3307033.41</v>
      </c>
      <c r="G74" s="195" t="n">
        <f aca="false">F74/E74*100</f>
        <v>100.063856555811</v>
      </c>
      <c r="H74" s="196"/>
      <c r="I74" s="105"/>
    </row>
    <row r="75" s="20" customFormat="true" ht="12.75" hidden="false" customHeight="false" outlineLevel="0" collapsed="false">
      <c r="A75" s="97"/>
      <c r="B75" s="133"/>
      <c r="C75" s="99" t="s">
        <v>57</v>
      </c>
      <c r="D75" s="127" t="s">
        <v>58</v>
      </c>
      <c r="E75" s="131" t="n">
        <v>3500</v>
      </c>
      <c r="F75" s="24" t="n">
        <v>5919.36</v>
      </c>
      <c r="G75" s="197" t="n">
        <f aca="false">F75/E75*100</f>
        <v>169.124571428571</v>
      </c>
      <c r="H75" s="188"/>
      <c r="I75" s="105"/>
    </row>
    <row r="76" s="20" customFormat="true" ht="38.25" hidden="false" customHeight="false" outlineLevel="0" collapsed="false">
      <c r="A76" s="97"/>
      <c r="B76" s="133"/>
      <c r="C76" s="99" t="n">
        <v>2110</v>
      </c>
      <c r="D76" s="127" t="s">
        <v>96</v>
      </c>
      <c r="E76" s="131" t="n">
        <v>3293923</v>
      </c>
      <c r="F76" s="24" t="n">
        <v>3293614.05</v>
      </c>
      <c r="G76" s="197" t="n">
        <f aca="false">F76/E76*100</f>
        <v>99.9906206064926</v>
      </c>
      <c r="H76" s="188"/>
      <c r="I76" s="105"/>
    </row>
    <row r="77" s="20" customFormat="true" ht="68.25" hidden="false" customHeight="true" outlineLevel="0" collapsed="false">
      <c r="A77" s="97"/>
      <c r="B77" s="97"/>
      <c r="C77" s="99" t="s">
        <v>97</v>
      </c>
      <c r="D77" s="127" t="s">
        <v>98</v>
      </c>
      <c r="E77" s="131" t="n">
        <v>7500</v>
      </c>
      <c r="F77" s="24" t="n">
        <v>7500</v>
      </c>
      <c r="G77" s="197" t="n">
        <f aca="false">F77/E77*100</f>
        <v>100</v>
      </c>
      <c r="H77" s="188"/>
      <c r="I77" s="105"/>
    </row>
    <row r="78" s="20" customFormat="true" ht="51.75" hidden="false" customHeight="false" outlineLevel="0" collapsed="false">
      <c r="A78" s="123" t="n">
        <v>756</v>
      </c>
      <c r="B78" s="90"/>
      <c r="C78" s="91"/>
      <c r="D78" s="29" t="s">
        <v>99</v>
      </c>
      <c r="E78" s="30" t="n">
        <f aca="false">E79</f>
        <v>4564159</v>
      </c>
      <c r="F78" s="31" t="n">
        <f aca="false">F79</f>
        <v>4524910.02</v>
      </c>
      <c r="G78" s="94" t="n">
        <f aca="false">F78/E78*100</f>
        <v>99.140061071492</v>
      </c>
      <c r="H78" s="95" t="n">
        <f aca="false">F78/F$166*100</f>
        <v>5.60137140787578</v>
      </c>
      <c r="I78" s="96"/>
    </row>
    <row r="79" s="20" customFormat="true" ht="25.5" hidden="false" customHeight="false" outlineLevel="0" collapsed="false">
      <c r="A79" s="97"/>
      <c r="B79" s="198" t="n">
        <v>75622</v>
      </c>
      <c r="C79" s="199"/>
      <c r="D79" s="100" t="s">
        <v>100</v>
      </c>
      <c r="E79" s="116" t="n">
        <f aca="false">E80+E81</f>
        <v>4564159</v>
      </c>
      <c r="F79" s="190" t="n">
        <f aca="false">F80+F81</f>
        <v>4524910.02</v>
      </c>
      <c r="G79" s="195" t="n">
        <f aca="false">F79/E79*100</f>
        <v>99.140061071492</v>
      </c>
      <c r="H79" s="196"/>
      <c r="I79" s="105"/>
    </row>
    <row r="80" s="20" customFormat="true" ht="12.75" hidden="false" customHeight="false" outlineLevel="0" collapsed="false">
      <c r="A80" s="97"/>
      <c r="B80" s="133"/>
      <c r="C80" s="99" t="s">
        <v>101</v>
      </c>
      <c r="D80" s="127" t="s">
        <v>102</v>
      </c>
      <c r="E80" s="131" t="n">
        <v>4514159</v>
      </c>
      <c r="F80" s="24" t="n">
        <v>4349536</v>
      </c>
      <c r="G80" s="197" t="n">
        <f aca="false">F80/E80*100</f>
        <v>96.3531856099885</v>
      </c>
      <c r="H80" s="188"/>
      <c r="I80" s="105"/>
    </row>
    <row r="81" s="20" customFormat="true" ht="13.5" hidden="false" customHeight="false" outlineLevel="0" collapsed="false">
      <c r="A81" s="97"/>
      <c r="B81" s="133"/>
      <c r="C81" s="107" t="s">
        <v>103</v>
      </c>
      <c r="D81" s="108" t="s">
        <v>104</v>
      </c>
      <c r="E81" s="143" t="n">
        <v>50000</v>
      </c>
      <c r="F81" s="110" t="n">
        <v>175374.02</v>
      </c>
      <c r="G81" s="200" t="n">
        <f aca="false">F81/E81*100</f>
        <v>350.74804</v>
      </c>
      <c r="H81" s="193"/>
      <c r="I81" s="105"/>
    </row>
    <row r="82" s="20" customFormat="true" ht="13.5" hidden="false" customHeight="false" outlineLevel="0" collapsed="false">
      <c r="A82" s="123" t="n">
        <v>758</v>
      </c>
      <c r="B82" s="90"/>
      <c r="C82" s="91"/>
      <c r="D82" s="29" t="s">
        <v>105</v>
      </c>
      <c r="E82" s="30" t="n">
        <f aca="false">E83+E85+E87</f>
        <v>30487728</v>
      </c>
      <c r="F82" s="31" t="n">
        <f aca="false">F83+F85+F87</f>
        <v>30487728</v>
      </c>
      <c r="G82" s="94" t="n">
        <f aca="false">F82/E82*100</f>
        <v>100</v>
      </c>
      <c r="H82" s="95" t="n">
        <f aca="false">F82/F$166*100</f>
        <v>37.7406594065916</v>
      </c>
      <c r="I82" s="96"/>
    </row>
    <row r="83" s="20" customFormat="true" ht="25.5" hidden="false" customHeight="false" outlineLevel="0" collapsed="false">
      <c r="A83" s="179"/>
      <c r="B83" s="157" t="n">
        <v>75801</v>
      </c>
      <c r="C83" s="181"/>
      <c r="D83" s="182" t="s">
        <v>106</v>
      </c>
      <c r="E83" s="116" t="n">
        <f aca="false">E84</f>
        <v>22560809</v>
      </c>
      <c r="F83" s="183" t="n">
        <f aca="false">F84</f>
        <v>22560809</v>
      </c>
      <c r="G83" s="201" t="n">
        <f aca="false">F83/E83*100</f>
        <v>100</v>
      </c>
      <c r="H83" s="185"/>
      <c r="I83" s="105"/>
    </row>
    <row r="84" s="20" customFormat="true" ht="12.75" hidden="false" customHeight="false" outlineLevel="0" collapsed="false">
      <c r="A84" s="97"/>
      <c r="B84" s="158"/>
      <c r="C84" s="159" t="n">
        <v>2920</v>
      </c>
      <c r="D84" s="138" t="s">
        <v>107</v>
      </c>
      <c r="E84" s="153" t="n">
        <v>22560809</v>
      </c>
      <c r="F84" s="24" t="n">
        <v>22560809</v>
      </c>
      <c r="G84" s="197" t="n">
        <f aca="false">F84/E84*100</f>
        <v>100</v>
      </c>
      <c r="H84" s="188"/>
      <c r="I84" s="105"/>
    </row>
    <row r="85" s="20" customFormat="true" ht="25.5" hidden="false" customHeight="false" outlineLevel="0" collapsed="false">
      <c r="A85" s="97"/>
      <c r="B85" s="189" t="n">
        <v>75803</v>
      </c>
      <c r="C85" s="99"/>
      <c r="D85" s="100" t="s">
        <v>108</v>
      </c>
      <c r="E85" s="38" t="n">
        <f aca="false">E86</f>
        <v>5454480</v>
      </c>
      <c r="F85" s="190" t="n">
        <f aca="false">F86</f>
        <v>5454480</v>
      </c>
      <c r="G85" s="202" t="n">
        <f aca="false">F85/E85*100</f>
        <v>100</v>
      </c>
      <c r="H85" s="188"/>
      <c r="I85" s="105"/>
    </row>
    <row r="86" s="20" customFormat="true" ht="12.75" hidden="false" customHeight="false" outlineLevel="0" collapsed="false">
      <c r="A86" s="97"/>
      <c r="B86" s="186"/>
      <c r="C86" s="99" t="n">
        <v>2920</v>
      </c>
      <c r="D86" s="127" t="s">
        <v>107</v>
      </c>
      <c r="E86" s="131" t="n">
        <v>5454480</v>
      </c>
      <c r="F86" s="24" t="n">
        <v>5454480</v>
      </c>
      <c r="G86" s="197" t="n">
        <f aca="false">F86/E86*100</f>
        <v>100</v>
      </c>
      <c r="H86" s="188"/>
      <c r="I86" s="105"/>
    </row>
    <row r="87" s="20" customFormat="true" ht="25.5" hidden="false" customHeight="false" outlineLevel="0" collapsed="false">
      <c r="A87" s="97"/>
      <c r="B87" s="160" t="n">
        <v>75832</v>
      </c>
      <c r="C87" s="106"/>
      <c r="D87" s="203" t="s">
        <v>109</v>
      </c>
      <c r="E87" s="38" t="n">
        <f aca="false">E88</f>
        <v>2472439</v>
      </c>
      <c r="F87" s="192" t="n">
        <f aca="false">F88</f>
        <v>2472439</v>
      </c>
      <c r="G87" s="202" t="n">
        <f aca="false">F87/E87*100</f>
        <v>100</v>
      </c>
      <c r="H87" s="188"/>
      <c r="I87" s="105"/>
    </row>
    <row r="88" s="20" customFormat="true" ht="13.5" hidden="false" customHeight="false" outlineLevel="0" collapsed="false">
      <c r="A88" s="173"/>
      <c r="B88" s="204"/>
      <c r="C88" s="174" t="n">
        <v>2920</v>
      </c>
      <c r="D88" s="175" t="s">
        <v>107</v>
      </c>
      <c r="E88" s="205" t="n">
        <v>2472439</v>
      </c>
      <c r="F88" s="48" t="n">
        <v>2472439</v>
      </c>
      <c r="G88" s="206" t="n">
        <f aca="false">F88/E88*100</f>
        <v>100</v>
      </c>
      <c r="H88" s="207"/>
      <c r="I88" s="105"/>
    </row>
    <row r="89" s="20" customFormat="true" ht="13.5" hidden="false" customHeight="false" outlineLevel="0" collapsed="false">
      <c r="A89" s="123" t="n">
        <v>801</v>
      </c>
      <c r="B89" s="90"/>
      <c r="C89" s="91"/>
      <c r="D89" s="29" t="s">
        <v>110</v>
      </c>
      <c r="E89" s="208" t="n">
        <f aca="false">E90+E92+E95+E102</f>
        <v>1456830</v>
      </c>
      <c r="F89" s="209" t="n">
        <f aca="false">F90+F92+F95+F102</f>
        <v>1514378.83</v>
      </c>
      <c r="G89" s="94" t="n">
        <f aca="false">F89/E89*100</f>
        <v>103.950277657654</v>
      </c>
      <c r="H89" s="95" t="n">
        <f aca="false">F89/F$166*100</f>
        <v>1.87464463195102</v>
      </c>
      <c r="I89" s="96"/>
    </row>
    <row r="90" s="20" customFormat="true" ht="12.75" hidden="false" customHeight="false" outlineLevel="0" collapsed="false">
      <c r="A90" s="179"/>
      <c r="B90" s="180" t="n">
        <v>80110</v>
      </c>
      <c r="C90" s="181"/>
      <c r="D90" s="182" t="s">
        <v>111</v>
      </c>
      <c r="E90" s="210" t="n">
        <f aca="false">E91</f>
        <v>1271250</v>
      </c>
      <c r="F90" s="211" t="n">
        <f aca="false">F91</f>
        <v>1270730.31</v>
      </c>
      <c r="G90" s="201" t="n">
        <f aca="false">F90/E90*100</f>
        <v>99.9591197640118</v>
      </c>
      <c r="H90" s="185"/>
      <c r="I90" s="105"/>
    </row>
    <row r="91" s="20" customFormat="true" ht="38.25" hidden="false" customHeight="false" outlineLevel="0" collapsed="false">
      <c r="A91" s="97"/>
      <c r="B91" s="158"/>
      <c r="C91" s="159" t="n">
        <v>2310</v>
      </c>
      <c r="D91" s="138" t="s">
        <v>112</v>
      </c>
      <c r="E91" s="212" t="n">
        <v>1271250</v>
      </c>
      <c r="F91" s="24" t="n">
        <v>1270730.31</v>
      </c>
      <c r="G91" s="197" t="n">
        <f aca="false">F91/E91*100</f>
        <v>99.9591197640118</v>
      </c>
      <c r="H91" s="188"/>
      <c r="I91" s="105"/>
    </row>
    <row r="92" s="20" customFormat="true" ht="12.75" hidden="false" customHeight="false" outlineLevel="0" collapsed="false">
      <c r="A92" s="97"/>
      <c r="B92" s="172" t="n">
        <v>80120</v>
      </c>
      <c r="C92" s="159"/>
      <c r="D92" s="167" t="s">
        <v>113</v>
      </c>
      <c r="E92" s="213" t="n">
        <f aca="false">E93+E94</f>
        <v>9680</v>
      </c>
      <c r="F92" s="214" t="n">
        <f aca="false">F93+F94</f>
        <v>19316.06</v>
      </c>
      <c r="G92" s="202" t="n">
        <f aca="false">F92/E92*100</f>
        <v>199.546074380165</v>
      </c>
      <c r="H92" s="188"/>
      <c r="I92" s="105"/>
    </row>
    <row r="93" s="20" customFormat="true" ht="12.75" hidden="false" customHeight="false" outlineLevel="0" collapsed="false">
      <c r="A93" s="97"/>
      <c r="B93" s="97"/>
      <c r="C93" s="99" t="s">
        <v>57</v>
      </c>
      <c r="D93" s="127" t="s">
        <v>114</v>
      </c>
      <c r="E93" s="128" t="n">
        <v>8780</v>
      </c>
      <c r="F93" s="24" t="n">
        <v>3205.39</v>
      </c>
      <c r="G93" s="197" t="n">
        <f aca="false">F93/E93*100</f>
        <v>36.5078587699317</v>
      </c>
      <c r="H93" s="188"/>
      <c r="I93" s="105"/>
    </row>
    <row r="94" s="20" customFormat="true" ht="12.75" hidden="false" customHeight="false" outlineLevel="0" collapsed="false">
      <c r="A94" s="97"/>
      <c r="B94" s="215"/>
      <c r="C94" s="159" t="s">
        <v>59</v>
      </c>
      <c r="D94" s="138" t="s">
        <v>115</v>
      </c>
      <c r="E94" s="216" t="n">
        <v>900</v>
      </c>
      <c r="F94" s="24" t="n">
        <v>16110.67</v>
      </c>
      <c r="G94" s="197" t="n">
        <f aca="false">F94/E94*100</f>
        <v>1790.07444444444</v>
      </c>
      <c r="H94" s="188"/>
      <c r="I94" s="105"/>
    </row>
    <row r="95" s="20" customFormat="true" ht="12.75" hidden="false" customHeight="false" outlineLevel="0" collapsed="false">
      <c r="A95" s="97"/>
      <c r="B95" s="172" t="n">
        <v>80130</v>
      </c>
      <c r="C95" s="159"/>
      <c r="D95" s="167" t="s">
        <v>116</v>
      </c>
      <c r="E95" s="213" t="n">
        <f aca="false">SUM(E96:E101)</f>
        <v>150900</v>
      </c>
      <c r="F95" s="161" t="n">
        <f aca="false">SUM(F97:F101)</f>
        <v>209577.46</v>
      </c>
      <c r="G95" s="202" t="n">
        <f aca="false">F95/E95*100</f>
        <v>138.884996686547</v>
      </c>
      <c r="H95" s="188"/>
      <c r="I95" s="105"/>
    </row>
    <row r="96" s="20" customFormat="true" ht="12.75" hidden="false" customHeight="false" outlineLevel="0" collapsed="false">
      <c r="A96" s="97"/>
      <c r="B96" s="217"/>
      <c r="C96" s="99" t="s">
        <v>51</v>
      </c>
      <c r="D96" s="127" t="s">
        <v>52</v>
      </c>
      <c r="E96" s="218" t="n">
        <v>3000</v>
      </c>
      <c r="F96" s="24" t="n">
        <v>0</v>
      </c>
      <c r="G96" s="197" t="n">
        <f aca="false">F96/E96*100</f>
        <v>0</v>
      </c>
      <c r="H96" s="188"/>
      <c r="I96" s="105"/>
    </row>
    <row r="97" s="20" customFormat="true" ht="12.75" hidden="false" customHeight="false" outlineLevel="0" collapsed="false">
      <c r="A97" s="97"/>
      <c r="B97" s="97"/>
      <c r="C97" s="159" t="s">
        <v>53</v>
      </c>
      <c r="D97" s="138" t="s">
        <v>117</v>
      </c>
      <c r="E97" s="212" t="n">
        <v>82400</v>
      </c>
      <c r="F97" s="24" t="n">
        <v>101287.62</v>
      </c>
      <c r="G97" s="197" t="n">
        <f aca="false">F97/E97*100</f>
        <v>122.921868932039</v>
      </c>
      <c r="H97" s="188"/>
      <c r="I97" s="105"/>
    </row>
    <row r="98" s="20" customFormat="true" ht="12.75" hidden="false" customHeight="false" outlineLevel="0" collapsed="false">
      <c r="A98" s="97"/>
      <c r="B98" s="97"/>
      <c r="C98" s="99" t="s">
        <v>83</v>
      </c>
      <c r="D98" s="127" t="s">
        <v>84</v>
      </c>
      <c r="E98" s="128" t="n">
        <v>49500</v>
      </c>
      <c r="F98" s="24" t="n">
        <v>96178.85</v>
      </c>
      <c r="G98" s="197" t="n">
        <f aca="false">F98/E98*100</f>
        <v>194.300707070707</v>
      </c>
      <c r="H98" s="188"/>
      <c r="I98" s="105"/>
    </row>
    <row r="99" s="20" customFormat="true" ht="14.25" hidden="false" customHeight="true" outlineLevel="0" collapsed="false">
      <c r="A99" s="97"/>
      <c r="B99" s="97"/>
      <c r="C99" s="99" t="s">
        <v>55</v>
      </c>
      <c r="D99" s="127" t="s">
        <v>56</v>
      </c>
      <c r="E99" s="128" t="n">
        <v>0</v>
      </c>
      <c r="F99" s="24" t="n">
        <v>1092</v>
      </c>
      <c r="G99" s="197"/>
      <c r="H99" s="188"/>
      <c r="I99" s="105"/>
    </row>
    <row r="100" s="20" customFormat="true" ht="12.75" hidden="false" customHeight="false" outlineLevel="0" collapsed="false">
      <c r="A100" s="97"/>
      <c r="B100" s="97"/>
      <c r="C100" s="99" t="s">
        <v>57</v>
      </c>
      <c r="D100" s="127" t="s">
        <v>58</v>
      </c>
      <c r="E100" s="128" t="n">
        <v>15200</v>
      </c>
      <c r="F100" s="24" t="n">
        <v>7082.49</v>
      </c>
      <c r="G100" s="197" t="n">
        <f aca="false">F100/E100*100</f>
        <v>46.5953289473684</v>
      </c>
      <c r="H100" s="188"/>
      <c r="I100" s="105"/>
    </row>
    <row r="101" s="20" customFormat="true" ht="12.75" hidden="false" customHeight="false" outlineLevel="0" collapsed="false">
      <c r="A101" s="97"/>
      <c r="B101" s="97"/>
      <c r="C101" s="99" t="s">
        <v>59</v>
      </c>
      <c r="D101" s="138" t="s">
        <v>115</v>
      </c>
      <c r="E101" s="128" t="n">
        <v>800</v>
      </c>
      <c r="F101" s="24" t="n">
        <v>3936.5</v>
      </c>
      <c r="G101" s="197" t="n">
        <f aca="false">F101/E101*100</f>
        <v>492.0625</v>
      </c>
      <c r="H101" s="188"/>
      <c r="I101" s="105"/>
    </row>
    <row r="102" s="20" customFormat="true" ht="38.25" hidden="false" customHeight="false" outlineLevel="0" collapsed="false">
      <c r="A102" s="217"/>
      <c r="B102" s="172" t="n">
        <v>80140</v>
      </c>
      <c r="C102" s="219"/>
      <c r="D102" s="100" t="s">
        <v>118</v>
      </c>
      <c r="E102" s="38" t="n">
        <f aca="false">E103</f>
        <v>25000</v>
      </c>
      <c r="F102" s="39" t="n">
        <f aca="false">F103</f>
        <v>14755</v>
      </c>
      <c r="G102" s="202" t="n">
        <f aca="false">F102/E102*100</f>
        <v>59.02</v>
      </c>
      <c r="H102" s="220"/>
      <c r="I102" s="105"/>
    </row>
    <row r="103" s="20" customFormat="true" ht="13.5" hidden="false" customHeight="false" outlineLevel="0" collapsed="false">
      <c r="A103" s="97"/>
      <c r="B103" s="215"/>
      <c r="C103" s="99" t="s">
        <v>83</v>
      </c>
      <c r="D103" s="127" t="s">
        <v>84</v>
      </c>
      <c r="E103" s="221" t="n">
        <v>25000</v>
      </c>
      <c r="F103" s="222" t="n">
        <v>14755</v>
      </c>
      <c r="G103" s="197" t="n">
        <f aca="false">F103/E103*100</f>
        <v>59.02</v>
      </c>
      <c r="H103" s="188"/>
      <c r="I103" s="105"/>
    </row>
    <row r="104" s="59" customFormat="true" ht="13.5" hidden="false" customHeight="false" outlineLevel="0" collapsed="false">
      <c r="A104" s="123" t="n">
        <v>851</v>
      </c>
      <c r="B104" s="123"/>
      <c r="C104" s="89"/>
      <c r="D104" s="29" t="s">
        <v>119</v>
      </c>
      <c r="E104" s="208" t="n">
        <f aca="false">E107+E105</f>
        <v>2364862</v>
      </c>
      <c r="F104" s="209" t="n">
        <f aca="false">F107+F105</f>
        <v>2364663.28</v>
      </c>
      <c r="G104" s="94" t="n">
        <f aca="false">F104/E104*100</f>
        <v>99.9915969726775</v>
      </c>
      <c r="H104" s="95" t="n">
        <f aca="false">F104/F$166*100</f>
        <v>2.92720898919571</v>
      </c>
      <c r="I104" s="96"/>
    </row>
    <row r="105" s="59" customFormat="true" ht="12.75" hidden="false" customHeight="false" outlineLevel="0" collapsed="false">
      <c r="A105" s="223"/>
      <c r="B105" s="157" t="n">
        <v>85154</v>
      </c>
      <c r="C105" s="224"/>
      <c r="D105" s="167" t="s">
        <v>120</v>
      </c>
      <c r="E105" s="213" t="n">
        <f aca="false">E106</f>
        <v>15255</v>
      </c>
      <c r="F105" s="161" t="n">
        <f aca="false">F106</f>
        <v>15255</v>
      </c>
      <c r="G105" s="202" t="n">
        <f aca="false">F105/E105*100</f>
        <v>100</v>
      </c>
      <c r="H105" s="188"/>
      <c r="I105" s="96"/>
    </row>
    <row r="106" s="59" customFormat="true" ht="66" hidden="false" customHeight="true" outlineLevel="0" collapsed="false">
      <c r="A106" s="217"/>
      <c r="B106" s="215"/>
      <c r="C106" s="107" t="s">
        <v>121</v>
      </c>
      <c r="D106" s="108" t="s">
        <v>122</v>
      </c>
      <c r="E106" s="225" t="n">
        <v>15255</v>
      </c>
      <c r="F106" s="110" t="n">
        <v>15255</v>
      </c>
      <c r="G106" s="200" t="n">
        <f aca="false">F106/E106*100</f>
        <v>100</v>
      </c>
      <c r="H106" s="193"/>
      <c r="I106" s="96"/>
    </row>
    <row r="107" s="59" customFormat="true" ht="38.25" hidden="false" customHeight="false" outlineLevel="0" collapsed="false">
      <c r="A107" s="217"/>
      <c r="B107" s="160" t="n">
        <v>85156</v>
      </c>
      <c r="C107" s="224"/>
      <c r="D107" s="167" t="s">
        <v>123</v>
      </c>
      <c r="E107" s="213" t="n">
        <f aca="false">E108</f>
        <v>2349607</v>
      </c>
      <c r="F107" s="161" t="n">
        <f aca="false">F108</f>
        <v>2349408.28</v>
      </c>
      <c r="G107" s="202" t="n">
        <f aca="false">F107/E107*100</f>
        <v>99.9915424153912</v>
      </c>
      <c r="H107" s="188"/>
      <c r="I107" s="105"/>
    </row>
    <row r="108" s="20" customFormat="true" ht="39" hidden="false" customHeight="false" outlineLevel="0" collapsed="false">
      <c r="A108" s="173"/>
      <c r="B108" s="133"/>
      <c r="C108" s="107" t="s">
        <v>124</v>
      </c>
      <c r="D108" s="108" t="s">
        <v>125</v>
      </c>
      <c r="E108" s="225" t="n">
        <v>2349607</v>
      </c>
      <c r="F108" s="110" t="n">
        <v>2349408.28</v>
      </c>
      <c r="G108" s="200" t="n">
        <f aca="false">F108/E108*100</f>
        <v>99.9915424153912</v>
      </c>
      <c r="H108" s="193"/>
      <c r="I108" s="105"/>
    </row>
    <row r="109" s="59" customFormat="true" ht="13.5" hidden="false" customHeight="false" outlineLevel="0" collapsed="false">
      <c r="A109" s="123" t="n">
        <v>852</v>
      </c>
      <c r="B109" s="123"/>
      <c r="C109" s="89"/>
      <c r="D109" s="29" t="s">
        <v>126</v>
      </c>
      <c r="E109" s="208" t="n">
        <f aca="false">E110+E114+E127+E125+E117</f>
        <v>643373</v>
      </c>
      <c r="F109" s="209" t="n">
        <f aca="false">F110+F114+F127+F117+F125</f>
        <v>695202.49</v>
      </c>
      <c r="G109" s="94" t="n">
        <f aca="false">F109/E109*100</f>
        <v>108.055900698351</v>
      </c>
      <c r="H109" s="95" t="n">
        <f aca="false">F109/F$166*100</f>
        <v>0.860588902974483</v>
      </c>
      <c r="I109" s="96"/>
    </row>
    <row r="110" s="59" customFormat="true" ht="12.75" hidden="false" customHeight="false" outlineLevel="0" collapsed="false">
      <c r="A110" s="223"/>
      <c r="B110" s="180" t="n">
        <v>85201</v>
      </c>
      <c r="C110" s="226"/>
      <c r="D110" s="182" t="s">
        <v>127</v>
      </c>
      <c r="E110" s="210" t="n">
        <f aca="false">E111+E112+E113</f>
        <v>44163</v>
      </c>
      <c r="F110" s="227" t="n">
        <f aca="false">F111+F112+F113</f>
        <v>27716.36</v>
      </c>
      <c r="G110" s="228" t="n">
        <f aca="false">F110/E110*100</f>
        <v>62.7592328419718</v>
      </c>
      <c r="H110" s="185"/>
      <c r="I110" s="105"/>
    </row>
    <row r="111" s="59" customFormat="true" ht="12.75" hidden="false" customHeight="false" outlineLevel="0" collapsed="false">
      <c r="A111" s="217"/>
      <c r="B111" s="126"/>
      <c r="C111" s="229" t="s">
        <v>57</v>
      </c>
      <c r="D111" s="230" t="s">
        <v>58</v>
      </c>
      <c r="E111" s="128" t="n">
        <v>2700</v>
      </c>
      <c r="F111" s="231" t="n">
        <v>1395.37</v>
      </c>
      <c r="G111" s="197" t="n">
        <f aca="false">F111/E111*100</f>
        <v>51.6803703703704</v>
      </c>
      <c r="H111" s="188"/>
      <c r="I111" s="105"/>
    </row>
    <row r="112" s="59" customFormat="true" ht="12.75" hidden="false" customHeight="false" outlineLevel="0" collapsed="false">
      <c r="A112" s="217"/>
      <c r="B112" s="126"/>
      <c r="C112" s="229" t="s">
        <v>59</v>
      </c>
      <c r="D112" s="138" t="s">
        <v>115</v>
      </c>
      <c r="E112" s="128" t="n">
        <v>180</v>
      </c>
      <c r="F112" s="231" t="n">
        <v>4131.92</v>
      </c>
      <c r="G112" s="197" t="n">
        <f aca="false">F112/E112*100</f>
        <v>2295.51111111111</v>
      </c>
      <c r="H112" s="188"/>
      <c r="I112" s="105"/>
    </row>
    <row r="113" s="59" customFormat="true" ht="51" hidden="false" customHeight="false" outlineLevel="0" collapsed="false">
      <c r="A113" s="217"/>
      <c r="B113" s="126"/>
      <c r="C113" s="232" t="s">
        <v>128</v>
      </c>
      <c r="D113" s="233" t="s">
        <v>129</v>
      </c>
      <c r="E113" s="218" t="n">
        <v>41283</v>
      </c>
      <c r="F113" s="234" t="n">
        <v>22189.07</v>
      </c>
      <c r="G113" s="197" t="n">
        <f aca="false">F113/E113*100</f>
        <v>53.748685899765</v>
      </c>
      <c r="H113" s="188"/>
      <c r="I113" s="105"/>
    </row>
    <row r="114" s="20" customFormat="true" ht="12.75" hidden="false" customHeight="false" outlineLevel="0" collapsed="false">
      <c r="A114" s="97"/>
      <c r="B114" s="172" t="n">
        <v>85203</v>
      </c>
      <c r="C114" s="219"/>
      <c r="D114" s="100" t="s">
        <v>130</v>
      </c>
      <c r="E114" s="213" t="n">
        <f aca="false">E115+E116</f>
        <v>420650</v>
      </c>
      <c r="F114" s="235" t="n">
        <f aca="false">F116+F115</f>
        <v>420524.68</v>
      </c>
      <c r="G114" s="202" t="n">
        <f aca="false">F114/E114*100</f>
        <v>99.9702080114109</v>
      </c>
      <c r="H114" s="188"/>
      <c r="I114" s="105"/>
    </row>
    <row r="115" s="20" customFormat="true" ht="12.75" hidden="false" customHeight="false" outlineLevel="0" collapsed="false">
      <c r="A115" s="97"/>
      <c r="B115" s="126"/>
      <c r="C115" s="229" t="s">
        <v>57</v>
      </c>
      <c r="D115" s="236" t="s">
        <v>58</v>
      </c>
      <c r="E115" s="218" t="n">
        <v>650</v>
      </c>
      <c r="F115" s="237" t="n">
        <v>528.14</v>
      </c>
      <c r="G115" s="197" t="n">
        <f aca="false">F115/E115*100</f>
        <v>81.2523076923077</v>
      </c>
      <c r="H115" s="188"/>
      <c r="I115" s="105"/>
    </row>
    <row r="116" s="20" customFormat="true" ht="38.25" hidden="false" customHeight="false" outlineLevel="0" collapsed="false">
      <c r="A116" s="97"/>
      <c r="B116" s="126"/>
      <c r="C116" s="159" t="s">
        <v>124</v>
      </c>
      <c r="D116" s="21" t="s">
        <v>125</v>
      </c>
      <c r="E116" s="128" t="n">
        <v>420000</v>
      </c>
      <c r="F116" s="24" t="n">
        <v>419996.54</v>
      </c>
      <c r="G116" s="197" t="n">
        <f aca="false">F116/E116*100</f>
        <v>99.9991761904762</v>
      </c>
      <c r="H116" s="188"/>
      <c r="I116" s="105"/>
    </row>
    <row r="117" s="20" customFormat="true" ht="12.75" hidden="false" customHeight="false" outlineLevel="0" collapsed="false">
      <c r="A117" s="215"/>
      <c r="B117" s="172" t="n">
        <v>85204</v>
      </c>
      <c r="C117" s="219"/>
      <c r="D117" s="100" t="s">
        <v>131</v>
      </c>
      <c r="E117" s="213" t="n">
        <f aca="false">SUM(E118:E124)</f>
        <v>163130</v>
      </c>
      <c r="F117" s="235" t="n">
        <f aca="false">SUM(F118:F124)</f>
        <v>232864.89</v>
      </c>
      <c r="G117" s="202" t="n">
        <f aca="false">F117/E117*100</f>
        <v>142.748047569423</v>
      </c>
      <c r="H117" s="188"/>
      <c r="I117" s="105"/>
    </row>
    <row r="118" s="20" customFormat="true" ht="55.5" hidden="false" customHeight="true" outlineLevel="0" collapsed="false">
      <c r="A118" s="119"/>
      <c r="B118" s="238"/>
      <c r="C118" s="232" t="s">
        <v>132</v>
      </c>
      <c r="D118" s="233" t="s">
        <v>133</v>
      </c>
      <c r="E118" s="218" t="n">
        <v>0</v>
      </c>
      <c r="F118" s="239" t="n">
        <v>1185.84</v>
      </c>
      <c r="G118" s="197"/>
      <c r="H118" s="188"/>
      <c r="I118" s="105"/>
    </row>
    <row r="119" s="20" customFormat="true" ht="12.75" hidden="false" customHeight="false" outlineLevel="0" collapsed="false">
      <c r="A119" s="97"/>
      <c r="B119" s="217"/>
      <c r="C119" s="159" t="s">
        <v>59</v>
      </c>
      <c r="D119" s="138" t="s">
        <v>115</v>
      </c>
      <c r="E119" s="218" t="n">
        <v>0</v>
      </c>
      <c r="F119" s="24" t="n">
        <v>4749.31</v>
      </c>
      <c r="G119" s="197"/>
      <c r="H119" s="188"/>
      <c r="I119" s="105"/>
    </row>
    <row r="120" s="20" customFormat="true" ht="54" hidden="false" customHeight="true" outlineLevel="0" collapsed="false">
      <c r="A120" s="97"/>
      <c r="B120" s="217"/>
      <c r="C120" s="99" t="s">
        <v>134</v>
      </c>
      <c r="D120" s="127" t="s">
        <v>135</v>
      </c>
      <c r="E120" s="218" t="n">
        <v>41539</v>
      </c>
      <c r="F120" s="222" t="n">
        <v>41539</v>
      </c>
      <c r="G120" s="197"/>
      <c r="H120" s="188"/>
      <c r="I120" s="105"/>
    </row>
    <row r="121" s="20" customFormat="true" ht="15.75" hidden="false" customHeight="true" outlineLevel="0" collapsed="false">
      <c r="A121" s="97"/>
      <c r="B121" s="217"/>
      <c r="C121" s="99" t="s">
        <v>136</v>
      </c>
      <c r="D121" s="127" t="s">
        <v>137</v>
      </c>
      <c r="E121" s="218" t="n">
        <v>11166</v>
      </c>
      <c r="F121" s="222" t="n">
        <v>11165.99</v>
      </c>
      <c r="G121" s="197" t="n">
        <f aca="false">F121/E121*100</f>
        <v>99.9999104424145</v>
      </c>
      <c r="H121" s="188"/>
      <c r="I121" s="105"/>
    </row>
    <row r="122" s="20" customFormat="true" ht="38.25" hidden="false" customHeight="false" outlineLevel="0" collapsed="false">
      <c r="A122" s="97"/>
      <c r="B122" s="217"/>
      <c r="C122" s="159" t="n">
        <v>2310</v>
      </c>
      <c r="D122" s="138" t="s">
        <v>112</v>
      </c>
      <c r="E122" s="218" t="n">
        <v>35243</v>
      </c>
      <c r="F122" s="222" t="n">
        <v>29718.32</v>
      </c>
      <c r="G122" s="197" t="n">
        <f aca="false">F122/E122*100</f>
        <v>84.3240359787759</v>
      </c>
      <c r="H122" s="188"/>
      <c r="I122" s="105"/>
    </row>
    <row r="123" s="20" customFormat="true" ht="25.5" hidden="false" customHeight="false" outlineLevel="0" collapsed="false">
      <c r="A123" s="97"/>
      <c r="B123" s="217"/>
      <c r="C123" s="229" t="s">
        <v>138</v>
      </c>
      <c r="D123" s="236" t="s">
        <v>139</v>
      </c>
      <c r="E123" s="218" t="n">
        <v>49779</v>
      </c>
      <c r="F123" s="237" t="n">
        <v>77390.95</v>
      </c>
      <c r="G123" s="197" t="n">
        <f aca="false">F123/E123*100</f>
        <v>155.469073304004</v>
      </c>
      <c r="H123" s="188"/>
      <c r="I123" s="105"/>
    </row>
    <row r="124" s="20" customFormat="true" ht="55.5" hidden="false" customHeight="true" outlineLevel="0" collapsed="false">
      <c r="A124" s="97"/>
      <c r="B124" s="189"/>
      <c r="C124" s="232" t="s">
        <v>128</v>
      </c>
      <c r="D124" s="233" t="s">
        <v>129</v>
      </c>
      <c r="E124" s="218" t="n">
        <v>25403</v>
      </c>
      <c r="F124" s="239" t="n">
        <v>67115.48</v>
      </c>
      <c r="G124" s="197" t="n">
        <f aca="false">F124/E124*100</f>
        <v>264.202968153368</v>
      </c>
      <c r="H124" s="188"/>
      <c r="I124" s="105"/>
    </row>
    <row r="125" s="20" customFormat="true" ht="25.5" hidden="false" customHeight="false" outlineLevel="0" collapsed="false">
      <c r="A125" s="97"/>
      <c r="B125" s="160" t="n">
        <v>85205</v>
      </c>
      <c r="C125" s="224"/>
      <c r="D125" s="167" t="s">
        <v>140</v>
      </c>
      <c r="E125" s="213" t="n">
        <f aca="false">E126</f>
        <v>13500</v>
      </c>
      <c r="F125" s="161" t="n">
        <f aca="false">F126</f>
        <v>13082.18</v>
      </c>
      <c r="G125" s="202" t="n">
        <f aca="false">F125/E125*100</f>
        <v>96.905037037037</v>
      </c>
      <c r="H125" s="188"/>
      <c r="I125" s="105"/>
    </row>
    <row r="126" s="20" customFormat="true" ht="38.25" hidden="false" customHeight="false" outlineLevel="0" collapsed="false">
      <c r="A126" s="97"/>
      <c r="B126" s="133"/>
      <c r="C126" s="107" t="s">
        <v>124</v>
      </c>
      <c r="D126" s="108" t="s">
        <v>125</v>
      </c>
      <c r="E126" s="225" t="n">
        <v>13500</v>
      </c>
      <c r="F126" s="110" t="n">
        <v>13082.18</v>
      </c>
      <c r="G126" s="200" t="n">
        <f aca="false">F126/E126*100</f>
        <v>96.905037037037</v>
      </c>
      <c r="H126" s="188"/>
      <c r="I126" s="105"/>
    </row>
    <row r="127" s="59" customFormat="true" ht="12.75" hidden="false" customHeight="false" outlineLevel="0" collapsed="false">
      <c r="A127" s="217"/>
      <c r="B127" s="172" t="n">
        <v>85218</v>
      </c>
      <c r="C127" s="224"/>
      <c r="D127" s="37" t="s">
        <v>141</v>
      </c>
      <c r="E127" s="213" t="n">
        <f aca="false">E128+E129</f>
        <v>1930</v>
      </c>
      <c r="F127" s="214" t="n">
        <f aca="false">F128+F129</f>
        <v>1014.38</v>
      </c>
      <c r="G127" s="202" t="n">
        <f aca="false">F127/E127*100</f>
        <v>52.5585492227979</v>
      </c>
      <c r="H127" s="188"/>
      <c r="I127" s="105"/>
    </row>
    <row r="128" s="20" customFormat="true" ht="12.75" hidden="false" customHeight="false" outlineLevel="0" collapsed="false">
      <c r="A128" s="97"/>
      <c r="B128" s="119"/>
      <c r="C128" s="99" t="s">
        <v>57</v>
      </c>
      <c r="D128" s="127" t="s">
        <v>58</v>
      </c>
      <c r="E128" s="128" t="n">
        <v>1800</v>
      </c>
      <c r="F128" s="24" t="n">
        <v>858.38</v>
      </c>
      <c r="G128" s="197" t="n">
        <f aca="false">F128/E128*100</f>
        <v>47.6877777777778</v>
      </c>
      <c r="H128" s="188"/>
      <c r="I128" s="105"/>
    </row>
    <row r="129" s="20" customFormat="true" ht="13.5" hidden="false" customHeight="false" outlineLevel="0" collapsed="false">
      <c r="A129" s="173"/>
      <c r="B129" s="173"/>
      <c r="C129" s="240" t="s">
        <v>59</v>
      </c>
      <c r="D129" s="175" t="s">
        <v>60</v>
      </c>
      <c r="E129" s="241" t="n">
        <v>130</v>
      </c>
      <c r="F129" s="48" t="n">
        <v>156</v>
      </c>
      <c r="G129" s="206" t="n">
        <f aca="false">F129/E129*100</f>
        <v>120</v>
      </c>
      <c r="H129" s="207"/>
      <c r="I129" s="105"/>
    </row>
    <row r="130" s="20" customFormat="true" ht="26.25" hidden="false" customHeight="false" outlineLevel="0" collapsed="false">
      <c r="A130" s="242" t="n">
        <v>853</v>
      </c>
      <c r="B130" s="90"/>
      <c r="C130" s="91"/>
      <c r="D130" s="29" t="s">
        <v>142</v>
      </c>
      <c r="E130" s="208" t="n">
        <f aca="false">E131+E133+E137</f>
        <v>1591636</v>
      </c>
      <c r="F130" s="209" t="n">
        <f aca="false">F131+F133+F137</f>
        <v>1395500.6</v>
      </c>
      <c r="G130" s="94" t="n">
        <f aca="false">F130/E130*100</f>
        <v>87.6771196429335</v>
      </c>
      <c r="H130" s="95" t="n">
        <f aca="false">F130/F$166*100</f>
        <v>1.72748565738629</v>
      </c>
      <c r="I130" s="96"/>
    </row>
    <row r="131" s="20" customFormat="true" ht="25.5" hidden="false" customHeight="false" outlineLevel="0" collapsed="false">
      <c r="A131" s="97"/>
      <c r="B131" s="189" t="n">
        <v>85324</v>
      </c>
      <c r="C131" s="99"/>
      <c r="D131" s="100" t="s">
        <v>143</v>
      </c>
      <c r="E131" s="210" t="n">
        <f aca="false">E132</f>
        <v>44433</v>
      </c>
      <c r="F131" s="235" t="n">
        <f aca="false">F132</f>
        <v>38601.12</v>
      </c>
      <c r="G131" s="195" t="n">
        <f aca="false">F131/E131*100</f>
        <v>86.8748902842482</v>
      </c>
      <c r="H131" s="196"/>
      <c r="I131" s="105"/>
    </row>
    <row r="132" s="20" customFormat="true" ht="12.75" hidden="false" customHeight="false" outlineLevel="0" collapsed="false">
      <c r="A132" s="97"/>
      <c r="B132" s="186"/>
      <c r="C132" s="99" t="s">
        <v>59</v>
      </c>
      <c r="D132" s="127" t="s">
        <v>60</v>
      </c>
      <c r="E132" s="128" t="n">
        <v>44433</v>
      </c>
      <c r="F132" s="24" t="n">
        <v>38601.12</v>
      </c>
      <c r="G132" s="197" t="n">
        <f aca="false">F132/E132*100</f>
        <v>86.8748902842482</v>
      </c>
      <c r="H132" s="188"/>
      <c r="I132" s="105"/>
    </row>
    <row r="133" s="155" customFormat="true" ht="15" hidden="false" customHeight="true" outlineLevel="0" collapsed="false">
      <c r="A133" s="97"/>
      <c r="B133" s="189" t="n">
        <v>85333</v>
      </c>
      <c r="C133" s="99"/>
      <c r="D133" s="100" t="s">
        <v>144</v>
      </c>
      <c r="E133" s="213" t="n">
        <f aca="false">E134+E135+E136</f>
        <v>388500</v>
      </c>
      <c r="F133" s="235" t="n">
        <f aca="false">F134+F135+F136</f>
        <v>371496.76</v>
      </c>
      <c r="G133" s="202" t="n">
        <f aca="false">F133/E133*100</f>
        <v>95.6233616473617</v>
      </c>
      <c r="H133" s="188"/>
      <c r="I133" s="105"/>
    </row>
    <row r="134" s="155" customFormat="true" ht="12.75" hidden="false" customHeight="false" outlineLevel="0" collapsed="false">
      <c r="A134" s="97"/>
      <c r="B134" s="119"/>
      <c r="C134" s="106" t="s">
        <v>57</v>
      </c>
      <c r="D134" s="141" t="s">
        <v>58</v>
      </c>
      <c r="E134" s="243" t="n">
        <v>5000</v>
      </c>
      <c r="F134" s="24" t="n">
        <v>1506.72</v>
      </c>
      <c r="G134" s="197" t="n">
        <f aca="false">F134/E134*100</f>
        <v>30.1344</v>
      </c>
      <c r="H134" s="188"/>
      <c r="I134" s="105"/>
    </row>
    <row r="135" s="155" customFormat="true" ht="12.75" hidden="false" customHeight="false" outlineLevel="0" collapsed="false">
      <c r="A135" s="97"/>
      <c r="B135" s="97"/>
      <c r="C135" s="159" t="s">
        <v>59</v>
      </c>
      <c r="D135" s="138" t="s">
        <v>60</v>
      </c>
      <c r="E135" s="212" t="n">
        <v>53500</v>
      </c>
      <c r="F135" s="24" t="n">
        <v>39990.04</v>
      </c>
      <c r="G135" s="197" t="n">
        <f aca="false">F135/E135*100</f>
        <v>74.747738317757</v>
      </c>
      <c r="H135" s="188"/>
      <c r="I135" s="105"/>
    </row>
    <row r="136" s="155" customFormat="true" ht="13.5" hidden="false" customHeight="true" outlineLevel="0" collapsed="false">
      <c r="A136" s="97"/>
      <c r="B136" s="215"/>
      <c r="C136" s="159" t="s">
        <v>145</v>
      </c>
      <c r="D136" s="21" t="s">
        <v>146</v>
      </c>
      <c r="E136" s="212" t="n">
        <v>330000</v>
      </c>
      <c r="F136" s="24" t="n">
        <v>330000</v>
      </c>
      <c r="G136" s="197" t="n">
        <f aca="false">F136/E136*100</f>
        <v>100</v>
      </c>
      <c r="H136" s="188"/>
      <c r="I136" s="105"/>
    </row>
    <row r="137" s="155" customFormat="true" ht="13.5" hidden="false" customHeight="true" outlineLevel="0" collapsed="false">
      <c r="A137" s="97"/>
      <c r="B137" s="244" t="n">
        <v>85395</v>
      </c>
      <c r="C137" s="137"/>
      <c r="D137" s="16" t="s">
        <v>82</v>
      </c>
      <c r="E137" s="213" t="n">
        <f aca="false">SUM(E138:E140)</f>
        <v>1158703</v>
      </c>
      <c r="F137" s="19" t="n">
        <f aca="false">SUM(F138:F140)</f>
        <v>985402.72</v>
      </c>
      <c r="G137" s="202" t="n">
        <f aca="false">F137/E137*100</f>
        <v>85.0435978848765</v>
      </c>
      <c r="H137" s="134"/>
      <c r="I137" s="105"/>
    </row>
    <row r="138" s="155" customFormat="true" ht="13.5" hidden="false" customHeight="true" outlineLevel="0" collapsed="false">
      <c r="A138" s="97"/>
      <c r="B138" s="244"/>
      <c r="C138" s="159" t="s">
        <v>57</v>
      </c>
      <c r="D138" s="21" t="s">
        <v>58</v>
      </c>
      <c r="E138" s="218" t="n">
        <v>8000</v>
      </c>
      <c r="F138" s="24" t="n">
        <v>9580.57</v>
      </c>
      <c r="G138" s="197" t="n">
        <f aca="false">F138/E138*100</f>
        <v>119.757125</v>
      </c>
      <c r="H138" s="134"/>
      <c r="I138" s="105"/>
    </row>
    <row r="139" s="155" customFormat="true" ht="13.5" hidden="false" customHeight="true" outlineLevel="0" collapsed="false">
      <c r="A139" s="97"/>
      <c r="B139" s="245"/>
      <c r="C139" s="159" t="s">
        <v>147</v>
      </c>
      <c r="D139" s="21" t="s">
        <v>148</v>
      </c>
      <c r="E139" s="218" t="n">
        <v>1004922</v>
      </c>
      <c r="F139" s="24" t="n">
        <v>848706.85</v>
      </c>
      <c r="G139" s="197" t="n">
        <f aca="false">F139/E139*100</f>
        <v>84.4549975022937</v>
      </c>
      <c r="H139" s="134"/>
      <c r="I139" s="105"/>
    </row>
    <row r="140" s="155" customFormat="true" ht="13.5" hidden="false" customHeight="true" outlineLevel="0" collapsed="false">
      <c r="A140" s="97"/>
      <c r="B140" s="245"/>
      <c r="C140" s="106" t="s">
        <v>149</v>
      </c>
      <c r="D140" s="21" t="s">
        <v>150</v>
      </c>
      <c r="E140" s="246" t="n">
        <v>145781</v>
      </c>
      <c r="F140" s="110" t="n">
        <v>127115.3</v>
      </c>
      <c r="G140" s="197" t="n">
        <f aca="false">F140/E140*100</f>
        <v>87.1960680747148</v>
      </c>
      <c r="H140" s="112"/>
      <c r="I140" s="105"/>
    </row>
    <row r="141" s="155" customFormat="true" ht="13.5" hidden="false" customHeight="false" outlineLevel="0" collapsed="false">
      <c r="A141" s="123" t="n">
        <v>854</v>
      </c>
      <c r="B141" s="90"/>
      <c r="C141" s="91"/>
      <c r="D141" s="29" t="s">
        <v>151</v>
      </c>
      <c r="E141" s="208" t="n">
        <f aca="false">E142+E147+E150+E152+E154+E158</f>
        <v>956651</v>
      </c>
      <c r="F141" s="209" t="n">
        <f aca="false">F142+F147+F150+F152+F154+F158</f>
        <v>246476.68</v>
      </c>
      <c r="G141" s="94" t="n">
        <f aca="false">F141/E141*100</f>
        <v>25.7645348199082</v>
      </c>
      <c r="H141" s="95" t="n">
        <f aca="false">F141/F$166*100</f>
        <v>0.305112681126894</v>
      </c>
      <c r="I141" s="96"/>
    </row>
    <row r="142" s="20" customFormat="true" ht="12.75" hidden="false" customHeight="false" outlineLevel="0" collapsed="false">
      <c r="A142" s="179"/>
      <c r="B142" s="189" t="n">
        <v>85403</v>
      </c>
      <c r="C142" s="99"/>
      <c r="D142" s="100" t="s">
        <v>152</v>
      </c>
      <c r="E142" s="210" t="n">
        <f aca="false">E145+E143+E144+E146</f>
        <v>172640</v>
      </c>
      <c r="F142" s="235" t="n">
        <f aca="false">F145+F143+F144+F146</f>
        <v>156422.98</v>
      </c>
      <c r="G142" s="195" t="n">
        <f aca="false">F142/E142*100</f>
        <v>90.606452734013</v>
      </c>
      <c r="H142" s="196"/>
      <c r="I142" s="105"/>
    </row>
    <row r="143" s="20" customFormat="true" ht="12.75" hidden="false" customHeight="false" outlineLevel="0" collapsed="false">
      <c r="A143" s="97"/>
      <c r="B143" s="133"/>
      <c r="C143" s="99" t="s">
        <v>83</v>
      </c>
      <c r="D143" s="127" t="s">
        <v>84</v>
      </c>
      <c r="E143" s="128" t="n">
        <v>50000</v>
      </c>
      <c r="F143" s="24" t="n">
        <v>44784.1</v>
      </c>
      <c r="G143" s="197" t="n">
        <f aca="false">F143/E143*100</f>
        <v>89.5682</v>
      </c>
      <c r="H143" s="188"/>
      <c r="I143" s="105"/>
    </row>
    <row r="144" s="20" customFormat="true" ht="12.75" hidden="false" customHeight="false" outlineLevel="0" collapsed="false">
      <c r="A144" s="97"/>
      <c r="B144" s="133"/>
      <c r="C144" s="99" t="s">
        <v>57</v>
      </c>
      <c r="D144" s="127" t="s">
        <v>58</v>
      </c>
      <c r="E144" s="128" t="n">
        <v>8640</v>
      </c>
      <c r="F144" s="24" t="n">
        <v>2105.88</v>
      </c>
      <c r="G144" s="197" t="n">
        <f aca="false">F144/E144*100</f>
        <v>24.3736111111111</v>
      </c>
      <c r="H144" s="188"/>
      <c r="I144" s="105"/>
    </row>
    <row r="145" s="20" customFormat="true" ht="25.5" hidden="false" customHeight="false" outlineLevel="0" collapsed="false">
      <c r="A145" s="97"/>
      <c r="B145" s="133"/>
      <c r="C145" s="229" t="s">
        <v>61</v>
      </c>
      <c r="D145" s="236" t="s">
        <v>153</v>
      </c>
      <c r="E145" s="128" t="n">
        <v>10000</v>
      </c>
      <c r="F145" s="24" t="n">
        <v>29533</v>
      </c>
      <c r="G145" s="197" t="n">
        <f aca="false">F145/E145*100</f>
        <v>295.33</v>
      </c>
      <c r="H145" s="188"/>
      <c r="I145" s="105"/>
    </row>
    <row r="146" s="20" customFormat="true" ht="38.25" hidden="false" customHeight="false" outlineLevel="0" collapsed="false">
      <c r="A146" s="97"/>
      <c r="B146" s="133"/>
      <c r="C146" s="229" t="s">
        <v>97</v>
      </c>
      <c r="D146" s="236" t="s">
        <v>154</v>
      </c>
      <c r="E146" s="218" t="n">
        <v>104000</v>
      </c>
      <c r="F146" s="24" t="n">
        <v>80000</v>
      </c>
      <c r="G146" s="197" t="n">
        <f aca="false">F146/E146*100</f>
        <v>76.9230769230769</v>
      </c>
      <c r="H146" s="188"/>
      <c r="I146" s="105"/>
    </row>
    <row r="147" s="20" customFormat="true" ht="12.75" hidden="false" customHeight="false" outlineLevel="0" collapsed="false">
      <c r="A147" s="97"/>
      <c r="B147" s="160" t="n">
        <v>85406</v>
      </c>
      <c r="C147" s="99"/>
      <c r="D147" s="100" t="s">
        <v>155</v>
      </c>
      <c r="E147" s="247" t="n">
        <f aca="false">E148+E149</f>
        <v>975</v>
      </c>
      <c r="F147" s="235" t="n">
        <f aca="false">F148+F149</f>
        <v>474.7</v>
      </c>
      <c r="G147" s="202" t="n">
        <f aca="false">F147/E147*100</f>
        <v>48.6871794871795</v>
      </c>
      <c r="H147" s="188"/>
      <c r="I147" s="105"/>
    </row>
    <row r="148" s="20" customFormat="true" ht="12.75" hidden="false" customHeight="false" outlineLevel="0" collapsed="false">
      <c r="A148" s="97"/>
      <c r="B148" s="133"/>
      <c r="C148" s="99" t="s">
        <v>57</v>
      </c>
      <c r="D148" s="127" t="s">
        <v>58</v>
      </c>
      <c r="E148" s="248" t="n">
        <v>920</v>
      </c>
      <c r="F148" s="24" t="n">
        <v>418.7</v>
      </c>
      <c r="G148" s="197" t="n">
        <f aca="false">F148/E148*100</f>
        <v>45.5108695652174</v>
      </c>
      <c r="H148" s="188"/>
      <c r="I148" s="105"/>
    </row>
    <row r="149" s="20" customFormat="true" ht="12.75" hidden="false" customHeight="false" outlineLevel="0" collapsed="false">
      <c r="A149" s="97"/>
      <c r="B149" s="133"/>
      <c r="C149" s="99" t="s">
        <v>59</v>
      </c>
      <c r="D149" s="127" t="s">
        <v>60</v>
      </c>
      <c r="E149" s="249" t="n">
        <v>55</v>
      </c>
      <c r="F149" s="222" t="n">
        <v>56</v>
      </c>
      <c r="G149" s="197" t="n">
        <f aca="false">F149/E149*100</f>
        <v>101.818181818182</v>
      </c>
      <c r="H149" s="188"/>
      <c r="I149" s="105"/>
    </row>
    <row r="150" s="20" customFormat="true" ht="12.75" hidden="false" customHeight="false" outlineLevel="0" collapsed="false">
      <c r="A150" s="97"/>
      <c r="B150" s="172" t="n">
        <v>85407</v>
      </c>
      <c r="C150" s="99"/>
      <c r="D150" s="100" t="s">
        <v>156</v>
      </c>
      <c r="E150" s="213" t="n">
        <f aca="false">E151</f>
        <v>1100</v>
      </c>
      <c r="F150" s="235" t="n">
        <f aca="false">F151</f>
        <v>432.79</v>
      </c>
      <c r="G150" s="202" t="n">
        <f aca="false">F150/E150*100</f>
        <v>39.3445454545455</v>
      </c>
      <c r="H150" s="188"/>
      <c r="I150" s="105"/>
    </row>
    <row r="151" s="20" customFormat="true" ht="12.75" hidden="false" customHeight="false" outlineLevel="0" collapsed="false">
      <c r="A151" s="97"/>
      <c r="B151" s="133"/>
      <c r="C151" s="99" t="s">
        <v>57</v>
      </c>
      <c r="D151" s="127" t="s">
        <v>58</v>
      </c>
      <c r="E151" s="128" t="n">
        <v>1100</v>
      </c>
      <c r="F151" s="24" t="n">
        <v>432.79</v>
      </c>
      <c r="G151" s="197" t="n">
        <f aca="false">F151/E151*100</f>
        <v>39.3445454545455</v>
      </c>
      <c r="H151" s="188"/>
      <c r="I151" s="105"/>
    </row>
    <row r="152" s="20" customFormat="true" ht="12.75" hidden="false" customHeight="false" outlineLevel="0" collapsed="false">
      <c r="A152" s="97"/>
      <c r="B152" s="160" t="n">
        <v>85410</v>
      </c>
      <c r="C152" s="99"/>
      <c r="D152" s="100" t="s">
        <v>157</v>
      </c>
      <c r="E152" s="213" t="n">
        <f aca="false">E153</f>
        <v>33600</v>
      </c>
      <c r="F152" s="235" t="n">
        <f aca="false">F153</f>
        <v>37375.79</v>
      </c>
      <c r="G152" s="202" t="n">
        <f aca="false">F152/E152*100</f>
        <v>111.237470238095</v>
      </c>
      <c r="H152" s="188"/>
      <c r="I152" s="105"/>
    </row>
    <row r="153" s="20" customFormat="true" ht="12.75" hidden="false" customHeight="false" outlineLevel="0" collapsed="false">
      <c r="A153" s="97"/>
      <c r="B153" s="126"/>
      <c r="C153" s="99" t="s">
        <v>83</v>
      </c>
      <c r="D153" s="127" t="s">
        <v>84</v>
      </c>
      <c r="E153" s="128" t="n">
        <v>33600</v>
      </c>
      <c r="F153" s="24" t="n">
        <v>37375.79</v>
      </c>
      <c r="G153" s="197" t="n">
        <f aca="false">F153/E153*100</f>
        <v>111.237470238095</v>
      </c>
      <c r="H153" s="188"/>
      <c r="I153" s="105"/>
    </row>
    <row r="154" s="20" customFormat="true" ht="12.75" hidden="false" customHeight="false" outlineLevel="0" collapsed="false">
      <c r="A154" s="215"/>
      <c r="B154" s="172" t="n">
        <v>85420</v>
      </c>
      <c r="C154" s="159"/>
      <c r="D154" s="167" t="s">
        <v>158</v>
      </c>
      <c r="E154" s="213" t="n">
        <f aca="false">E156+E155</f>
        <v>49000</v>
      </c>
      <c r="F154" s="214" t="n">
        <f aca="false">F156+F155+F157</f>
        <v>51770.42</v>
      </c>
      <c r="G154" s="202" t="n">
        <f aca="false">F154/E154*100</f>
        <v>105.653918367347</v>
      </c>
      <c r="H154" s="188"/>
      <c r="I154" s="105"/>
    </row>
    <row r="155" s="20" customFormat="true" ht="12.75" hidden="false" customHeight="false" outlineLevel="0" collapsed="false">
      <c r="A155" s="119"/>
      <c r="B155" s="250"/>
      <c r="C155" s="137" t="s">
        <v>83</v>
      </c>
      <c r="D155" s="138" t="s">
        <v>84</v>
      </c>
      <c r="E155" s="212" t="n">
        <v>42000</v>
      </c>
      <c r="F155" s="110" t="n">
        <v>48901.13</v>
      </c>
      <c r="G155" s="200" t="n">
        <f aca="false">F155/E155*100</f>
        <v>116.431261904762</v>
      </c>
      <c r="H155" s="188"/>
      <c r="I155" s="105"/>
    </row>
    <row r="156" s="20" customFormat="true" ht="12.75" hidden="false" customHeight="false" outlineLevel="0" collapsed="false">
      <c r="A156" s="97"/>
      <c r="B156" s="97"/>
      <c r="C156" s="107" t="s">
        <v>57</v>
      </c>
      <c r="D156" s="108" t="s">
        <v>58</v>
      </c>
      <c r="E156" s="225" t="n">
        <v>7000</v>
      </c>
      <c r="F156" s="110" t="n">
        <v>2846.79</v>
      </c>
      <c r="G156" s="200" t="n">
        <f aca="false">F156/E156*100</f>
        <v>40.6684285714286</v>
      </c>
      <c r="H156" s="193"/>
      <c r="I156" s="105"/>
    </row>
    <row r="157" s="20" customFormat="true" ht="12.75" hidden="false" customHeight="false" outlineLevel="0" collapsed="false">
      <c r="A157" s="97"/>
      <c r="B157" s="97"/>
      <c r="C157" s="137" t="s">
        <v>59</v>
      </c>
      <c r="D157" s="21" t="s">
        <v>60</v>
      </c>
      <c r="E157" s="218" t="n">
        <v>0</v>
      </c>
      <c r="F157" s="24" t="n">
        <v>22.5</v>
      </c>
      <c r="G157" s="200"/>
      <c r="H157" s="193"/>
      <c r="I157" s="105"/>
    </row>
    <row r="158" s="20" customFormat="true" ht="12.75" hidden="false" customHeight="false" outlineLevel="0" collapsed="false">
      <c r="A158" s="97"/>
      <c r="B158" s="172" t="n">
        <v>85495</v>
      </c>
      <c r="C158" s="159"/>
      <c r="D158" s="167" t="s">
        <v>82</v>
      </c>
      <c r="E158" s="213" t="n">
        <f aca="false">E159</f>
        <v>699336</v>
      </c>
      <c r="F158" s="161" t="n">
        <f aca="false">F159</f>
        <v>0</v>
      </c>
      <c r="G158" s="202" t="n">
        <f aca="false">F158/E158*100</f>
        <v>0</v>
      </c>
      <c r="H158" s="188"/>
      <c r="I158" s="105"/>
    </row>
    <row r="159" s="20" customFormat="true" ht="13.5" hidden="false" customHeight="false" outlineLevel="0" collapsed="false">
      <c r="A159" s="173"/>
      <c r="B159" s="173"/>
      <c r="C159" s="137" t="s">
        <v>97</v>
      </c>
      <c r="D159" s="138" t="s">
        <v>159</v>
      </c>
      <c r="E159" s="128" t="n">
        <v>699336</v>
      </c>
      <c r="F159" s="24" t="n">
        <v>0</v>
      </c>
      <c r="G159" s="197" t="n">
        <f aca="false">F159/E159*100</f>
        <v>0</v>
      </c>
      <c r="H159" s="188"/>
      <c r="I159" s="105"/>
    </row>
    <row r="160" s="20" customFormat="true" ht="26.25" hidden="false" customHeight="false" outlineLevel="0" collapsed="false">
      <c r="A160" s="123" t="n">
        <v>900</v>
      </c>
      <c r="B160" s="90"/>
      <c r="C160" s="91"/>
      <c r="D160" s="29" t="s">
        <v>160</v>
      </c>
      <c r="E160" s="208" t="n">
        <f aca="false">E163+E161</f>
        <v>80000</v>
      </c>
      <c r="F160" s="209" t="n">
        <f aca="false">F163+F161</f>
        <v>31261</v>
      </c>
      <c r="G160" s="94" t="n">
        <f aca="false">F160/E160*100</f>
        <v>39.07625</v>
      </c>
      <c r="H160" s="95" t="n">
        <f aca="false">F160/F$166*100</f>
        <v>0.0386978903022705</v>
      </c>
      <c r="I160" s="105"/>
    </row>
    <row r="161" s="20" customFormat="true" ht="12.75" hidden="false" customHeight="false" outlineLevel="0" collapsed="false">
      <c r="A161" s="223"/>
      <c r="B161" s="157" t="n">
        <v>90001</v>
      </c>
      <c r="C161" s="99"/>
      <c r="D161" s="100" t="s">
        <v>161</v>
      </c>
      <c r="E161" s="210" t="n">
        <f aca="false">E162</f>
        <v>0</v>
      </c>
      <c r="F161" s="235" t="n">
        <f aca="false">F162</f>
        <v>200</v>
      </c>
      <c r="G161" s="195"/>
      <c r="H161" s="196"/>
      <c r="I161" s="105"/>
    </row>
    <row r="162" s="20" customFormat="true" ht="26.25" hidden="false" customHeight="true" outlineLevel="0" collapsed="false">
      <c r="A162" s="217"/>
      <c r="B162" s="172"/>
      <c r="C162" s="99" t="s">
        <v>162</v>
      </c>
      <c r="D162" s="236" t="s">
        <v>163</v>
      </c>
      <c r="E162" s="218" t="n">
        <v>0</v>
      </c>
      <c r="F162" s="251" t="n">
        <v>200</v>
      </c>
      <c r="G162" s="197"/>
      <c r="H162" s="196"/>
      <c r="I162" s="105"/>
    </row>
    <row r="163" s="20" customFormat="true" ht="25.5" hidden="false" customHeight="false" outlineLevel="0" collapsed="false">
      <c r="A163" s="97"/>
      <c r="B163" s="189" t="n">
        <v>90019</v>
      </c>
      <c r="C163" s="99"/>
      <c r="D163" s="100" t="s">
        <v>164</v>
      </c>
      <c r="E163" s="252" t="n">
        <f aca="false">E165+E164</f>
        <v>80000</v>
      </c>
      <c r="F163" s="235" t="n">
        <f aca="false">F165+F164</f>
        <v>31061</v>
      </c>
      <c r="G163" s="195" t="n">
        <f aca="false">F163/E163*100</f>
        <v>38.82625</v>
      </c>
      <c r="H163" s="196"/>
      <c r="I163" s="105"/>
    </row>
    <row r="164" s="20" customFormat="true" ht="12.75" hidden="false" customHeight="false" outlineLevel="0" collapsed="false">
      <c r="A164" s="97"/>
      <c r="B164" s="126"/>
      <c r="C164" s="99" t="s">
        <v>165</v>
      </c>
      <c r="D164" s="236" t="s">
        <v>166</v>
      </c>
      <c r="E164" s="218" t="n">
        <v>1000</v>
      </c>
      <c r="F164" s="251" t="n">
        <v>65</v>
      </c>
      <c r="G164" s="197" t="n">
        <f aca="false">F164/E164*100</f>
        <v>6.5</v>
      </c>
      <c r="H164" s="196"/>
      <c r="I164" s="105"/>
    </row>
    <row r="165" s="20" customFormat="true" ht="13.5" hidden="false" customHeight="false" outlineLevel="0" collapsed="false">
      <c r="A165" s="97"/>
      <c r="B165" s="97"/>
      <c r="C165" s="99" t="s">
        <v>51</v>
      </c>
      <c r="D165" s="127" t="s">
        <v>52</v>
      </c>
      <c r="E165" s="128" t="n">
        <v>79000</v>
      </c>
      <c r="F165" s="24" t="n">
        <v>30996</v>
      </c>
      <c r="G165" s="197" t="n">
        <f aca="false">F165/E165*100</f>
        <v>39.2354430379747</v>
      </c>
      <c r="H165" s="188"/>
      <c r="I165" s="105"/>
    </row>
    <row r="166" s="20" customFormat="true" ht="20.25" hidden="false" customHeight="true" outlineLevel="0" collapsed="false">
      <c r="A166" s="253" t="s">
        <v>167</v>
      </c>
      <c r="B166" s="253"/>
      <c r="C166" s="253"/>
      <c r="D166" s="253"/>
      <c r="E166" s="254" t="n">
        <f aca="false">E14+E17+E20+E35+E43+E56+E72+E78+E82+E89+E104+E109+E130+E141+E32+E160</f>
        <v>91923577</v>
      </c>
      <c r="F166" s="255" t="n">
        <f aca="false">F14+F17+F20+F35+F43+F56+F72+F78+F82+F89+F104+F109+F130+F141+F32+F160</f>
        <v>80782181.55</v>
      </c>
      <c r="G166" s="256" t="n">
        <f aca="false">F166/E166*100</f>
        <v>87.8797194217105</v>
      </c>
      <c r="H166" s="257" t="n">
        <f aca="false">F166/F$166*100</f>
        <v>100</v>
      </c>
      <c r="I166" s="96"/>
    </row>
    <row r="167" s="20" customFormat="true" ht="13.5" hidden="false" customHeight="false" outlineLevel="0" collapsed="false">
      <c r="A167" s="258"/>
      <c r="B167" s="259"/>
      <c r="C167" s="260"/>
      <c r="D167" s="261"/>
      <c r="E167" s="262"/>
      <c r="F167" s="58"/>
      <c r="G167" s="59"/>
    </row>
    <row r="168" s="20" customFormat="true" ht="12.75" hidden="false" customHeight="false" outlineLevel="0" collapsed="false">
      <c r="A168" s="259"/>
      <c r="B168" s="259"/>
      <c r="C168" s="260"/>
      <c r="D168" s="261"/>
      <c r="E168" s="263"/>
      <c r="F168" s="58"/>
      <c r="G168" s="59"/>
    </row>
    <row r="169" s="20" customFormat="true" ht="12.75" hidden="false" customHeight="false" outlineLevel="0" collapsed="false">
      <c r="A169" s="259"/>
      <c r="B169" s="259"/>
      <c r="C169" s="260"/>
      <c r="D169" s="261"/>
      <c r="E169" s="262"/>
      <c r="F169" s="58"/>
      <c r="G169" s="59"/>
    </row>
    <row r="170" s="20" customFormat="true" ht="12.75" hidden="false" customHeight="false" outlineLevel="0" collapsed="false">
      <c r="A170" s="259"/>
      <c r="B170" s="259"/>
      <c r="C170" s="260"/>
      <c r="D170" s="261"/>
      <c r="E170" s="262"/>
      <c r="F170" s="58"/>
      <c r="G170" s="59"/>
    </row>
    <row r="171" s="20" customFormat="true" ht="12.75" hidden="false" customHeight="false" outlineLevel="0" collapsed="false">
      <c r="A171" s="259"/>
      <c r="B171" s="259"/>
      <c r="C171" s="260"/>
      <c r="D171" s="261"/>
      <c r="E171" s="262"/>
      <c r="F171" s="58"/>
      <c r="G171" s="59"/>
    </row>
    <row r="172" s="20" customFormat="true" ht="12.75" hidden="false" customHeight="false" outlineLevel="0" collapsed="false">
      <c r="A172" s="259"/>
      <c r="B172" s="259"/>
      <c r="C172" s="260"/>
      <c r="D172" s="261"/>
      <c r="E172" s="262"/>
      <c r="F172" s="58"/>
      <c r="G172" s="59"/>
    </row>
    <row r="173" s="20" customFormat="true" ht="12.75" hidden="false" customHeight="false" outlineLevel="0" collapsed="false">
      <c r="A173" s="259"/>
      <c r="B173" s="259"/>
      <c r="C173" s="260"/>
      <c r="D173" s="261"/>
      <c r="E173" s="262"/>
      <c r="F173" s="58"/>
      <c r="G173" s="59"/>
    </row>
    <row r="174" s="20" customFormat="true" ht="12.75" hidden="false" customHeight="false" outlineLevel="0" collapsed="false">
      <c r="A174" s="259"/>
      <c r="B174" s="259"/>
      <c r="C174" s="260"/>
      <c r="D174" s="261"/>
      <c r="E174" s="262"/>
      <c r="F174" s="58"/>
      <c r="G174" s="59"/>
    </row>
    <row r="175" s="20" customFormat="true" ht="12.75" hidden="false" customHeight="false" outlineLevel="0" collapsed="false">
      <c r="A175" s="259"/>
      <c r="B175" s="259"/>
      <c r="C175" s="260"/>
      <c r="D175" s="261"/>
      <c r="E175" s="262"/>
      <c r="F175" s="58"/>
      <c r="G175" s="59"/>
    </row>
    <row r="176" s="20" customFormat="true" ht="12.75" hidden="false" customHeight="false" outlineLevel="0" collapsed="false">
      <c r="A176" s="259"/>
      <c r="B176" s="259"/>
      <c r="C176" s="260"/>
      <c r="D176" s="261"/>
      <c r="E176" s="262"/>
      <c r="F176" s="58"/>
      <c r="G176" s="59"/>
    </row>
    <row r="177" s="20" customFormat="true" ht="12.75" hidden="false" customHeight="false" outlineLevel="0" collapsed="false">
      <c r="A177" s="259"/>
      <c r="B177" s="259"/>
      <c r="C177" s="260"/>
      <c r="D177" s="261"/>
      <c r="E177" s="262"/>
      <c r="F177" s="58"/>
      <c r="G177" s="59"/>
    </row>
    <row r="178" s="20" customFormat="true" ht="12.75" hidden="false" customHeight="false" outlineLevel="0" collapsed="false">
      <c r="A178" s="259"/>
      <c r="B178" s="259"/>
      <c r="C178" s="260"/>
      <c r="D178" s="261"/>
      <c r="E178" s="262"/>
      <c r="F178" s="58"/>
      <c r="G178" s="59"/>
    </row>
    <row r="179" s="20" customFormat="true" ht="12.75" hidden="false" customHeight="false" outlineLevel="0" collapsed="false">
      <c r="A179" s="259"/>
      <c r="B179" s="259"/>
      <c r="C179" s="260"/>
      <c r="D179" s="261"/>
      <c r="E179" s="262"/>
      <c r="F179" s="58"/>
      <c r="G179" s="59"/>
    </row>
    <row r="180" s="20" customFormat="true" ht="12.75" hidden="false" customHeight="false" outlineLevel="0" collapsed="false">
      <c r="A180" s="259"/>
      <c r="B180" s="259"/>
      <c r="C180" s="260"/>
      <c r="D180" s="261"/>
      <c r="E180" s="262"/>
      <c r="F180" s="58"/>
      <c r="G180" s="59"/>
    </row>
    <row r="181" s="20" customFormat="true" ht="12.75" hidden="false" customHeight="false" outlineLevel="0" collapsed="false">
      <c r="A181" s="259"/>
      <c r="B181" s="259"/>
      <c r="C181" s="260"/>
      <c r="D181" s="261"/>
      <c r="E181" s="262"/>
      <c r="F181" s="58"/>
      <c r="G181" s="59"/>
    </row>
    <row r="182" s="20" customFormat="true" ht="12.75" hidden="false" customHeight="false" outlineLevel="0" collapsed="false">
      <c r="A182" s="259"/>
      <c r="B182" s="259"/>
      <c r="C182" s="260"/>
      <c r="D182" s="261"/>
      <c r="E182" s="262"/>
      <c r="F182" s="58"/>
      <c r="G182" s="59"/>
    </row>
    <row r="183" s="20" customFormat="true" ht="12.75" hidden="false" customHeight="false" outlineLevel="0" collapsed="false">
      <c r="A183" s="259"/>
      <c r="B183" s="259"/>
      <c r="C183" s="260"/>
      <c r="D183" s="261"/>
      <c r="E183" s="262"/>
      <c r="F183" s="58"/>
      <c r="G183" s="59"/>
    </row>
    <row r="184" s="20" customFormat="true" ht="12.75" hidden="false" customHeight="false" outlineLevel="0" collapsed="false">
      <c r="A184" s="259"/>
      <c r="B184" s="259"/>
      <c r="C184" s="260"/>
      <c r="D184" s="261"/>
      <c r="E184" s="262"/>
      <c r="F184" s="58"/>
      <c r="G184" s="59"/>
    </row>
    <row r="185" s="20" customFormat="true" ht="12.75" hidden="false" customHeight="false" outlineLevel="0" collapsed="false">
      <c r="A185" s="259"/>
      <c r="B185" s="259"/>
      <c r="C185" s="260"/>
      <c r="D185" s="261"/>
      <c r="E185" s="262"/>
      <c r="F185" s="58"/>
      <c r="G185" s="59"/>
    </row>
    <row r="186" s="20" customFormat="true" ht="12.75" hidden="false" customHeight="false" outlineLevel="0" collapsed="false">
      <c r="A186" s="259"/>
      <c r="B186" s="259"/>
      <c r="C186" s="260"/>
      <c r="D186" s="261"/>
      <c r="E186" s="262"/>
      <c r="F186" s="58"/>
      <c r="G186" s="59"/>
    </row>
    <row r="187" s="20" customFormat="true" ht="12.75" hidden="false" customHeight="false" outlineLevel="0" collapsed="false">
      <c r="A187" s="259"/>
      <c r="B187" s="259"/>
      <c r="C187" s="260"/>
      <c r="D187" s="261"/>
      <c r="E187" s="262"/>
      <c r="F187" s="58"/>
      <c r="G187" s="59"/>
    </row>
    <row r="188" s="20" customFormat="true" ht="12.75" hidden="false" customHeight="false" outlineLevel="0" collapsed="false">
      <c r="A188" s="259"/>
      <c r="B188" s="259"/>
      <c r="C188" s="260"/>
      <c r="D188" s="261"/>
      <c r="E188" s="262"/>
      <c r="F188" s="58"/>
      <c r="G188" s="59"/>
    </row>
    <row r="189" s="20" customFormat="true" ht="12.75" hidden="false" customHeight="false" outlineLevel="0" collapsed="false">
      <c r="A189" s="259"/>
      <c r="B189" s="259"/>
      <c r="C189" s="260"/>
      <c r="D189" s="261"/>
      <c r="E189" s="262"/>
      <c r="F189" s="58"/>
      <c r="G189" s="59"/>
    </row>
    <row r="190" s="20" customFormat="true" ht="12.75" hidden="false" customHeight="false" outlineLevel="0" collapsed="false">
      <c r="A190" s="259"/>
      <c r="B190" s="259"/>
      <c r="C190" s="260"/>
      <c r="D190" s="261"/>
      <c r="E190" s="262"/>
      <c r="F190" s="58"/>
      <c r="G190" s="59"/>
    </row>
    <row r="191" s="20" customFormat="true" ht="12.75" hidden="false" customHeight="false" outlineLevel="0" collapsed="false">
      <c r="A191" s="259"/>
      <c r="B191" s="259"/>
      <c r="C191" s="260"/>
      <c r="D191" s="261"/>
      <c r="E191" s="262"/>
      <c r="F191" s="58"/>
      <c r="G191" s="59"/>
    </row>
    <row r="192" s="20" customFormat="true" ht="12.75" hidden="false" customHeight="false" outlineLevel="0" collapsed="false">
      <c r="A192" s="259"/>
      <c r="B192" s="259"/>
      <c r="C192" s="260"/>
      <c r="D192" s="261"/>
      <c r="E192" s="262"/>
      <c r="F192" s="58"/>
      <c r="G192" s="59"/>
    </row>
    <row r="193" s="20" customFormat="true" ht="12.75" hidden="false" customHeight="false" outlineLevel="0" collapsed="false">
      <c r="A193" s="259"/>
      <c r="B193" s="259"/>
      <c r="C193" s="260"/>
      <c r="D193" s="261"/>
      <c r="E193" s="262"/>
      <c r="F193" s="58"/>
      <c r="G193" s="59"/>
    </row>
    <row r="194" s="20" customFormat="true" ht="12.75" hidden="false" customHeight="false" outlineLevel="0" collapsed="false">
      <c r="A194" s="259"/>
      <c r="B194" s="259"/>
      <c r="C194" s="260"/>
      <c r="D194" s="261"/>
      <c r="E194" s="262"/>
      <c r="F194" s="58"/>
      <c r="G194" s="59"/>
    </row>
    <row r="195" s="20" customFormat="true" ht="12.75" hidden="false" customHeight="false" outlineLevel="0" collapsed="false">
      <c r="A195" s="259"/>
      <c r="B195" s="259"/>
      <c r="C195" s="260"/>
      <c r="D195" s="261"/>
      <c r="E195" s="262"/>
      <c r="F195" s="58"/>
      <c r="G195" s="59"/>
    </row>
    <row r="196" s="20" customFormat="true" ht="12.75" hidden="false" customHeight="false" outlineLevel="0" collapsed="false">
      <c r="A196" s="259"/>
      <c r="B196" s="259"/>
      <c r="C196" s="260"/>
      <c r="D196" s="261"/>
      <c r="E196" s="262"/>
      <c r="F196" s="58"/>
      <c r="G196" s="59"/>
    </row>
    <row r="197" s="20" customFormat="true" ht="12.75" hidden="false" customHeight="false" outlineLevel="0" collapsed="false">
      <c r="A197" s="259"/>
      <c r="B197" s="259"/>
      <c r="C197" s="260"/>
      <c r="D197" s="261"/>
      <c r="E197" s="262"/>
      <c r="F197" s="58"/>
      <c r="G197" s="59"/>
    </row>
    <row r="198" s="20" customFormat="true" ht="12.75" hidden="false" customHeight="false" outlineLevel="0" collapsed="false">
      <c r="A198" s="259"/>
      <c r="B198" s="259"/>
      <c r="C198" s="260"/>
      <c r="D198" s="261"/>
      <c r="E198" s="262"/>
      <c r="F198" s="58"/>
      <c r="G198" s="59"/>
    </row>
    <row r="199" s="20" customFormat="true" ht="12.75" hidden="false" customHeight="false" outlineLevel="0" collapsed="false">
      <c r="A199" s="259"/>
      <c r="B199" s="259"/>
      <c r="C199" s="260"/>
      <c r="D199" s="261"/>
      <c r="E199" s="262"/>
      <c r="F199" s="58"/>
      <c r="G199" s="59"/>
    </row>
    <row r="200" s="20" customFormat="true" ht="12.75" hidden="false" customHeight="false" outlineLevel="0" collapsed="false">
      <c r="A200" s="259"/>
      <c r="B200" s="259"/>
      <c r="C200" s="260"/>
      <c r="D200" s="261"/>
      <c r="E200" s="262"/>
      <c r="F200" s="58"/>
      <c r="G200" s="59"/>
    </row>
    <row r="201" s="20" customFormat="true" ht="12.75" hidden="false" customHeight="false" outlineLevel="0" collapsed="false">
      <c r="A201" s="259"/>
      <c r="B201" s="259"/>
      <c r="C201" s="260"/>
      <c r="D201" s="261"/>
      <c r="E201" s="262"/>
      <c r="F201" s="58"/>
      <c r="G201" s="59"/>
    </row>
    <row r="202" s="20" customFormat="true" ht="12.75" hidden="false" customHeight="false" outlineLevel="0" collapsed="false">
      <c r="A202" s="259"/>
      <c r="B202" s="259"/>
      <c r="C202" s="260"/>
      <c r="D202" s="261"/>
      <c r="E202" s="262"/>
      <c r="F202" s="58"/>
      <c r="G202" s="59"/>
    </row>
  </sheetData>
  <mergeCells count="29">
    <mergeCell ref="E1:H1"/>
    <mergeCell ref="D2:H2"/>
    <mergeCell ref="D3:H3"/>
    <mergeCell ref="A5:H6"/>
    <mergeCell ref="A8:C8"/>
    <mergeCell ref="D8:D11"/>
    <mergeCell ref="E8:E12"/>
    <mergeCell ref="F8:F12"/>
    <mergeCell ref="G8:G11"/>
    <mergeCell ref="H8:H11"/>
    <mergeCell ref="A9:A11"/>
    <mergeCell ref="B9:B11"/>
    <mergeCell ref="A47:A49"/>
    <mergeCell ref="B47:B49"/>
    <mergeCell ref="C47:C49"/>
    <mergeCell ref="D47:D49"/>
    <mergeCell ref="E47:E49"/>
    <mergeCell ref="F47:F49"/>
    <mergeCell ref="G47:G49"/>
    <mergeCell ref="H47:H49"/>
    <mergeCell ref="A72:A73"/>
    <mergeCell ref="B72:B73"/>
    <mergeCell ref="C72:C73"/>
    <mergeCell ref="D72:D73"/>
    <mergeCell ref="E72:E73"/>
    <mergeCell ref="F72:F73"/>
    <mergeCell ref="G72:G73"/>
    <mergeCell ref="H72:H73"/>
    <mergeCell ref="A166:D166"/>
  </mergeCells>
  <printOptions headings="false" gridLines="false" gridLinesSet="true" horizontalCentered="true" verticalCentered="false"/>
  <pageMargins left="0" right="0" top="0.7875" bottom="0.7875" header="0.511811023622047" footer="0.39375"/>
  <pageSetup paperSize="9" scale="100" fitToWidth="1" fitToHeight="5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  <rowBreaks count="2" manualBreakCount="2">
    <brk id="49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1"/>
  <sheetViews>
    <sheetView showFormulas="false" showGridLines="true" showRowColHeaders="true" showZeros="true" rightToLeft="false" tabSelected="false" showOutlineSymbols="true" defaultGridColor="true" view="normal" topLeftCell="A605" colorId="64" zoomScale="100" zoomScaleNormal="100" zoomScalePageLayoutView="80" workbookViewId="0">
      <selection pane="topLeft" activeCell="E638" activeCellId="0" sqref="E638:F6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6" width="6.7"/>
    <col collapsed="false" customWidth="true" hidden="false" outlineLevel="0" max="3" min="3" style="55" width="5.85"/>
    <col collapsed="false" customWidth="true" hidden="false" outlineLevel="0" max="4" min="4" style="57" width="48.85"/>
    <col collapsed="false" customWidth="true" hidden="false" outlineLevel="0" max="5" min="5" style="0" width="15.7"/>
    <col collapsed="false" customWidth="true" hidden="false" outlineLevel="0" max="6" min="6" style="264" width="13.28"/>
    <col collapsed="false" customWidth="true" hidden="false" outlineLevel="0" max="7" min="7" style="15" width="12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E1" s="1" t="s">
        <v>168</v>
      </c>
      <c r="F1" s="1"/>
      <c r="G1" s="1"/>
      <c r="H1" s="1"/>
    </row>
    <row r="2" customFormat="false" ht="12.75" hidden="false" customHeight="false" outlineLevel="0" collapsed="false">
      <c r="D2" s="61"/>
      <c r="E2" s="61"/>
      <c r="F2" s="61"/>
      <c r="G2" s="61"/>
      <c r="H2" s="61"/>
    </row>
    <row r="3" customFormat="false" ht="12.75" hidden="false" customHeight="false" outlineLevel="0" collapsed="false">
      <c r="D3" s="62"/>
      <c r="E3" s="62"/>
      <c r="F3" s="62"/>
      <c r="G3" s="62"/>
      <c r="H3" s="62"/>
    </row>
    <row r="4" customFormat="false" ht="12.75" hidden="false" customHeight="false" outlineLevel="0" collapsed="false">
      <c r="E4" s="265"/>
      <c r="F4" s="266"/>
      <c r="G4" s="267"/>
    </row>
    <row r="5" customFormat="false" ht="18" hidden="false" customHeight="true" outlineLevel="0" collapsed="false">
      <c r="A5" s="268" t="s">
        <v>169</v>
      </c>
      <c r="B5" s="268"/>
      <c r="C5" s="268"/>
      <c r="D5" s="268"/>
      <c r="E5" s="268"/>
      <c r="F5" s="268"/>
      <c r="G5" s="268"/>
      <c r="H5" s="268"/>
    </row>
    <row r="6" customFormat="false" ht="18.75" hidden="false" customHeight="true" outlineLevel="0" collapsed="false">
      <c r="A6" s="268"/>
      <c r="B6" s="268"/>
      <c r="C6" s="268"/>
      <c r="D6" s="268"/>
      <c r="E6" s="268"/>
      <c r="F6" s="268"/>
      <c r="G6" s="268"/>
      <c r="H6" s="268"/>
    </row>
    <row r="7" customFormat="false" ht="18.75" hidden="false" customHeight="true" outlineLevel="0" collapsed="false">
      <c r="A7" s="268"/>
      <c r="B7" s="268"/>
      <c r="C7" s="268"/>
      <c r="D7" s="268"/>
      <c r="E7" s="268"/>
      <c r="F7" s="269"/>
      <c r="G7" s="268"/>
      <c r="H7" s="270"/>
    </row>
    <row r="8" customFormat="false" ht="18.75" hidden="false" customHeight="true" outlineLevel="0" collapsed="false">
      <c r="A8" s="271" t="s">
        <v>170</v>
      </c>
      <c r="B8" s="271"/>
      <c r="C8" s="271"/>
      <c r="D8" s="272" t="s">
        <v>171</v>
      </c>
      <c r="E8" s="273"/>
      <c r="F8" s="274" t="s">
        <v>172</v>
      </c>
      <c r="G8" s="9" t="s">
        <v>32</v>
      </c>
      <c r="H8" s="9" t="s">
        <v>33</v>
      </c>
    </row>
    <row r="9" customFormat="false" ht="13.5" hidden="false" customHeight="true" outlineLevel="0" collapsed="false">
      <c r="A9" s="275" t="s">
        <v>34</v>
      </c>
      <c r="B9" s="276" t="s">
        <v>35</v>
      </c>
      <c r="C9" s="272" t="s">
        <v>36</v>
      </c>
      <c r="D9" s="272"/>
      <c r="E9" s="277" t="s">
        <v>173</v>
      </c>
      <c r="F9" s="274"/>
      <c r="G9" s="9"/>
      <c r="H9" s="9"/>
    </row>
    <row r="10" s="278" customFormat="true" ht="33" hidden="false" customHeight="true" outlineLevel="0" collapsed="false">
      <c r="A10" s="275"/>
      <c r="B10" s="276"/>
      <c r="C10" s="272"/>
      <c r="D10" s="272"/>
      <c r="E10" s="277"/>
      <c r="F10" s="274"/>
      <c r="G10" s="9"/>
      <c r="H10" s="9"/>
    </row>
    <row r="11" s="278" customFormat="true" ht="9" hidden="false" customHeight="true" outlineLevel="0" collapsed="false">
      <c r="A11" s="279" t="n">
        <v>1</v>
      </c>
      <c r="B11" s="280" t="s">
        <v>174</v>
      </c>
      <c r="C11" s="281" t="n">
        <v>3</v>
      </c>
      <c r="D11" s="281" t="n">
        <v>4</v>
      </c>
      <c r="E11" s="282" t="n">
        <v>5</v>
      </c>
      <c r="F11" s="283" t="n">
        <v>6</v>
      </c>
      <c r="G11" s="284" t="n">
        <v>7</v>
      </c>
      <c r="H11" s="284" t="n">
        <v>8</v>
      </c>
    </row>
    <row r="12" s="278" customFormat="true" ht="13.5" hidden="false" customHeight="false" outlineLevel="0" collapsed="false">
      <c r="A12" s="285" t="s">
        <v>39</v>
      </c>
      <c r="B12" s="286"/>
      <c r="C12" s="287"/>
      <c r="D12" s="288" t="s">
        <v>40</v>
      </c>
      <c r="E12" s="289" t="n">
        <f aca="false">E13</f>
        <v>3000</v>
      </c>
      <c r="F12" s="290" t="n">
        <f aca="false">F13</f>
        <v>3000</v>
      </c>
      <c r="G12" s="291" t="n">
        <f aca="false">F12/E12*100</f>
        <v>100</v>
      </c>
      <c r="H12" s="292" t="n">
        <f aca="false">F12/F$638*100</f>
        <v>0.0035363127042127</v>
      </c>
    </row>
    <row r="13" s="7" customFormat="true" ht="25.5" hidden="false" customHeight="false" outlineLevel="0" collapsed="false">
      <c r="A13" s="293"/>
      <c r="B13" s="294" t="s">
        <v>41</v>
      </c>
      <c r="C13" s="295"/>
      <c r="D13" s="296" t="s">
        <v>42</v>
      </c>
      <c r="E13" s="297" t="n">
        <f aca="false">E14</f>
        <v>3000</v>
      </c>
      <c r="F13" s="298" t="n">
        <f aca="false">F14</f>
        <v>3000</v>
      </c>
      <c r="G13" s="299" t="n">
        <f aca="false">F13/E13*100</f>
        <v>100</v>
      </c>
      <c r="H13" s="300"/>
    </row>
    <row r="14" s="278" customFormat="true" ht="13.5" hidden="false" customHeight="false" outlineLevel="0" collapsed="false">
      <c r="A14" s="301"/>
      <c r="B14" s="302"/>
      <c r="C14" s="303" t="n">
        <v>4300</v>
      </c>
      <c r="D14" s="304" t="s">
        <v>175</v>
      </c>
      <c r="E14" s="305" t="n">
        <v>3000</v>
      </c>
      <c r="F14" s="306" t="n">
        <v>3000</v>
      </c>
      <c r="G14" s="307" t="n">
        <f aca="false">F14/E14*100</f>
        <v>100</v>
      </c>
      <c r="H14" s="308"/>
    </row>
    <row r="15" s="278" customFormat="true" ht="13.5" hidden="false" customHeight="false" outlineLevel="0" collapsed="false">
      <c r="A15" s="285" t="s">
        <v>44</v>
      </c>
      <c r="B15" s="286"/>
      <c r="C15" s="287"/>
      <c r="D15" s="288" t="s">
        <v>45</v>
      </c>
      <c r="E15" s="289" t="n">
        <f aca="false">E16+E19</f>
        <v>137448</v>
      </c>
      <c r="F15" s="290" t="n">
        <f aca="false">F16+F19</f>
        <v>137136.46</v>
      </c>
      <c r="G15" s="291" t="n">
        <f aca="false">F15/E15*100</f>
        <v>99.7733397357546</v>
      </c>
      <c r="H15" s="292" t="n">
        <f aca="false">F15/F$638*100</f>
        <v>0.161652468569586</v>
      </c>
    </row>
    <row r="16" s="7" customFormat="true" ht="12.75" hidden="false" customHeight="false" outlineLevel="0" collapsed="false">
      <c r="A16" s="293"/>
      <c r="B16" s="294" t="s">
        <v>46</v>
      </c>
      <c r="C16" s="295"/>
      <c r="D16" s="309" t="s">
        <v>47</v>
      </c>
      <c r="E16" s="297" t="n">
        <f aca="false">E17+E18</f>
        <v>109168</v>
      </c>
      <c r="F16" s="298" t="n">
        <f aca="false">F17+F18</f>
        <v>108856.75</v>
      </c>
      <c r="G16" s="299" t="n">
        <f aca="false">F16/E16*100</f>
        <v>99.7148889784552</v>
      </c>
      <c r="H16" s="300"/>
    </row>
    <row r="17" s="278" customFormat="true" ht="12.75" hidden="false" customHeight="false" outlineLevel="0" collapsed="false">
      <c r="A17" s="301"/>
      <c r="B17" s="302"/>
      <c r="C17" s="310" t="n">
        <v>3030</v>
      </c>
      <c r="D17" s="311" t="s">
        <v>176</v>
      </c>
      <c r="E17" s="312" t="n">
        <v>107918</v>
      </c>
      <c r="F17" s="313" t="n">
        <v>107917.44</v>
      </c>
      <c r="G17" s="314" t="n">
        <f aca="false">F17/E17*100</f>
        <v>99.9994810874924</v>
      </c>
      <c r="H17" s="315"/>
    </row>
    <row r="18" s="278" customFormat="true" ht="12.75" hidden="false" customHeight="false" outlineLevel="0" collapsed="false">
      <c r="A18" s="301"/>
      <c r="B18" s="316"/>
      <c r="C18" s="303" t="n">
        <v>4300</v>
      </c>
      <c r="D18" s="304" t="s">
        <v>175</v>
      </c>
      <c r="E18" s="305" t="n">
        <v>1250</v>
      </c>
      <c r="F18" s="317" t="n">
        <v>939.31</v>
      </c>
      <c r="G18" s="314" t="n">
        <f aca="false">F18/E18*100</f>
        <v>75.1448</v>
      </c>
      <c r="H18" s="315"/>
    </row>
    <row r="19" s="7" customFormat="true" ht="12.75" hidden="false" customHeight="false" outlineLevel="0" collapsed="false">
      <c r="A19" s="318"/>
      <c r="B19" s="319" t="s">
        <v>177</v>
      </c>
      <c r="C19" s="320"/>
      <c r="D19" s="321" t="s">
        <v>178</v>
      </c>
      <c r="E19" s="322" t="n">
        <f aca="false">SUM(E20:E20)</f>
        <v>28280</v>
      </c>
      <c r="F19" s="323" t="n">
        <f aca="false">SUM(F20:F20)</f>
        <v>28279.71</v>
      </c>
      <c r="G19" s="324" t="n">
        <f aca="false">F19/E19*100</f>
        <v>99.9989745403112</v>
      </c>
      <c r="H19" s="315"/>
    </row>
    <row r="20" s="278" customFormat="true" ht="13.5" hidden="false" customHeight="false" outlineLevel="0" collapsed="false">
      <c r="A20" s="301"/>
      <c r="B20" s="325"/>
      <c r="C20" s="303" t="n">
        <v>4300</v>
      </c>
      <c r="D20" s="304" t="s">
        <v>175</v>
      </c>
      <c r="E20" s="305" t="n">
        <v>28280</v>
      </c>
      <c r="F20" s="317" t="n">
        <v>28279.71</v>
      </c>
      <c r="G20" s="307" t="n">
        <f aca="false">F20/E20*100</f>
        <v>99.9989745403112</v>
      </c>
      <c r="H20" s="308"/>
    </row>
    <row r="21" s="278" customFormat="true" ht="13.5" hidden="false" customHeight="false" outlineLevel="0" collapsed="false">
      <c r="A21" s="326" t="n">
        <v>600</v>
      </c>
      <c r="B21" s="327"/>
      <c r="C21" s="328"/>
      <c r="D21" s="288" t="s">
        <v>49</v>
      </c>
      <c r="E21" s="289" t="n">
        <f aca="false">E22</f>
        <v>9013639</v>
      </c>
      <c r="F21" s="290" t="n">
        <f aca="false">F22</f>
        <v>6798744.02</v>
      </c>
      <c r="G21" s="291" t="n">
        <f aca="false">F21/E21*100</f>
        <v>75.427294348043</v>
      </c>
      <c r="H21" s="292" t="n">
        <f aca="false">F21/F$638*100</f>
        <v>8.01416161687205</v>
      </c>
    </row>
    <row r="22" s="7" customFormat="true" ht="12.75" hidden="false" customHeight="false" outlineLevel="0" collapsed="false">
      <c r="A22" s="318"/>
      <c r="B22" s="294" t="n">
        <v>60014</v>
      </c>
      <c r="C22" s="295"/>
      <c r="D22" s="309" t="s">
        <v>50</v>
      </c>
      <c r="E22" s="297" t="n">
        <f aca="false">SUM(E23:E50)</f>
        <v>9013639</v>
      </c>
      <c r="F22" s="298" t="n">
        <f aca="false">SUM(F23:F50)</f>
        <v>6798744.02</v>
      </c>
      <c r="G22" s="299" t="n">
        <f aca="false">F22/E22*100</f>
        <v>75.427294348043</v>
      </c>
      <c r="H22" s="300"/>
    </row>
    <row r="23" s="278" customFormat="true" ht="25.5" hidden="false" customHeight="false" outlineLevel="0" collapsed="false">
      <c r="A23" s="301"/>
      <c r="B23" s="302"/>
      <c r="C23" s="310" t="n">
        <v>2310</v>
      </c>
      <c r="D23" s="329" t="s">
        <v>179</v>
      </c>
      <c r="E23" s="312" t="n">
        <v>206480</v>
      </c>
      <c r="F23" s="313" t="n">
        <v>206337.54</v>
      </c>
      <c r="G23" s="314" t="n">
        <f aca="false">F23/E23*100</f>
        <v>99.9310054242542</v>
      </c>
      <c r="H23" s="315"/>
    </row>
    <row r="24" s="278" customFormat="true" ht="12.75" hidden="false" customHeight="false" outlineLevel="0" collapsed="false">
      <c r="A24" s="301"/>
      <c r="B24" s="325"/>
      <c r="C24" s="310" t="n">
        <v>3020</v>
      </c>
      <c r="D24" s="311" t="s">
        <v>180</v>
      </c>
      <c r="E24" s="312" t="n">
        <v>22635</v>
      </c>
      <c r="F24" s="313" t="n">
        <v>22597.12</v>
      </c>
      <c r="G24" s="314" t="n">
        <f aca="false">F24/E24*100</f>
        <v>99.8326485531257</v>
      </c>
      <c r="H24" s="315"/>
    </row>
    <row r="25" s="278" customFormat="true" ht="12.75" hidden="false" customHeight="false" outlineLevel="0" collapsed="false">
      <c r="A25" s="301"/>
      <c r="B25" s="325"/>
      <c r="C25" s="310" t="n">
        <v>4010</v>
      </c>
      <c r="D25" s="311" t="s">
        <v>181</v>
      </c>
      <c r="E25" s="312" t="n">
        <v>727690</v>
      </c>
      <c r="F25" s="313" t="n">
        <v>632707.39</v>
      </c>
      <c r="G25" s="314" t="n">
        <f aca="false">F25/E25*100</f>
        <v>86.9473800656873</v>
      </c>
      <c r="H25" s="315"/>
    </row>
    <row r="26" s="278" customFormat="true" ht="12.75" hidden="false" customHeight="false" outlineLevel="0" collapsed="false">
      <c r="A26" s="301"/>
      <c r="B26" s="325"/>
      <c r="C26" s="310" t="n">
        <v>4040</v>
      </c>
      <c r="D26" s="311" t="s">
        <v>182</v>
      </c>
      <c r="E26" s="312" t="n">
        <v>42225</v>
      </c>
      <c r="F26" s="313" t="n">
        <v>42225</v>
      </c>
      <c r="G26" s="314" t="n">
        <f aca="false">F26/E26*100</f>
        <v>100</v>
      </c>
      <c r="H26" s="315"/>
    </row>
    <row r="27" s="278" customFormat="true" ht="12.75" hidden="false" customHeight="false" outlineLevel="0" collapsed="false">
      <c r="A27" s="301"/>
      <c r="B27" s="325"/>
      <c r="C27" s="310" t="n">
        <v>4110</v>
      </c>
      <c r="D27" s="311" t="s">
        <v>183</v>
      </c>
      <c r="E27" s="312" t="n">
        <v>137860</v>
      </c>
      <c r="F27" s="313" t="n">
        <v>117952.94</v>
      </c>
      <c r="G27" s="314" t="n">
        <f aca="false">F27/E27*100</f>
        <v>85.5599448716089</v>
      </c>
      <c r="H27" s="315"/>
    </row>
    <row r="28" s="278" customFormat="true" ht="12.75" hidden="false" customHeight="false" outlineLevel="0" collapsed="false">
      <c r="A28" s="301"/>
      <c r="B28" s="325"/>
      <c r="C28" s="310" t="n">
        <v>4120</v>
      </c>
      <c r="D28" s="311" t="s">
        <v>184</v>
      </c>
      <c r="E28" s="312" t="n">
        <v>17261</v>
      </c>
      <c r="F28" s="313" t="n">
        <v>15675.31</v>
      </c>
      <c r="G28" s="314" t="n">
        <f aca="false">F28/E28*100</f>
        <v>90.8134522912925</v>
      </c>
      <c r="H28" s="315"/>
    </row>
    <row r="29" s="278" customFormat="true" ht="12.75" hidden="false" customHeight="false" outlineLevel="0" collapsed="false">
      <c r="A29" s="301"/>
      <c r="B29" s="325"/>
      <c r="C29" s="310" t="n">
        <v>4170</v>
      </c>
      <c r="D29" s="311" t="s">
        <v>185</v>
      </c>
      <c r="E29" s="312" t="n">
        <v>6610</v>
      </c>
      <c r="F29" s="313" t="n">
        <v>6528</v>
      </c>
      <c r="G29" s="314" t="n">
        <f aca="false">F29/E29*100</f>
        <v>98.7594553706505</v>
      </c>
      <c r="H29" s="315"/>
    </row>
    <row r="30" s="278" customFormat="true" ht="12.75" hidden="false" customHeight="false" outlineLevel="0" collapsed="false">
      <c r="A30" s="301"/>
      <c r="B30" s="325"/>
      <c r="C30" s="310" t="n">
        <v>4210</v>
      </c>
      <c r="D30" s="311" t="s">
        <v>186</v>
      </c>
      <c r="E30" s="312" t="n">
        <v>474900</v>
      </c>
      <c r="F30" s="313" t="n">
        <v>458854.72</v>
      </c>
      <c r="G30" s="314" t="n">
        <f aca="false">F30/E30*100</f>
        <v>96.6213350178985</v>
      </c>
      <c r="H30" s="315"/>
    </row>
    <row r="31" s="278" customFormat="true" ht="12.75" hidden="false" customHeight="false" outlineLevel="0" collapsed="false">
      <c r="A31" s="301"/>
      <c r="B31" s="325"/>
      <c r="C31" s="310" t="n">
        <v>4260</v>
      </c>
      <c r="D31" s="311" t="s">
        <v>187</v>
      </c>
      <c r="E31" s="312" t="n">
        <v>5048</v>
      </c>
      <c r="F31" s="313" t="n">
        <v>4444.47</v>
      </c>
      <c r="G31" s="314" t="n">
        <f aca="false">F31/E31*100</f>
        <v>88.044175911252</v>
      </c>
      <c r="H31" s="315"/>
    </row>
    <row r="32" s="278" customFormat="true" ht="12.75" hidden="false" customHeight="false" outlineLevel="0" collapsed="false">
      <c r="A32" s="301"/>
      <c r="B32" s="325"/>
      <c r="C32" s="310" t="n">
        <v>4270</v>
      </c>
      <c r="D32" s="311" t="s">
        <v>188</v>
      </c>
      <c r="E32" s="312" t="n">
        <v>75400</v>
      </c>
      <c r="F32" s="313" t="n">
        <v>73520.84</v>
      </c>
      <c r="G32" s="314" t="n">
        <f aca="false">F32/E32*100</f>
        <v>97.5077453580902</v>
      </c>
      <c r="H32" s="315"/>
    </row>
    <row r="33" s="278" customFormat="true" ht="12.75" hidden="false" customHeight="false" outlineLevel="0" collapsed="false">
      <c r="A33" s="301"/>
      <c r="B33" s="325"/>
      <c r="C33" s="310" t="n">
        <v>4280</v>
      </c>
      <c r="D33" s="311" t="s">
        <v>189</v>
      </c>
      <c r="E33" s="312" t="n">
        <v>1410</v>
      </c>
      <c r="F33" s="313" t="n">
        <v>1410</v>
      </c>
      <c r="G33" s="314" t="n">
        <f aca="false">F33/E33*100</f>
        <v>100</v>
      </c>
      <c r="H33" s="315"/>
    </row>
    <row r="34" s="278" customFormat="true" ht="12.75" hidden="false" customHeight="false" outlineLevel="0" collapsed="false">
      <c r="A34" s="330"/>
      <c r="B34" s="316"/>
      <c r="C34" s="310" t="n">
        <v>4300</v>
      </c>
      <c r="D34" s="311" t="s">
        <v>190</v>
      </c>
      <c r="E34" s="312" t="n">
        <v>121969</v>
      </c>
      <c r="F34" s="313" t="n">
        <v>121468.4</v>
      </c>
      <c r="G34" s="314" t="n">
        <f aca="false">F34/E34*100</f>
        <v>99.5895678410088</v>
      </c>
      <c r="H34" s="315"/>
    </row>
    <row r="35" s="278" customFormat="true" ht="12.75" hidden="false" customHeight="false" outlineLevel="0" collapsed="false">
      <c r="A35" s="303"/>
      <c r="B35" s="302"/>
      <c r="C35" s="310" t="n">
        <v>4350</v>
      </c>
      <c r="D35" s="311" t="s">
        <v>191</v>
      </c>
      <c r="E35" s="312" t="n">
        <v>1385</v>
      </c>
      <c r="F35" s="313" t="n">
        <v>1384.58</v>
      </c>
      <c r="G35" s="314" t="n">
        <f aca="false">F35/E35*100</f>
        <v>99.9696750902527</v>
      </c>
      <c r="H35" s="315"/>
    </row>
    <row r="36" s="278" customFormat="true" ht="27.75" hidden="false" customHeight="true" outlineLevel="0" collapsed="false">
      <c r="A36" s="301"/>
      <c r="B36" s="325"/>
      <c r="C36" s="310" t="n">
        <v>4360</v>
      </c>
      <c r="D36" s="331" t="s">
        <v>192</v>
      </c>
      <c r="E36" s="312" t="n">
        <v>5040</v>
      </c>
      <c r="F36" s="313" t="n">
        <v>4884.8</v>
      </c>
      <c r="G36" s="314" t="n">
        <f aca="false">F36/E36*100</f>
        <v>96.9206349206349</v>
      </c>
      <c r="H36" s="315"/>
    </row>
    <row r="37" s="278" customFormat="true" ht="30" hidden="false" customHeight="true" outlineLevel="0" collapsed="false">
      <c r="A37" s="301"/>
      <c r="B37" s="325"/>
      <c r="C37" s="310" t="n">
        <v>4370</v>
      </c>
      <c r="D37" s="331" t="s">
        <v>193</v>
      </c>
      <c r="E37" s="312" t="n">
        <v>2590</v>
      </c>
      <c r="F37" s="313" t="n">
        <v>2589.92</v>
      </c>
      <c r="G37" s="314" t="n">
        <f aca="false">F37/E37*100</f>
        <v>99.9969111969112</v>
      </c>
      <c r="H37" s="315"/>
    </row>
    <row r="38" s="278" customFormat="true" ht="16.5" hidden="false" customHeight="true" outlineLevel="0" collapsed="false">
      <c r="A38" s="301"/>
      <c r="B38" s="325"/>
      <c r="C38" s="310" t="n">
        <v>4390</v>
      </c>
      <c r="D38" s="331" t="s">
        <v>194</v>
      </c>
      <c r="E38" s="312" t="n">
        <v>1700</v>
      </c>
      <c r="F38" s="313" t="n">
        <v>1700</v>
      </c>
      <c r="G38" s="314" t="n">
        <f aca="false">F38/E38*100</f>
        <v>100</v>
      </c>
      <c r="H38" s="315"/>
    </row>
    <row r="39" s="278" customFormat="true" ht="12.75" hidden="false" customHeight="false" outlineLevel="0" collapsed="false">
      <c r="A39" s="301"/>
      <c r="B39" s="325"/>
      <c r="C39" s="310" t="n">
        <v>4410</v>
      </c>
      <c r="D39" s="311" t="s">
        <v>195</v>
      </c>
      <c r="E39" s="312" t="n">
        <v>345</v>
      </c>
      <c r="F39" s="313" t="n">
        <v>344.2</v>
      </c>
      <c r="G39" s="314" t="n">
        <f aca="false">F39/E39*100</f>
        <v>99.768115942029</v>
      </c>
      <c r="H39" s="315"/>
    </row>
    <row r="40" s="278" customFormat="true" ht="12.75" hidden="false" customHeight="false" outlineLevel="0" collapsed="false">
      <c r="A40" s="301"/>
      <c r="B40" s="325"/>
      <c r="C40" s="310" t="n">
        <v>4430</v>
      </c>
      <c r="D40" s="311" t="s">
        <v>196</v>
      </c>
      <c r="E40" s="312" t="n">
        <v>1130</v>
      </c>
      <c r="F40" s="313" t="n">
        <v>1129.75</v>
      </c>
      <c r="G40" s="314" t="n">
        <f aca="false">F40/E40*100</f>
        <v>99.9778761061947</v>
      </c>
      <c r="H40" s="315"/>
    </row>
    <row r="41" s="278" customFormat="true" ht="12.75" hidden="false" customHeight="false" outlineLevel="0" collapsed="false">
      <c r="A41" s="301"/>
      <c r="B41" s="325"/>
      <c r="C41" s="310" t="n">
        <v>4440</v>
      </c>
      <c r="D41" s="311" t="s">
        <v>197</v>
      </c>
      <c r="E41" s="312" t="n">
        <v>30783</v>
      </c>
      <c r="F41" s="313" t="n">
        <v>30783</v>
      </c>
      <c r="G41" s="314" t="n">
        <f aca="false">F41/E41*100</f>
        <v>100</v>
      </c>
      <c r="H41" s="315"/>
    </row>
    <row r="42" s="278" customFormat="true" ht="12.75" hidden="false" customHeight="false" outlineLevel="0" collapsed="false">
      <c r="A42" s="301"/>
      <c r="B42" s="325"/>
      <c r="C42" s="310" t="n">
        <v>4480</v>
      </c>
      <c r="D42" s="311" t="s">
        <v>198</v>
      </c>
      <c r="E42" s="312" t="n">
        <v>6111</v>
      </c>
      <c r="F42" s="313" t="n">
        <v>6111</v>
      </c>
      <c r="G42" s="314" t="n">
        <f aca="false">F42/E42*100</f>
        <v>100</v>
      </c>
      <c r="H42" s="315"/>
    </row>
    <row r="43" s="278" customFormat="true" ht="12.75" hidden="false" customHeight="false" outlineLevel="0" collapsed="false">
      <c r="A43" s="301"/>
      <c r="B43" s="325"/>
      <c r="C43" s="310" t="n">
        <v>4500</v>
      </c>
      <c r="D43" s="311" t="s">
        <v>199</v>
      </c>
      <c r="E43" s="312" t="n">
        <v>2158</v>
      </c>
      <c r="F43" s="313" t="n">
        <v>2158</v>
      </c>
      <c r="G43" s="314" t="n">
        <f aca="false">F43/E43*100</f>
        <v>100</v>
      </c>
      <c r="H43" s="315"/>
    </row>
    <row r="44" s="278" customFormat="true" ht="12.75" hidden="false" customHeight="false" outlineLevel="0" collapsed="false">
      <c r="A44" s="301"/>
      <c r="B44" s="325"/>
      <c r="C44" s="310" t="n">
        <v>4520</v>
      </c>
      <c r="D44" s="311" t="s">
        <v>200</v>
      </c>
      <c r="E44" s="312" t="n">
        <v>2513</v>
      </c>
      <c r="F44" s="313" t="n">
        <v>2512.65</v>
      </c>
      <c r="G44" s="314" t="n">
        <f aca="false">F44/E44*100</f>
        <v>99.9860724233983</v>
      </c>
      <c r="H44" s="315"/>
    </row>
    <row r="45" s="278" customFormat="true" ht="12.75" hidden="false" customHeight="false" outlineLevel="0" collapsed="false">
      <c r="A45" s="301"/>
      <c r="B45" s="325"/>
      <c r="C45" s="310" t="n">
        <v>4700</v>
      </c>
      <c r="D45" s="311" t="s">
        <v>201</v>
      </c>
      <c r="E45" s="312" t="n">
        <v>3498</v>
      </c>
      <c r="F45" s="313" t="n">
        <v>3498</v>
      </c>
      <c r="G45" s="314" t="n">
        <f aca="false">F45/E45*100</f>
        <v>100</v>
      </c>
      <c r="H45" s="315"/>
    </row>
    <row r="46" s="278" customFormat="true" ht="12.75" hidden="false" customHeight="false" outlineLevel="0" collapsed="false">
      <c r="A46" s="301"/>
      <c r="B46" s="325"/>
      <c r="C46" s="310" t="n">
        <v>6050</v>
      </c>
      <c r="D46" s="311" t="s">
        <v>202</v>
      </c>
      <c r="E46" s="312" t="n">
        <v>2193455</v>
      </c>
      <c r="F46" s="313" t="n">
        <v>2041674.72</v>
      </c>
      <c r="G46" s="314" t="n">
        <f aca="false">F46/E46*100</f>
        <v>93.0803102867394</v>
      </c>
      <c r="H46" s="315"/>
    </row>
    <row r="47" s="278" customFormat="true" ht="12.75" hidden="false" customHeight="false" outlineLevel="0" collapsed="false">
      <c r="A47" s="301"/>
      <c r="B47" s="325"/>
      <c r="C47" s="310" t="n">
        <v>6057</v>
      </c>
      <c r="D47" s="311" t="s">
        <v>202</v>
      </c>
      <c r="E47" s="312" t="n">
        <v>2755902</v>
      </c>
      <c r="F47" s="313" t="n">
        <v>1595044.92</v>
      </c>
      <c r="G47" s="314" t="n">
        <f aca="false">F47/E47*100</f>
        <v>57.8774179923669</v>
      </c>
      <c r="H47" s="315"/>
    </row>
    <row r="48" s="278" customFormat="true" ht="12.75" hidden="false" customHeight="false" outlineLevel="0" collapsed="false">
      <c r="A48" s="301"/>
      <c r="B48" s="325"/>
      <c r="C48" s="303" t="n">
        <v>6059</v>
      </c>
      <c r="D48" s="311" t="s">
        <v>203</v>
      </c>
      <c r="E48" s="305" t="n">
        <v>1181104</v>
      </c>
      <c r="F48" s="313" t="n">
        <v>685630.73</v>
      </c>
      <c r="G48" s="314" t="n">
        <f aca="false">F48/E48*100</f>
        <v>58.04998797735</v>
      </c>
      <c r="H48" s="315"/>
    </row>
    <row r="49" s="278" customFormat="true" ht="12.75" hidden="false" customHeight="false" outlineLevel="0" collapsed="false">
      <c r="A49" s="301"/>
      <c r="B49" s="325"/>
      <c r="C49" s="310" t="n">
        <v>6060</v>
      </c>
      <c r="D49" s="311" t="s">
        <v>204</v>
      </c>
      <c r="E49" s="312" t="n">
        <v>244000</v>
      </c>
      <c r="F49" s="332" t="n">
        <v>236729.45</v>
      </c>
      <c r="G49" s="314" t="n">
        <f aca="false">F49/E49*100</f>
        <v>97.0202663934426</v>
      </c>
      <c r="H49" s="315"/>
    </row>
    <row r="50" s="278" customFormat="true" ht="26.25" hidden="false" customHeight="false" outlineLevel="0" collapsed="false">
      <c r="A50" s="333"/>
      <c r="B50" s="334"/>
      <c r="C50" s="335" t="n">
        <v>6610</v>
      </c>
      <c r="D50" s="336" t="s">
        <v>205</v>
      </c>
      <c r="E50" s="337" t="n">
        <v>742437</v>
      </c>
      <c r="F50" s="332" t="n">
        <v>478846.57</v>
      </c>
      <c r="G50" s="314" t="n">
        <f aca="false">F50/E50*100</f>
        <v>64.4965929769125</v>
      </c>
      <c r="H50" s="338"/>
    </row>
    <row r="51" s="278" customFormat="true" ht="13.5" hidden="false" customHeight="false" outlineLevel="0" collapsed="false">
      <c r="A51" s="326" t="n">
        <v>630</v>
      </c>
      <c r="B51" s="286"/>
      <c r="C51" s="287"/>
      <c r="D51" s="288" t="s">
        <v>69</v>
      </c>
      <c r="E51" s="289" t="n">
        <f aca="false">E52</f>
        <v>12404</v>
      </c>
      <c r="F51" s="290" t="n">
        <f aca="false">F52</f>
        <v>6470.11</v>
      </c>
      <c r="G51" s="291" t="n">
        <f aca="false">F51/E51*100</f>
        <v>52.1614801676878</v>
      </c>
      <c r="H51" s="292" t="n">
        <f aca="false">F51/F$638*100</f>
        <v>0.00762677739688455</v>
      </c>
    </row>
    <row r="52" s="278" customFormat="true" ht="12.75" hidden="false" customHeight="false" outlineLevel="0" collapsed="false">
      <c r="A52" s="293"/>
      <c r="B52" s="294" t="s">
        <v>206</v>
      </c>
      <c r="C52" s="295"/>
      <c r="D52" s="309" t="s">
        <v>207</v>
      </c>
      <c r="E52" s="297" t="n">
        <f aca="false">SUM(E53:E55)</f>
        <v>12404</v>
      </c>
      <c r="F52" s="339" t="n">
        <f aca="false">SUM(F53:F55)</f>
        <v>6470.11</v>
      </c>
      <c r="G52" s="299" t="n">
        <f aca="false">F52/E52*100</f>
        <v>52.1614801676878</v>
      </c>
      <c r="H52" s="300"/>
    </row>
    <row r="53" s="278" customFormat="true" ht="12.75" hidden="false" customHeight="false" outlineLevel="0" collapsed="false">
      <c r="A53" s="318"/>
      <c r="B53" s="340"/>
      <c r="C53" s="310" t="n">
        <v>4110</v>
      </c>
      <c r="D53" s="311" t="s">
        <v>183</v>
      </c>
      <c r="E53" s="341" t="n">
        <v>568</v>
      </c>
      <c r="F53" s="342" t="n">
        <v>236.65</v>
      </c>
      <c r="G53" s="343" t="n">
        <f aca="false">F53/E53*100</f>
        <v>41.6637323943662</v>
      </c>
      <c r="H53" s="300"/>
    </row>
    <row r="54" s="278" customFormat="true" ht="12.75" hidden="false" customHeight="false" outlineLevel="0" collapsed="false">
      <c r="A54" s="318"/>
      <c r="B54" s="340"/>
      <c r="C54" s="310" t="n">
        <v>4170</v>
      </c>
      <c r="D54" s="311" t="s">
        <v>185</v>
      </c>
      <c r="E54" s="341" t="n">
        <v>3216</v>
      </c>
      <c r="F54" s="342" t="n">
        <v>2680</v>
      </c>
      <c r="G54" s="343" t="n">
        <f aca="false">F54/E54*100</f>
        <v>83.3333333333333</v>
      </c>
      <c r="H54" s="300"/>
    </row>
    <row r="55" s="278" customFormat="true" ht="13.5" hidden="false" customHeight="false" outlineLevel="0" collapsed="false">
      <c r="A55" s="318"/>
      <c r="B55" s="340"/>
      <c r="C55" s="310" t="n">
        <v>4300</v>
      </c>
      <c r="D55" s="311" t="s">
        <v>190</v>
      </c>
      <c r="E55" s="341" t="n">
        <v>8620</v>
      </c>
      <c r="F55" s="342" t="n">
        <v>3553.46</v>
      </c>
      <c r="G55" s="343" t="n">
        <f aca="false">F55/E55*100</f>
        <v>41.22343387471</v>
      </c>
      <c r="H55" s="300"/>
    </row>
    <row r="56" s="278" customFormat="true" ht="13.5" hidden="false" customHeight="false" outlineLevel="0" collapsed="false">
      <c r="A56" s="326" t="n">
        <v>700</v>
      </c>
      <c r="B56" s="286"/>
      <c r="C56" s="287"/>
      <c r="D56" s="288" t="s">
        <v>71</v>
      </c>
      <c r="E56" s="289" t="n">
        <f aca="false">E57</f>
        <v>141500</v>
      </c>
      <c r="F56" s="290" t="n">
        <f aca="false">F57</f>
        <v>38774.55</v>
      </c>
      <c r="G56" s="291" t="n">
        <f aca="false">F56/E56*100</f>
        <v>27.4025088339223</v>
      </c>
      <c r="H56" s="292" t="n">
        <f aca="false">F56/F$638*100</f>
        <v>0.0457063112550436</v>
      </c>
    </row>
    <row r="57" s="7" customFormat="true" ht="12.75" hidden="false" customHeight="false" outlineLevel="0" collapsed="false">
      <c r="A57" s="293"/>
      <c r="B57" s="344" t="n">
        <v>70005</v>
      </c>
      <c r="C57" s="345"/>
      <c r="D57" s="346" t="s">
        <v>72</v>
      </c>
      <c r="E57" s="347" t="n">
        <f aca="false">E58+E59+E60</f>
        <v>141500</v>
      </c>
      <c r="F57" s="348" t="n">
        <f aca="false">F58+F59+F60</f>
        <v>38774.55</v>
      </c>
      <c r="G57" s="349" t="n">
        <f aca="false">F57/E57*100</f>
        <v>27.4025088339223</v>
      </c>
      <c r="H57" s="350"/>
    </row>
    <row r="58" s="278" customFormat="true" ht="12.75" hidden="false" customHeight="false" outlineLevel="0" collapsed="false">
      <c r="A58" s="301"/>
      <c r="B58" s="325"/>
      <c r="C58" s="310" t="n">
        <v>4300</v>
      </c>
      <c r="D58" s="311" t="s">
        <v>190</v>
      </c>
      <c r="E58" s="312" t="n">
        <v>32502</v>
      </c>
      <c r="F58" s="313" t="n">
        <v>23467.47</v>
      </c>
      <c r="G58" s="343" t="n">
        <f aca="false">F58/E58*100</f>
        <v>72.2031567288167</v>
      </c>
      <c r="H58" s="315"/>
    </row>
    <row r="59" s="278" customFormat="true" ht="12.75" hidden="false" customHeight="false" outlineLevel="0" collapsed="false">
      <c r="A59" s="301"/>
      <c r="B59" s="325"/>
      <c r="C59" s="303" t="n">
        <v>4430</v>
      </c>
      <c r="D59" s="304" t="s">
        <v>208</v>
      </c>
      <c r="E59" s="305" t="n">
        <v>13998</v>
      </c>
      <c r="F59" s="306" t="n">
        <v>3949.08</v>
      </c>
      <c r="G59" s="351" t="n">
        <f aca="false">F59/E59*100</f>
        <v>28.2117445349336</v>
      </c>
      <c r="H59" s="308"/>
    </row>
    <row r="60" s="278" customFormat="true" ht="13.5" hidden="false" customHeight="false" outlineLevel="0" collapsed="false">
      <c r="A60" s="333"/>
      <c r="B60" s="334"/>
      <c r="C60" s="335" t="n">
        <v>6060</v>
      </c>
      <c r="D60" s="352" t="s">
        <v>204</v>
      </c>
      <c r="E60" s="353" t="n">
        <v>95000</v>
      </c>
      <c r="F60" s="354" t="n">
        <v>11358</v>
      </c>
      <c r="G60" s="355" t="n">
        <f aca="false">F60/E60*100</f>
        <v>11.9557894736842</v>
      </c>
      <c r="H60" s="338"/>
    </row>
    <row r="61" s="278" customFormat="true" ht="13.5" hidden="false" customHeight="false" outlineLevel="0" collapsed="false">
      <c r="A61" s="326" t="n">
        <v>710</v>
      </c>
      <c r="B61" s="286"/>
      <c r="C61" s="287"/>
      <c r="D61" s="288" t="s">
        <v>78</v>
      </c>
      <c r="E61" s="289" t="n">
        <f aca="false">E62+E64+E66+E81</f>
        <v>580411</v>
      </c>
      <c r="F61" s="290" t="n">
        <f aca="false">F62+F64+F66+F81</f>
        <v>463321.47</v>
      </c>
      <c r="G61" s="291" t="n">
        <f aca="false">F61/E61*100</f>
        <v>79.8264453981747</v>
      </c>
      <c r="H61" s="292" t="n">
        <f aca="false">F61/F$638*100</f>
        <v>0.546149866831835</v>
      </c>
    </row>
    <row r="62" s="7" customFormat="true" ht="12.75" hidden="false" customHeight="false" outlineLevel="0" collapsed="false">
      <c r="A62" s="293"/>
      <c r="B62" s="294" t="n">
        <v>71013</v>
      </c>
      <c r="C62" s="295"/>
      <c r="D62" s="309" t="s">
        <v>209</v>
      </c>
      <c r="E62" s="297" t="n">
        <f aca="false">E63</f>
        <v>50000</v>
      </c>
      <c r="F62" s="298" t="n">
        <f aca="false">F63</f>
        <v>50000</v>
      </c>
      <c r="G62" s="299" t="n">
        <f aca="false">F62/E62*100</f>
        <v>100</v>
      </c>
      <c r="H62" s="300"/>
    </row>
    <row r="63" s="278" customFormat="true" ht="12.75" hidden="false" customHeight="false" outlineLevel="0" collapsed="false">
      <c r="A63" s="301"/>
      <c r="B63" s="356"/>
      <c r="C63" s="310" t="n">
        <v>4300</v>
      </c>
      <c r="D63" s="311" t="s">
        <v>190</v>
      </c>
      <c r="E63" s="312" t="n">
        <v>50000</v>
      </c>
      <c r="F63" s="313" t="n">
        <v>50000</v>
      </c>
      <c r="G63" s="314" t="n">
        <f aca="false">F63/E63*100</f>
        <v>100</v>
      </c>
      <c r="H63" s="315"/>
    </row>
    <row r="64" s="7" customFormat="true" ht="12.75" hidden="false" customHeight="false" outlineLevel="0" collapsed="false">
      <c r="A64" s="318"/>
      <c r="B64" s="319" t="n">
        <v>71014</v>
      </c>
      <c r="C64" s="357"/>
      <c r="D64" s="358" t="s">
        <v>210</v>
      </c>
      <c r="E64" s="359" t="n">
        <f aca="false">E65</f>
        <v>4500</v>
      </c>
      <c r="F64" s="360" t="n">
        <f aca="false">F65</f>
        <v>4500</v>
      </c>
      <c r="G64" s="324" t="n">
        <f aca="false">F64/E64*100</f>
        <v>100</v>
      </c>
      <c r="H64" s="315"/>
    </row>
    <row r="65" s="278" customFormat="true" ht="12.75" hidden="false" customHeight="false" outlineLevel="0" collapsed="false">
      <c r="A65" s="301"/>
      <c r="B65" s="356"/>
      <c r="C65" s="310" t="n">
        <v>4300</v>
      </c>
      <c r="D65" s="311" t="s">
        <v>190</v>
      </c>
      <c r="E65" s="312" t="n">
        <v>4500</v>
      </c>
      <c r="F65" s="313" t="n">
        <v>4500</v>
      </c>
      <c r="G65" s="314" t="n">
        <f aca="false">F65/E65*100</f>
        <v>100</v>
      </c>
      <c r="H65" s="315"/>
    </row>
    <row r="66" s="7" customFormat="true" ht="12.75" hidden="false" customHeight="false" outlineLevel="0" collapsed="false">
      <c r="A66" s="318"/>
      <c r="B66" s="319" t="n">
        <v>71015</v>
      </c>
      <c r="C66" s="357"/>
      <c r="D66" s="358" t="s">
        <v>81</v>
      </c>
      <c r="E66" s="359" t="n">
        <f aca="false">SUM(E67:E80)</f>
        <v>275911</v>
      </c>
      <c r="F66" s="360" t="n">
        <f aca="false">SUM(F67:F80)</f>
        <v>275908.16</v>
      </c>
      <c r="G66" s="324" t="n">
        <f aca="false">F66/E66*100</f>
        <v>99.9989706825752</v>
      </c>
      <c r="H66" s="315"/>
    </row>
    <row r="67" s="7" customFormat="true" ht="12.75" hidden="false" customHeight="false" outlineLevel="0" collapsed="false">
      <c r="A67" s="295"/>
      <c r="B67" s="294"/>
      <c r="C67" s="310" t="n">
        <v>3020</v>
      </c>
      <c r="D67" s="311" t="s">
        <v>180</v>
      </c>
      <c r="E67" s="361" t="n">
        <v>410</v>
      </c>
      <c r="F67" s="362" t="n">
        <v>410</v>
      </c>
      <c r="G67" s="314" t="n">
        <f aca="false">F67/E67*100</f>
        <v>100</v>
      </c>
      <c r="H67" s="315"/>
    </row>
    <row r="68" s="278" customFormat="true" ht="12.75" hidden="false" customHeight="false" outlineLevel="0" collapsed="false">
      <c r="A68" s="303"/>
      <c r="B68" s="302"/>
      <c r="C68" s="310" t="n">
        <v>4010</v>
      </c>
      <c r="D68" s="311" t="s">
        <v>211</v>
      </c>
      <c r="E68" s="312" t="n">
        <v>79920</v>
      </c>
      <c r="F68" s="313" t="n">
        <v>79920</v>
      </c>
      <c r="G68" s="314" t="n">
        <f aca="false">F68/E68*100</f>
        <v>100</v>
      </c>
      <c r="H68" s="315"/>
    </row>
    <row r="69" s="278" customFormat="true" ht="12.75" hidden="false" customHeight="false" outlineLevel="0" collapsed="false">
      <c r="A69" s="301"/>
      <c r="B69" s="325"/>
      <c r="C69" s="310" t="n">
        <v>4020</v>
      </c>
      <c r="D69" s="311" t="s">
        <v>212</v>
      </c>
      <c r="E69" s="312" t="n">
        <v>119633</v>
      </c>
      <c r="F69" s="313" t="n">
        <v>119633</v>
      </c>
      <c r="G69" s="314" t="n">
        <f aca="false">F69/E69*100</f>
        <v>100</v>
      </c>
      <c r="H69" s="315"/>
    </row>
    <row r="70" s="278" customFormat="true" ht="12.75" hidden="false" customHeight="false" outlineLevel="0" collapsed="false">
      <c r="A70" s="301"/>
      <c r="B70" s="325"/>
      <c r="C70" s="310" t="n">
        <v>4040</v>
      </c>
      <c r="D70" s="311" t="s">
        <v>213</v>
      </c>
      <c r="E70" s="312" t="n">
        <v>16273</v>
      </c>
      <c r="F70" s="313" t="n">
        <v>16273</v>
      </c>
      <c r="G70" s="314" t="n">
        <f aca="false">F70/E70*100</f>
        <v>100</v>
      </c>
      <c r="H70" s="315"/>
    </row>
    <row r="71" s="278" customFormat="true" ht="12.75" hidden="false" customHeight="false" outlineLevel="0" collapsed="false">
      <c r="A71" s="301"/>
      <c r="B71" s="325"/>
      <c r="C71" s="310" t="n">
        <v>4110</v>
      </c>
      <c r="D71" s="311" t="s">
        <v>214</v>
      </c>
      <c r="E71" s="312" t="n">
        <v>36208</v>
      </c>
      <c r="F71" s="313" t="n">
        <v>36207.79</v>
      </c>
      <c r="G71" s="314" t="n">
        <f aca="false">F71/E71*100</f>
        <v>99.9994200176757</v>
      </c>
      <c r="H71" s="315"/>
    </row>
    <row r="72" s="278" customFormat="true" ht="12.75" hidden="false" customHeight="false" outlineLevel="0" collapsed="false">
      <c r="A72" s="301"/>
      <c r="B72" s="325"/>
      <c r="C72" s="310" t="n">
        <v>4120</v>
      </c>
      <c r="D72" s="311" t="s">
        <v>184</v>
      </c>
      <c r="E72" s="312" t="n">
        <v>2855</v>
      </c>
      <c r="F72" s="313" t="n">
        <v>2854.96</v>
      </c>
      <c r="G72" s="314" t="n">
        <f aca="false">F72/E72*100</f>
        <v>99.9985989492119</v>
      </c>
      <c r="H72" s="315"/>
    </row>
    <row r="73" s="278" customFormat="true" ht="12.75" hidden="false" customHeight="false" outlineLevel="0" collapsed="false">
      <c r="A73" s="301"/>
      <c r="B73" s="325"/>
      <c r="C73" s="310" t="n">
        <v>4210</v>
      </c>
      <c r="D73" s="311" t="s">
        <v>186</v>
      </c>
      <c r="E73" s="312" t="n">
        <v>11027</v>
      </c>
      <c r="F73" s="313" t="n">
        <v>11027</v>
      </c>
      <c r="G73" s="314" t="n">
        <f aca="false">F73/E73*100</f>
        <v>100</v>
      </c>
      <c r="H73" s="315"/>
    </row>
    <row r="74" s="278" customFormat="true" ht="12.75" hidden="false" customHeight="false" outlineLevel="0" collapsed="false">
      <c r="A74" s="301"/>
      <c r="B74" s="325"/>
      <c r="C74" s="310" t="n">
        <v>4270</v>
      </c>
      <c r="D74" s="311" t="s">
        <v>188</v>
      </c>
      <c r="E74" s="312" t="n">
        <v>87</v>
      </c>
      <c r="F74" s="313" t="n">
        <v>86.1</v>
      </c>
      <c r="G74" s="314" t="n">
        <f aca="false">F74/E74*100</f>
        <v>98.9655172413793</v>
      </c>
      <c r="H74" s="315"/>
    </row>
    <row r="75" s="278" customFormat="true" ht="12.75" hidden="false" customHeight="false" outlineLevel="0" collapsed="false">
      <c r="A75" s="301"/>
      <c r="B75" s="325"/>
      <c r="C75" s="310" t="n">
        <v>4280</v>
      </c>
      <c r="D75" s="311" t="s">
        <v>189</v>
      </c>
      <c r="E75" s="312" t="n">
        <v>160</v>
      </c>
      <c r="F75" s="313" t="n">
        <v>160</v>
      </c>
      <c r="G75" s="314" t="n">
        <f aca="false">F75/E75*100</f>
        <v>100</v>
      </c>
      <c r="H75" s="315"/>
    </row>
    <row r="76" s="278" customFormat="true" ht="12.75" hidden="false" customHeight="false" outlineLevel="0" collapsed="false">
      <c r="A76" s="301"/>
      <c r="B76" s="325"/>
      <c r="C76" s="310" t="n">
        <v>4300</v>
      </c>
      <c r="D76" s="311" t="s">
        <v>175</v>
      </c>
      <c r="E76" s="312" t="n">
        <v>823</v>
      </c>
      <c r="F76" s="313" t="n">
        <v>822.4</v>
      </c>
      <c r="G76" s="314" t="n">
        <f aca="false">F76/E76*100</f>
        <v>99.9270959902795</v>
      </c>
      <c r="H76" s="315"/>
    </row>
    <row r="77" s="278" customFormat="true" ht="28.5" hidden="false" customHeight="true" outlineLevel="0" collapsed="false">
      <c r="A77" s="301"/>
      <c r="B77" s="325"/>
      <c r="C77" s="310" t="n">
        <v>4370</v>
      </c>
      <c r="D77" s="331" t="s">
        <v>193</v>
      </c>
      <c r="E77" s="312" t="n">
        <v>468</v>
      </c>
      <c r="F77" s="313" t="n">
        <v>468</v>
      </c>
      <c r="G77" s="314" t="n">
        <f aca="false">F77/E77*100</f>
        <v>100</v>
      </c>
      <c r="H77" s="315"/>
    </row>
    <row r="78" s="278" customFormat="true" ht="12.75" hidden="false" customHeight="false" outlineLevel="0" collapsed="false">
      <c r="A78" s="301"/>
      <c r="B78" s="325"/>
      <c r="C78" s="310" t="n">
        <v>4400</v>
      </c>
      <c r="D78" s="311" t="s">
        <v>215</v>
      </c>
      <c r="E78" s="312" t="n">
        <v>2562</v>
      </c>
      <c r="F78" s="313" t="n">
        <v>2561.04</v>
      </c>
      <c r="G78" s="314" t="n">
        <f aca="false">F78/E78*100</f>
        <v>99.9625292740047</v>
      </c>
      <c r="H78" s="315"/>
    </row>
    <row r="79" s="278" customFormat="true" ht="12" hidden="false" customHeight="true" outlineLevel="0" collapsed="false">
      <c r="A79" s="301"/>
      <c r="B79" s="325"/>
      <c r="C79" s="310" t="n">
        <v>4430</v>
      </c>
      <c r="D79" s="311" t="s">
        <v>196</v>
      </c>
      <c r="E79" s="312" t="n">
        <v>1383</v>
      </c>
      <c r="F79" s="313" t="n">
        <v>1382.87</v>
      </c>
      <c r="G79" s="314" t="n">
        <f aca="false">F79/E79*100</f>
        <v>99.9906001446132</v>
      </c>
      <c r="H79" s="315"/>
    </row>
    <row r="80" s="278" customFormat="true" ht="12.75" hidden="false" customHeight="false" outlineLevel="0" collapsed="false">
      <c r="A80" s="301"/>
      <c r="B80" s="325"/>
      <c r="C80" s="310" t="n">
        <v>4440</v>
      </c>
      <c r="D80" s="311" t="s">
        <v>197</v>
      </c>
      <c r="E80" s="312" t="n">
        <v>4102</v>
      </c>
      <c r="F80" s="313" t="n">
        <v>4102</v>
      </c>
      <c r="G80" s="314" t="n">
        <f aca="false">F80/E80*100</f>
        <v>100</v>
      </c>
      <c r="H80" s="315"/>
    </row>
    <row r="81" s="278" customFormat="true" ht="12.75" hidden="false" customHeight="false" outlineLevel="0" collapsed="false">
      <c r="A81" s="363"/>
      <c r="B81" s="319" t="s">
        <v>216</v>
      </c>
      <c r="C81" s="357"/>
      <c r="D81" s="358" t="s">
        <v>82</v>
      </c>
      <c r="E81" s="359" t="n">
        <f aca="false">SUM(E82:E85)</f>
        <v>250000</v>
      </c>
      <c r="F81" s="360" t="n">
        <f aca="false">SUM(F82:F85)</f>
        <v>132913.31</v>
      </c>
      <c r="G81" s="324" t="n">
        <f aca="false">F81/E81*100</f>
        <v>53.165324</v>
      </c>
      <c r="H81" s="315"/>
    </row>
    <row r="82" s="278" customFormat="true" ht="12.75" hidden="false" customHeight="false" outlineLevel="0" collapsed="false">
      <c r="A82" s="363"/>
      <c r="B82" s="325"/>
      <c r="C82" s="310" t="n">
        <v>4210</v>
      </c>
      <c r="D82" s="311" t="s">
        <v>186</v>
      </c>
      <c r="E82" s="312" t="n">
        <v>15000</v>
      </c>
      <c r="F82" s="313" t="n">
        <v>14558.2</v>
      </c>
      <c r="G82" s="314" t="n">
        <f aca="false">F82/E82*100</f>
        <v>97.0546666666667</v>
      </c>
      <c r="H82" s="315"/>
    </row>
    <row r="83" s="278" customFormat="true" ht="12.75" hidden="false" customHeight="false" outlineLevel="0" collapsed="false">
      <c r="A83" s="363"/>
      <c r="B83" s="325"/>
      <c r="C83" s="310" t="n">
        <v>4270</v>
      </c>
      <c r="D83" s="311" t="s">
        <v>188</v>
      </c>
      <c r="E83" s="312" t="n">
        <v>5000</v>
      </c>
      <c r="F83" s="313" t="n">
        <v>4782.24</v>
      </c>
      <c r="G83" s="314" t="n">
        <f aca="false">F83/E83*100</f>
        <v>95.6448</v>
      </c>
      <c r="H83" s="315"/>
    </row>
    <row r="84" s="278" customFormat="true" ht="12.75" hidden="false" customHeight="false" outlineLevel="0" collapsed="false">
      <c r="A84" s="363"/>
      <c r="B84" s="325"/>
      <c r="C84" s="310" t="n">
        <v>4300</v>
      </c>
      <c r="D84" s="311" t="s">
        <v>175</v>
      </c>
      <c r="E84" s="312" t="n">
        <v>225000</v>
      </c>
      <c r="F84" s="313" t="n">
        <v>109138</v>
      </c>
      <c r="G84" s="314" t="n">
        <f aca="false">F84/E84*100</f>
        <v>48.5057777777778</v>
      </c>
      <c r="H84" s="315"/>
    </row>
    <row r="85" s="278" customFormat="true" ht="13.5" hidden="false" customHeight="false" outlineLevel="0" collapsed="false">
      <c r="A85" s="364"/>
      <c r="B85" s="334"/>
      <c r="C85" s="335" t="n">
        <v>4700</v>
      </c>
      <c r="D85" s="352" t="s">
        <v>201</v>
      </c>
      <c r="E85" s="353" t="n">
        <v>5000</v>
      </c>
      <c r="F85" s="365" t="n">
        <v>4434.87</v>
      </c>
      <c r="G85" s="355" t="n">
        <f aca="false">F85/E85*100</f>
        <v>88.6974</v>
      </c>
      <c r="H85" s="338"/>
    </row>
    <row r="86" s="367" customFormat="true" ht="13.5" hidden="false" customHeight="false" outlineLevel="0" collapsed="false">
      <c r="A86" s="326" t="n">
        <v>750</v>
      </c>
      <c r="B86" s="286"/>
      <c r="C86" s="287"/>
      <c r="D86" s="288" t="s">
        <v>217</v>
      </c>
      <c r="E86" s="366" t="n">
        <f aca="false">E87+E92+E96+E128+E137+E133</f>
        <v>48056490.86</v>
      </c>
      <c r="F86" s="290" t="n">
        <f aca="false">F87+F92+F96+F128+F137+F133</f>
        <v>38504358.86</v>
      </c>
      <c r="G86" s="291" t="n">
        <f aca="false">F86/E86*100</f>
        <v>80.1231179616763</v>
      </c>
      <c r="H86" s="292" t="n">
        <f aca="false">F86/F$638*100</f>
        <v>45.3878178013943</v>
      </c>
    </row>
    <row r="87" s="367" customFormat="true" ht="12.75" hidden="false" customHeight="false" outlineLevel="0" collapsed="false">
      <c r="A87" s="293"/>
      <c r="B87" s="344" t="n">
        <v>75011</v>
      </c>
      <c r="C87" s="295"/>
      <c r="D87" s="309" t="s">
        <v>86</v>
      </c>
      <c r="E87" s="297" t="n">
        <f aca="false">E88+E89+E90+E91</f>
        <v>169705</v>
      </c>
      <c r="F87" s="298" t="n">
        <f aca="false">F88+F89+F90+F91</f>
        <v>161940.58</v>
      </c>
      <c r="G87" s="299" t="n">
        <f aca="false">F87/E87*100</f>
        <v>95.4247547214284</v>
      </c>
      <c r="H87" s="300"/>
    </row>
    <row r="88" s="368" customFormat="true" ht="12.75" hidden="false" customHeight="false" outlineLevel="0" collapsed="false">
      <c r="A88" s="301"/>
      <c r="B88" s="325"/>
      <c r="C88" s="310" t="n">
        <v>4010</v>
      </c>
      <c r="D88" s="311" t="s">
        <v>218</v>
      </c>
      <c r="E88" s="312" t="n">
        <v>131489</v>
      </c>
      <c r="F88" s="313" t="n">
        <v>124991.29</v>
      </c>
      <c r="G88" s="314" t="n">
        <f aca="false">F88/E88*100</f>
        <v>95.0583622964659</v>
      </c>
      <c r="H88" s="315"/>
    </row>
    <row r="89" s="368" customFormat="true" ht="12.75" hidden="false" customHeight="false" outlineLevel="0" collapsed="false">
      <c r="A89" s="301"/>
      <c r="B89" s="325"/>
      <c r="C89" s="310" t="n">
        <v>4040</v>
      </c>
      <c r="D89" s="311" t="s">
        <v>219</v>
      </c>
      <c r="E89" s="312" t="n">
        <v>10716</v>
      </c>
      <c r="F89" s="313" t="n">
        <v>10660.08</v>
      </c>
      <c r="G89" s="314" t="n">
        <f aca="false">F89/E89*100</f>
        <v>99.478163493841</v>
      </c>
      <c r="H89" s="315"/>
    </row>
    <row r="90" s="368" customFormat="true" ht="12.75" hidden="false" customHeight="false" outlineLevel="0" collapsed="false">
      <c r="A90" s="301"/>
      <c r="B90" s="325"/>
      <c r="C90" s="310" t="n">
        <v>4110</v>
      </c>
      <c r="D90" s="311" t="s">
        <v>220</v>
      </c>
      <c r="E90" s="312" t="n">
        <v>27000</v>
      </c>
      <c r="F90" s="313" t="n">
        <v>25868.79</v>
      </c>
      <c r="G90" s="314" t="n">
        <f aca="false">F90/E90*100</f>
        <v>95.8103333333334</v>
      </c>
      <c r="H90" s="315"/>
    </row>
    <row r="91" s="368" customFormat="true" ht="12.75" hidden="false" customHeight="false" outlineLevel="0" collapsed="false">
      <c r="A91" s="301"/>
      <c r="B91" s="325"/>
      <c r="C91" s="310" t="n">
        <v>4120</v>
      </c>
      <c r="D91" s="311" t="s">
        <v>184</v>
      </c>
      <c r="E91" s="312" t="n">
        <v>500</v>
      </c>
      <c r="F91" s="313" t="n">
        <v>420.42</v>
      </c>
      <c r="G91" s="314" t="n">
        <f aca="false">F91/E91*100</f>
        <v>84.084</v>
      </c>
      <c r="H91" s="315"/>
    </row>
    <row r="92" s="367" customFormat="true" ht="12.75" hidden="false" customHeight="false" outlineLevel="0" collapsed="false">
      <c r="A92" s="318"/>
      <c r="B92" s="319" t="n">
        <v>75019</v>
      </c>
      <c r="C92" s="357"/>
      <c r="D92" s="358" t="s">
        <v>221</v>
      </c>
      <c r="E92" s="359" t="n">
        <f aca="false">E93+E94+E95</f>
        <v>244800</v>
      </c>
      <c r="F92" s="360" t="n">
        <f aca="false">F93+F94+F95</f>
        <v>223456.36</v>
      </c>
      <c r="G92" s="324" t="n">
        <f aca="false">F92/E92*100</f>
        <v>91.2811928104575</v>
      </c>
      <c r="H92" s="315"/>
    </row>
    <row r="93" s="368" customFormat="true" ht="12.75" hidden="false" customHeight="false" outlineLevel="0" collapsed="false">
      <c r="A93" s="301"/>
      <c r="B93" s="302"/>
      <c r="C93" s="310" t="n">
        <v>3030</v>
      </c>
      <c r="D93" s="311" t="s">
        <v>222</v>
      </c>
      <c r="E93" s="312" t="n">
        <v>233000</v>
      </c>
      <c r="F93" s="313" t="n">
        <v>213325.63</v>
      </c>
      <c r="G93" s="314" t="n">
        <f aca="false">F93/E93*100</f>
        <v>91.5560643776824</v>
      </c>
      <c r="H93" s="315"/>
    </row>
    <row r="94" s="368" customFormat="true" ht="12.75" hidden="false" customHeight="false" outlineLevel="0" collapsed="false">
      <c r="A94" s="301"/>
      <c r="B94" s="325"/>
      <c r="C94" s="310" t="n">
        <v>4210</v>
      </c>
      <c r="D94" s="311" t="s">
        <v>186</v>
      </c>
      <c r="E94" s="312" t="n">
        <v>8300</v>
      </c>
      <c r="F94" s="313" t="n">
        <v>6630.73</v>
      </c>
      <c r="G94" s="314" t="n">
        <f aca="false">F94/E94*100</f>
        <v>79.888313253012</v>
      </c>
      <c r="H94" s="315"/>
    </row>
    <row r="95" s="368" customFormat="true" ht="12.75" hidden="false" customHeight="false" outlineLevel="0" collapsed="false">
      <c r="A95" s="301"/>
      <c r="B95" s="325"/>
      <c r="C95" s="310" t="n">
        <v>4300</v>
      </c>
      <c r="D95" s="311" t="s">
        <v>190</v>
      </c>
      <c r="E95" s="312" t="n">
        <v>3500</v>
      </c>
      <c r="F95" s="313" t="n">
        <v>3500</v>
      </c>
      <c r="G95" s="314" t="n">
        <f aca="false">F95/E95*100</f>
        <v>100</v>
      </c>
      <c r="H95" s="315"/>
    </row>
    <row r="96" s="367" customFormat="true" ht="12.75" hidden="false" customHeight="false" outlineLevel="0" collapsed="false">
      <c r="A96" s="318"/>
      <c r="B96" s="319" t="n">
        <v>75020</v>
      </c>
      <c r="C96" s="357"/>
      <c r="D96" s="358" t="s">
        <v>87</v>
      </c>
      <c r="E96" s="369" t="n">
        <f aca="false">SUM(E97:E127)</f>
        <v>47497921.86</v>
      </c>
      <c r="F96" s="360" t="n">
        <f aca="false">SUM(F97:F127)</f>
        <v>37984286.39</v>
      </c>
      <c r="G96" s="324" t="n">
        <f aca="false">F96/E96*100</f>
        <v>79.9704174468066</v>
      </c>
      <c r="H96" s="315"/>
    </row>
    <row r="97" s="367" customFormat="true" ht="42" hidden="false" customHeight="true" outlineLevel="0" collapsed="false">
      <c r="A97" s="318"/>
      <c r="B97" s="340"/>
      <c r="C97" s="370" t="n">
        <v>2710</v>
      </c>
      <c r="D97" s="371" t="s">
        <v>223</v>
      </c>
      <c r="E97" s="372" t="n">
        <v>5000</v>
      </c>
      <c r="F97" s="362" t="n">
        <v>5000</v>
      </c>
      <c r="G97" s="314" t="n">
        <f aca="false">F97/E97*100</f>
        <v>100</v>
      </c>
      <c r="H97" s="315"/>
    </row>
    <row r="98" s="368" customFormat="true" ht="12.75" hidden="false" customHeight="false" outlineLevel="0" collapsed="false">
      <c r="A98" s="301"/>
      <c r="B98" s="325"/>
      <c r="C98" s="310" t="n">
        <v>3020</v>
      </c>
      <c r="D98" s="311" t="s">
        <v>224</v>
      </c>
      <c r="E98" s="312" t="n">
        <v>6720</v>
      </c>
      <c r="F98" s="313" t="n">
        <v>6715.55</v>
      </c>
      <c r="G98" s="314" t="n">
        <f aca="false">F98/E98*100</f>
        <v>99.9337797619048</v>
      </c>
      <c r="H98" s="315"/>
    </row>
    <row r="99" s="368" customFormat="true" ht="12.75" hidden="false" customHeight="false" outlineLevel="0" collapsed="false">
      <c r="A99" s="301"/>
      <c r="B99" s="325"/>
      <c r="C99" s="310" t="n">
        <v>4010</v>
      </c>
      <c r="D99" s="311" t="s">
        <v>218</v>
      </c>
      <c r="E99" s="312" t="n">
        <v>2687491</v>
      </c>
      <c r="F99" s="313" t="n">
        <v>2674317.31</v>
      </c>
      <c r="G99" s="314" t="n">
        <f aca="false">F99/E99*100</f>
        <v>99.5098145444952</v>
      </c>
      <c r="H99" s="315"/>
    </row>
    <row r="100" s="368" customFormat="true" ht="12.75" hidden="false" customHeight="false" outlineLevel="0" collapsed="false">
      <c r="A100" s="301"/>
      <c r="B100" s="325"/>
      <c r="C100" s="310" t="n">
        <v>4040</v>
      </c>
      <c r="D100" s="311" t="s">
        <v>219</v>
      </c>
      <c r="E100" s="332" t="n">
        <v>207603.86</v>
      </c>
      <c r="F100" s="313" t="n">
        <v>207544.79</v>
      </c>
      <c r="G100" s="314" t="n">
        <f aca="false">F100/E100*100</f>
        <v>99.9715467718182</v>
      </c>
      <c r="H100" s="315"/>
    </row>
    <row r="101" s="368" customFormat="true" ht="12.75" hidden="false" customHeight="false" outlineLevel="0" collapsed="false">
      <c r="A101" s="301"/>
      <c r="B101" s="325"/>
      <c r="C101" s="310" t="n">
        <v>4110</v>
      </c>
      <c r="D101" s="311" t="s">
        <v>183</v>
      </c>
      <c r="E101" s="312" t="n">
        <v>508974</v>
      </c>
      <c r="F101" s="313" t="n">
        <v>488647.79</v>
      </c>
      <c r="G101" s="314" t="n">
        <f aca="false">F101/E101*100</f>
        <v>96.0064345133543</v>
      </c>
      <c r="H101" s="315"/>
    </row>
    <row r="102" s="368" customFormat="true" ht="12.75" hidden="false" customHeight="false" outlineLevel="0" collapsed="false">
      <c r="A102" s="301"/>
      <c r="B102" s="325"/>
      <c r="C102" s="310" t="n">
        <v>4120</v>
      </c>
      <c r="D102" s="311" t="s">
        <v>184</v>
      </c>
      <c r="E102" s="312" t="n">
        <v>55468</v>
      </c>
      <c r="F102" s="313" t="n">
        <v>55468</v>
      </c>
      <c r="G102" s="314" t="n">
        <f aca="false">F102/E102*100</f>
        <v>100</v>
      </c>
      <c r="H102" s="315"/>
    </row>
    <row r="103" s="368" customFormat="true" ht="12.75" hidden="false" customHeight="false" outlineLevel="0" collapsed="false">
      <c r="A103" s="301"/>
      <c r="B103" s="325"/>
      <c r="C103" s="310" t="n">
        <v>4170</v>
      </c>
      <c r="D103" s="311" t="s">
        <v>185</v>
      </c>
      <c r="E103" s="312" t="n">
        <v>23250</v>
      </c>
      <c r="F103" s="313" t="n">
        <v>23235.81</v>
      </c>
      <c r="G103" s="314" t="n">
        <f aca="false">F103/E103*100</f>
        <v>99.9389677419355</v>
      </c>
      <c r="H103" s="315"/>
    </row>
    <row r="104" s="368" customFormat="true" ht="12.75" hidden="false" customHeight="false" outlineLevel="0" collapsed="false">
      <c r="A104" s="301"/>
      <c r="B104" s="325"/>
      <c r="C104" s="310" t="n">
        <v>4210</v>
      </c>
      <c r="D104" s="311" t="s">
        <v>186</v>
      </c>
      <c r="E104" s="312" t="n">
        <v>510520</v>
      </c>
      <c r="F104" s="313" t="n">
        <v>510442.2</v>
      </c>
      <c r="G104" s="314" t="n">
        <f aca="false">F104/E104*100</f>
        <v>99.9847606362141</v>
      </c>
      <c r="H104" s="315"/>
    </row>
    <row r="105" s="368" customFormat="true" ht="12.75" hidden="false" customHeight="false" outlineLevel="0" collapsed="false">
      <c r="A105" s="301"/>
      <c r="B105" s="325"/>
      <c r="C105" s="310" t="n">
        <v>4260</v>
      </c>
      <c r="D105" s="311" t="s">
        <v>187</v>
      </c>
      <c r="E105" s="312" t="n">
        <v>250000</v>
      </c>
      <c r="F105" s="313" t="n">
        <v>249666.35</v>
      </c>
      <c r="G105" s="314" t="n">
        <f aca="false">F105/E105*100</f>
        <v>99.86654</v>
      </c>
      <c r="H105" s="315"/>
    </row>
    <row r="106" s="368" customFormat="true" ht="12.75" hidden="false" customHeight="false" outlineLevel="0" collapsed="false">
      <c r="A106" s="330"/>
      <c r="B106" s="316"/>
      <c r="C106" s="310" t="n">
        <v>4270</v>
      </c>
      <c r="D106" s="311" t="s">
        <v>188</v>
      </c>
      <c r="E106" s="312" t="n">
        <v>26600</v>
      </c>
      <c r="F106" s="313" t="n">
        <v>26580.04</v>
      </c>
      <c r="G106" s="314" t="n">
        <f aca="false">F106/E106*100</f>
        <v>99.924962406015</v>
      </c>
      <c r="H106" s="315"/>
    </row>
    <row r="107" s="368" customFormat="true" ht="12.75" hidden="false" customHeight="false" outlineLevel="0" collapsed="false">
      <c r="A107" s="303"/>
      <c r="B107" s="302"/>
      <c r="C107" s="310" t="n">
        <v>4280</v>
      </c>
      <c r="D107" s="311" t="s">
        <v>189</v>
      </c>
      <c r="E107" s="312" t="n">
        <v>2100</v>
      </c>
      <c r="F107" s="313" t="n">
        <v>1901.5</v>
      </c>
      <c r="G107" s="314" t="n">
        <f aca="false">F107/E107*100</f>
        <v>90.547619047619</v>
      </c>
      <c r="H107" s="315"/>
    </row>
    <row r="108" s="368" customFormat="true" ht="12.75" hidden="false" customHeight="false" outlineLevel="0" collapsed="false">
      <c r="A108" s="301"/>
      <c r="B108" s="325"/>
      <c r="C108" s="310" t="n">
        <v>4300</v>
      </c>
      <c r="D108" s="311" t="s">
        <v>190</v>
      </c>
      <c r="E108" s="312" t="n">
        <v>254700</v>
      </c>
      <c r="F108" s="313" t="n">
        <v>250231.61</v>
      </c>
      <c r="G108" s="314" t="n">
        <f aca="false">F108/E108*100</f>
        <v>98.2456262269337</v>
      </c>
      <c r="H108" s="315"/>
    </row>
    <row r="109" s="368" customFormat="true" ht="12.75" hidden="false" customHeight="false" outlineLevel="0" collapsed="false">
      <c r="A109" s="301"/>
      <c r="B109" s="325"/>
      <c r="C109" s="310" t="n">
        <v>4350</v>
      </c>
      <c r="D109" s="311" t="s">
        <v>225</v>
      </c>
      <c r="E109" s="312" t="n">
        <v>6000</v>
      </c>
      <c r="F109" s="313" t="n">
        <v>5918.13</v>
      </c>
      <c r="G109" s="314" t="n">
        <f aca="false">F109/E109*100</f>
        <v>98.6355</v>
      </c>
      <c r="H109" s="315"/>
    </row>
    <row r="110" s="368" customFormat="true" ht="27.75" hidden="false" customHeight="true" outlineLevel="0" collapsed="false">
      <c r="A110" s="301"/>
      <c r="B110" s="325"/>
      <c r="C110" s="310" t="n">
        <v>4360</v>
      </c>
      <c r="D110" s="331" t="s">
        <v>192</v>
      </c>
      <c r="E110" s="312" t="n">
        <v>9700</v>
      </c>
      <c r="F110" s="313" t="n">
        <v>9644.97</v>
      </c>
      <c r="G110" s="314" t="n">
        <f aca="false">F110/E110*100</f>
        <v>99.4326804123711</v>
      </c>
      <c r="H110" s="315"/>
    </row>
    <row r="111" s="368" customFormat="true" ht="26.25" hidden="false" customHeight="true" outlineLevel="0" collapsed="false">
      <c r="A111" s="301"/>
      <c r="B111" s="325"/>
      <c r="C111" s="310" t="n">
        <v>4370</v>
      </c>
      <c r="D111" s="331" t="s">
        <v>193</v>
      </c>
      <c r="E111" s="312" t="n">
        <v>42500</v>
      </c>
      <c r="F111" s="313" t="n">
        <v>42262.47</v>
      </c>
      <c r="G111" s="314" t="n">
        <f aca="false">F111/E111*100</f>
        <v>99.4411058823529</v>
      </c>
      <c r="H111" s="315"/>
    </row>
    <row r="112" s="368" customFormat="true" ht="12.75" hidden="false" customHeight="false" outlineLevel="0" collapsed="false">
      <c r="A112" s="301"/>
      <c r="B112" s="325"/>
      <c r="C112" s="310" t="n">
        <v>4380</v>
      </c>
      <c r="D112" s="311" t="s">
        <v>226</v>
      </c>
      <c r="E112" s="312" t="n">
        <v>100</v>
      </c>
      <c r="F112" s="313" t="n">
        <v>92</v>
      </c>
      <c r="G112" s="314" t="n">
        <f aca="false">F112/E112*100</f>
        <v>92</v>
      </c>
      <c r="H112" s="315"/>
    </row>
    <row r="113" s="368" customFormat="true" ht="12.75" hidden="false" customHeight="false" outlineLevel="0" collapsed="false">
      <c r="A113" s="301"/>
      <c r="B113" s="325"/>
      <c r="C113" s="310" t="n">
        <v>4410</v>
      </c>
      <c r="D113" s="311" t="s">
        <v>227</v>
      </c>
      <c r="E113" s="312" t="n">
        <v>11000</v>
      </c>
      <c r="F113" s="313" t="n">
        <v>10738.77</v>
      </c>
      <c r="G113" s="314" t="n">
        <f aca="false">F113/E113*100</f>
        <v>97.6251818181818</v>
      </c>
      <c r="H113" s="315"/>
    </row>
    <row r="114" s="368" customFormat="true" ht="12.75" hidden="false" customHeight="false" outlineLevel="0" collapsed="false">
      <c r="A114" s="301"/>
      <c r="B114" s="325"/>
      <c r="C114" s="310" t="n">
        <v>4420</v>
      </c>
      <c r="D114" s="311" t="s">
        <v>228</v>
      </c>
      <c r="E114" s="312" t="n">
        <v>4000</v>
      </c>
      <c r="F114" s="313" t="n">
        <v>3939.66</v>
      </c>
      <c r="G114" s="314" t="n">
        <f aca="false">F114/E114*100</f>
        <v>98.4915</v>
      </c>
      <c r="H114" s="315"/>
    </row>
    <row r="115" s="368" customFormat="true" ht="12.75" hidden="false" customHeight="false" outlineLevel="0" collapsed="false">
      <c r="A115" s="301"/>
      <c r="B115" s="325"/>
      <c r="C115" s="310" t="n">
        <v>4430</v>
      </c>
      <c r="D115" s="311" t="s">
        <v>196</v>
      </c>
      <c r="E115" s="312" t="n">
        <v>100500</v>
      </c>
      <c r="F115" s="313" t="n">
        <v>100494.92</v>
      </c>
      <c r="G115" s="314" t="n">
        <f aca="false">F115/E115*100</f>
        <v>99.9949452736318</v>
      </c>
      <c r="H115" s="315"/>
    </row>
    <row r="116" s="368" customFormat="true" ht="12.75" hidden="false" customHeight="false" outlineLevel="0" collapsed="false">
      <c r="A116" s="301"/>
      <c r="B116" s="325"/>
      <c r="C116" s="310" t="n">
        <v>4440</v>
      </c>
      <c r="D116" s="311" t="s">
        <v>197</v>
      </c>
      <c r="E116" s="312" t="n">
        <v>72640</v>
      </c>
      <c r="F116" s="313" t="n">
        <v>71907.64</v>
      </c>
      <c r="G116" s="314" t="n">
        <f aca="false">F116/E116*100</f>
        <v>98.991795154185</v>
      </c>
      <c r="H116" s="315"/>
    </row>
    <row r="117" s="368" customFormat="true" ht="12.75" hidden="false" customHeight="false" outlineLevel="0" collapsed="false">
      <c r="A117" s="301"/>
      <c r="B117" s="325"/>
      <c r="C117" s="310" t="n">
        <v>4530</v>
      </c>
      <c r="D117" s="311" t="s">
        <v>229</v>
      </c>
      <c r="E117" s="312" t="n">
        <v>64980</v>
      </c>
      <c r="F117" s="313" t="n">
        <v>64883.29</v>
      </c>
      <c r="G117" s="314" t="n">
        <f aca="false">F117/E117*100</f>
        <v>99.8511695906433</v>
      </c>
      <c r="H117" s="315"/>
    </row>
    <row r="118" s="368" customFormat="true" ht="12.75" hidden="false" customHeight="false" outlineLevel="0" collapsed="false">
      <c r="A118" s="301"/>
      <c r="B118" s="325"/>
      <c r="C118" s="310" t="n">
        <v>4580</v>
      </c>
      <c r="D118" s="311" t="s">
        <v>58</v>
      </c>
      <c r="E118" s="312" t="n">
        <v>49966</v>
      </c>
      <c r="F118" s="313" t="n">
        <v>49933.32</v>
      </c>
      <c r="G118" s="314" t="n">
        <f aca="false">F118/E118*100</f>
        <v>99.934595524957</v>
      </c>
      <c r="H118" s="315"/>
    </row>
    <row r="119" s="368" customFormat="true" ht="12.75" hidden="false" customHeight="false" outlineLevel="0" collapsed="false">
      <c r="A119" s="301"/>
      <c r="B119" s="325"/>
      <c r="C119" s="310" t="n">
        <v>4590</v>
      </c>
      <c r="D119" s="311" t="s">
        <v>230</v>
      </c>
      <c r="E119" s="312" t="n">
        <v>425</v>
      </c>
      <c r="F119" s="313" t="n">
        <v>425</v>
      </c>
      <c r="G119" s="314" t="n">
        <f aca="false">F119/E119*100</f>
        <v>100</v>
      </c>
      <c r="H119" s="315"/>
    </row>
    <row r="120" s="368" customFormat="true" ht="12.75" hidden="false" customHeight="false" outlineLevel="0" collapsed="false">
      <c r="A120" s="301"/>
      <c r="B120" s="325"/>
      <c r="C120" s="310" t="n">
        <v>4600</v>
      </c>
      <c r="D120" s="311" t="s">
        <v>231</v>
      </c>
      <c r="E120" s="312" t="n">
        <v>220356</v>
      </c>
      <c r="F120" s="313" t="n">
        <v>220355.97</v>
      </c>
      <c r="G120" s="314" t="n">
        <f aca="false">F120/E120*100</f>
        <v>99.9999863856668</v>
      </c>
      <c r="H120" s="315"/>
    </row>
    <row r="121" s="368" customFormat="true" ht="12.75" hidden="false" customHeight="false" outlineLevel="0" collapsed="false">
      <c r="A121" s="301"/>
      <c r="B121" s="325"/>
      <c r="C121" s="310" t="n">
        <v>4610</v>
      </c>
      <c r="D121" s="311" t="s">
        <v>232</v>
      </c>
      <c r="E121" s="312" t="n">
        <v>38143</v>
      </c>
      <c r="F121" s="313" t="n">
        <v>38000.9</v>
      </c>
      <c r="G121" s="314" t="n">
        <f aca="false">F121/E121*100</f>
        <v>99.6274545788218</v>
      </c>
      <c r="H121" s="315"/>
    </row>
    <row r="122" s="368" customFormat="true" ht="12.75" hidden="false" customHeight="false" outlineLevel="0" collapsed="false">
      <c r="A122" s="301"/>
      <c r="B122" s="325"/>
      <c r="C122" s="310" t="n">
        <v>4700</v>
      </c>
      <c r="D122" s="311" t="s">
        <v>233</v>
      </c>
      <c r="E122" s="312" t="n">
        <v>16210</v>
      </c>
      <c r="F122" s="313" t="n">
        <v>16209.5</v>
      </c>
      <c r="G122" s="314" t="n">
        <f aca="false">F122/E122*100</f>
        <v>99.996915484269</v>
      </c>
      <c r="H122" s="315"/>
    </row>
    <row r="123" s="368" customFormat="true" ht="12.75" hidden="false" customHeight="false" outlineLevel="0" collapsed="false">
      <c r="A123" s="301"/>
      <c r="B123" s="325"/>
      <c r="C123" s="373" t="n">
        <v>6050</v>
      </c>
      <c r="D123" s="311" t="s">
        <v>234</v>
      </c>
      <c r="E123" s="312" t="n">
        <v>60000</v>
      </c>
      <c r="F123" s="313" t="n">
        <v>60000</v>
      </c>
      <c r="G123" s="314" t="n">
        <f aca="false">F123/E123*100</f>
        <v>100</v>
      </c>
      <c r="H123" s="315"/>
    </row>
    <row r="124" s="368" customFormat="true" ht="12.75" hidden="false" customHeight="false" outlineLevel="0" collapsed="false">
      <c r="A124" s="301"/>
      <c r="B124" s="325"/>
      <c r="C124" s="373" t="n">
        <v>6057</v>
      </c>
      <c r="D124" s="311" t="s">
        <v>234</v>
      </c>
      <c r="E124" s="312" t="n">
        <v>29123792</v>
      </c>
      <c r="F124" s="313" t="n">
        <v>22419826.58</v>
      </c>
      <c r="G124" s="314" t="n">
        <f aca="false">F124/E124*100</f>
        <v>76.9811382391414</v>
      </c>
      <c r="H124" s="315"/>
    </row>
    <row r="125" s="368" customFormat="true" ht="12.75" hidden="false" customHeight="false" outlineLevel="0" collapsed="false">
      <c r="A125" s="301"/>
      <c r="B125" s="325"/>
      <c r="C125" s="373" t="n">
        <v>6059</v>
      </c>
      <c r="D125" s="311" t="s">
        <v>234</v>
      </c>
      <c r="E125" s="374" t="n">
        <v>12993183</v>
      </c>
      <c r="F125" s="313" t="n">
        <v>10243902.34</v>
      </c>
      <c r="G125" s="314" t="n">
        <f aca="false">F125/E125*100</f>
        <v>78.840591562514</v>
      </c>
      <c r="H125" s="315"/>
    </row>
    <row r="126" s="368" customFormat="true" ht="12.75" hidden="false" customHeight="false" outlineLevel="0" collapsed="false">
      <c r="A126" s="301"/>
      <c r="B126" s="325"/>
      <c r="C126" s="373" t="n">
        <v>6060</v>
      </c>
      <c r="D126" s="311" t="s">
        <v>204</v>
      </c>
      <c r="E126" s="374" t="n">
        <v>120000</v>
      </c>
      <c r="F126" s="313" t="n">
        <v>99999.98</v>
      </c>
      <c r="G126" s="314" t="n">
        <f aca="false">F126/E126*100</f>
        <v>83.3333166666667</v>
      </c>
      <c r="H126" s="315"/>
    </row>
    <row r="127" s="368" customFormat="true" ht="54.75" hidden="false" customHeight="true" outlineLevel="0" collapsed="false">
      <c r="A127" s="301"/>
      <c r="B127" s="325"/>
      <c r="C127" s="373" t="n">
        <v>6300</v>
      </c>
      <c r="D127" s="375" t="s">
        <v>235</v>
      </c>
      <c r="E127" s="374" t="n">
        <v>26000</v>
      </c>
      <c r="F127" s="313" t="n">
        <v>26000</v>
      </c>
      <c r="G127" s="314" t="n">
        <f aca="false">F127/E127*100</f>
        <v>100</v>
      </c>
      <c r="H127" s="315"/>
    </row>
    <row r="128" s="367" customFormat="true" ht="12.75" hidden="false" customHeight="false" outlineLevel="0" collapsed="false">
      <c r="A128" s="318"/>
      <c r="B128" s="319" t="n">
        <v>75045</v>
      </c>
      <c r="C128" s="357"/>
      <c r="D128" s="358" t="s">
        <v>93</v>
      </c>
      <c r="E128" s="359" t="n">
        <f aca="false">SUM(E129:E132)</f>
        <v>13832</v>
      </c>
      <c r="F128" s="360" t="n">
        <f aca="false">SUM(F129:F132)</f>
        <v>13831.3</v>
      </c>
      <c r="G128" s="324" t="n">
        <f aca="false">F128/E128*100</f>
        <v>99.9949392712551</v>
      </c>
      <c r="H128" s="315"/>
    </row>
    <row r="129" s="368" customFormat="true" ht="12.75" hidden="false" customHeight="false" outlineLevel="0" collapsed="false">
      <c r="A129" s="301"/>
      <c r="B129" s="325"/>
      <c r="C129" s="310" t="n">
        <v>4110</v>
      </c>
      <c r="D129" s="311" t="s">
        <v>214</v>
      </c>
      <c r="E129" s="376" t="n">
        <v>972</v>
      </c>
      <c r="F129" s="313" t="n">
        <v>971.3</v>
      </c>
      <c r="G129" s="314" t="n">
        <f aca="false">F129/E129*100</f>
        <v>99.9279835390946</v>
      </c>
      <c r="H129" s="315"/>
    </row>
    <row r="130" s="368" customFormat="true" ht="12.75" hidden="false" customHeight="false" outlineLevel="0" collapsed="false">
      <c r="A130" s="301"/>
      <c r="B130" s="325"/>
      <c r="C130" s="310" t="n">
        <v>4170</v>
      </c>
      <c r="D130" s="311" t="s">
        <v>185</v>
      </c>
      <c r="E130" s="312" t="n">
        <v>11060</v>
      </c>
      <c r="F130" s="313" t="n">
        <v>11060</v>
      </c>
      <c r="G130" s="314" t="n">
        <f aca="false">F130/E130*100</f>
        <v>100</v>
      </c>
      <c r="H130" s="315"/>
    </row>
    <row r="131" s="368" customFormat="true" ht="12.75" hidden="false" customHeight="false" outlineLevel="0" collapsed="false">
      <c r="A131" s="301"/>
      <c r="B131" s="325"/>
      <c r="C131" s="310" t="n">
        <v>4210</v>
      </c>
      <c r="D131" s="311" t="s">
        <v>186</v>
      </c>
      <c r="E131" s="312" t="n">
        <v>800</v>
      </c>
      <c r="F131" s="313" t="n">
        <v>800</v>
      </c>
      <c r="G131" s="314" t="n">
        <f aca="false">F131/E131*100</f>
        <v>100</v>
      </c>
      <c r="H131" s="315"/>
    </row>
    <row r="132" s="368" customFormat="true" ht="12.75" hidden="false" customHeight="false" outlineLevel="0" collapsed="false">
      <c r="A132" s="301"/>
      <c r="B132" s="325"/>
      <c r="C132" s="310" t="n">
        <v>4300</v>
      </c>
      <c r="D132" s="311" t="s">
        <v>190</v>
      </c>
      <c r="E132" s="312" t="n">
        <v>1000</v>
      </c>
      <c r="F132" s="313" t="n">
        <v>1000</v>
      </c>
      <c r="G132" s="314" t="n">
        <f aca="false">F132/E132*100</f>
        <v>100</v>
      </c>
      <c r="H132" s="315"/>
    </row>
    <row r="133" s="367" customFormat="true" ht="12.75" hidden="false" customHeight="false" outlineLevel="0" collapsed="false">
      <c r="A133" s="318"/>
      <c r="B133" s="319" t="s">
        <v>236</v>
      </c>
      <c r="C133" s="357"/>
      <c r="D133" s="358" t="s">
        <v>237</v>
      </c>
      <c r="E133" s="359" t="n">
        <f aca="false">SUM(E134:E136)</f>
        <v>83732</v>
      </c>
      <c r="F133" s="360" t="n">
        <f aca="false">SUM(F134:F136)</f>
        <v>83537.97</v>
      </c>
      <c r="G133" s="324" t="n">
        <f aca="false">F133/E133*100</f>
        <v>99.7682725839583</v>
      </c>
      <c r="H133" s="315"/>
    </row>
    <row r="134" s="368" customFormat="true" ht="12.75" hidden="false" customHeight="false" outlineLevel="0" collapsed="false">
      <c r="A134" s="301"/>
      <c r="B134" s="325"/>
      <c r="C134" s="310" t="n">
        <v>4170</v>
      </c>
      <c r="D134" s="311" t="s">
        <v>185</v>
      </c>
      <c r="E134" s="312" t="n">
        <v>4500</v>
      </c>
      <c r="F134" s="313" t="n">
        <v>4396</v>
      </c>
      <c r="G134" s="314" t="n">
        <f aca="false">F134/E134*100</f>
        <v>97.6888888888889</v>
      </c>
      <c r="H134" s="315"/>
    </row>
    <row r="135" s="368" customFormat="true" ht="12.75" hidden="false" customHeight="false" outlineLevel="0" collapsed="false">
      <c r="A135" s="301"/>
      <c r="B135" s="325"/>
      <c r="C135" s="310" t="n">
        <v>4210</v>
      </c>
      <c r="D135" s="311" t="s">
        <v>186</v>
      </c>
      <c r="E135" s="312" t="n">
        <v>47500</v>
      </c>
      <c r="F135" s="313" t="n">
        <v>47461.95</v>
      </c>
      <c r="G135" s="314" t="n">
        <f aca="false">F135/E135*100</f>
        <v>99.9198947368421</v>
      </c>
      <c r="H135" s="315"/>
    </row>
    <row r="136" s="368" customFormat="true" ht="12.75" hidden="false" customHeight="false" outlineLevel="0" collapsed="false">
      <c r="A136" s="301"/>
      <c r="B136" s="316"/>
      <c r="C136" s="310" t="n">
        <v>4300</v>
      </c>
      <c r="D136" s="311" t="s">
        <v>190</v>
      </c>
      <c r="E136" s="312" t="n">
        <v>31732</v>
      </c>
      <c r="F136" s="313" t="n">
        <v>31680.02</v>
      </c>
      <c r="G136" s="314" t="n">
        <f aca="false">F136/E136*100</f>
        <v>99.8361905962435</v>
      </c>
      <c r="H136" s="315"/>
    </row>
    <row r="137" s="367" customFormat="true" ht="12.75" hidden="false" customHeight="false" outlineLevel="0" collapsed="false">
      <c r="A137" s="318"/>
      <c r="B137" s="319" t="n">
        <v>75095</v>
      </c>
      <c r="C137" s="357"/>
      <c r="D137" s="358" t="s">
        <v>82</v>
      </c>
      <c r="E137" s="359" t="n">
        <f aca="false">SUM(E138:E143)</f>
        <v>46500</v>
      </c>
      <c r="F137" s="369" t="n">
        <f aca="false">SUM(F138:F143)</f>
        <v>37306.26</v>
      </c>
      <c r="G137" s="324" t="n">
        <f aca="false">F137/E137*100</f>
        <v>80.2285161290323</v>
      </c>
      <c r="H137" s="315"/>
    </row>
    <row r="138" s="368" customFormat="true" ht="24" hidden="false" customHeight="true" outlineLevel="0" collapsed="false">
      <c r="A138" s="301"/>
      <c r="B138" s="302"/>
      <c r="C138" s="310" t="n">
        <v>2330</v>
      </c>
      <c r="D138" s="329" t="s">
        <v>238</v>
      </c>
      <c r="E138" s="312" t="n">
        <v>5288</v>
      </c>
      <c r="F138" s="313" t="n">
        <v>2195</v>
      </c>
      <c r="G138" s="314" t="n">
        <f aca="false">F138/E138*100</f>
        <v>41.5090771558245</v>
      </c>
      <c r="H138" s="315"/>
    </row>
    <row r="139" s="368" customFormat="true" ht="12.75" hidden="false" customHeight="false" outlineLevel="0" collapsed="false">
      <c r="A139" s="301"/>
      <c r="B139" s="325"/>
      <c r="C139" s="310" t="n">
        <v>2900</v>
      </c>
      <c r="D139" s="311" t="s">
        <v>239</v>
      </c>
      <c r="E139" s="312" t="n">
        <v>5212</v>
      </c>
      <c r="F139" s="313" t="n">
        <v>5211.22</v>
      </c>
      <c r="G139" s="314" t="n">
        <f aca="false">F139/E139*100</f>
        <v>99.9850345356869</v>
      </c>
      <c r="H139" s="315"/>
    </row>
    <row r="140" s="368" customFormat="true" ht="12.75" hidden="false" customHeight="false" outlineLevel="0" collapsed="false">
      <c r="A140" s="301"/>
      <c r="B140" s="325"/>
      <c r="C140" s="310" t="n">
        <v>4170</v>
      </c>
      <c r="D140" s="311" t="s">
        <v>185</v>
      </c>
      <c r="E140" s="312" t="n">
        <v>5000</v>
      </c>
      <c r="F140" s="313" t="n">
        <v>2489.07</v>
      </c>
      <c r="G140" s="314" t="n">
        <f aca="false">F140/E140*100</f>
        <v>49.7814</v>
      </c>
      <c r="H140" s="315"/>
    </row>
    <row r="141" s="368" customFormat="true" ht="12.75" hidden="false" customHeight="false" outlineLevel="0" collapsed="false">
      <c r="A141" s="301"/>
      <c r="B141" s="325"/>
      <c r="C141" s="310" t="n">
        <v>4210</v>
      </c>
      <c r="D141" s="311" t="s">
        <v>186</v>
      </c>
      <c r="E141" s="312" t="n">
        <v>5000</v>
      </c>
      <c r="F141" s="313" t="n">
        <v>2443.89</v>
      </c>
      <c r="G141" s="314" t="n">
        <f aca="false">F141/E141*100</f>
        <v>48.8778</v>
      </c>
      <c r="H141" s="315"/>
    </row>
    <row r="142" s="368" customFormat="true" ht="12.75" hidden="false" customHeight="false" outlineLevel="0" collapsed="false">
      <c r="A142" s="301"/>
      <c r="B142" s="325"/>
      <c r="C142" s="310" t="n">
        <v>4300</v>
      </c>
      <c r="D142" s="311" t="s">
        <v>190</v>
      </c>
      <c r="E142" s="312" t="n">
        <v>15000</v>
      </c>
      <c r="F142" s="313" t="n">
        <v>14898</v>
      </c>
      <c r="G142" s="314" t="n">
        <f aca="false">F142/E142*100</f>
        <v>99.32</v>
      </c>
      <c r="H142" s="315"/>
    </row>
    <row r="143" s="368" customFormat="true" ht="13.5" hidden="false" customHeight="false" outlineLevel="0" collapsed="false">
      <c r="A143" s="333"/>
      <c r="B143" s="334"/>
      <c r="C143" s="335" t="n">
        <v>4430</v>
      </c>
      <c r="D143" s="352" t="s">
        <v>196</v>
      </c>
      <c r="E143" s="353" t="n">
        <v>11000</v>
      </c>
      <c r="F143" s="365" t="n">
        <v>10069.08</v>
      </c>
      <c r="G143" s="355" t="n">
        <f aca="false">F143/E143*100</f>
        <v>91.5370909090909</v>
      </c>
      <c r="H143" s="338"/>
    </row>
    <row r="144" s="368" customFormat="true" ht="13.5" hidden="false" customHeight="false" outlineLevel="0" collapsed="false">
      <c r="A144" s="377" t="n">
        <v>752</v>
      </c>
      <c r="B144" s="378"/>
      <c r="C144" s="379"/>
      <c r="D144" s="380" t="s">
        <v>240</v>
      </c>
      <c r="E144" s="381" t="n">
        <f aca="false">E145</f>
        <v>1000</v>
      </c>
      <c r="F144" s="382" t="n">
        <f aca="false">F145</f>
        <v>0</v>
      </c>
      <c r="G144" s="383" t="n">
        <f aca="false">F144/E144*100</f>
        <v>0</v>
      </c>
      <c r="H144" s="292" t="n">
        <f aca="false">F144/F$638*100</f>
        <v>0</v>
      </c>
    </row>
    <row r="145" s="368" customFormat="true" ht="12.75" hidden="false" customHeight="false" outlineLevel="0" collapsed="false">
      <c r="A145" s="384"/>
      <c r="B145" s="385" t="s">
        <v>241</v>
      </c>
      <c r="C145" s="386"/>
      <c r="D145" s="387" t="s">
        <v>242</v>
      </c>
      <c r="E145" s="388" t="n">
        <f aca="false">E147+E148+E146</f>
        <v>1000</v>
      </c>
      <c r="F145" s="389" t="n">
        <f aca="false">F148+F147+F146</f>
        <v>0</v>
      </c>
      <c r="G145" s="390" t="n">
        <f aca="false">F145/E145*100</f>
        <v>0</v>
      </c>
      <c r="H145" s="391"/>
    </row>
    <row r="146" s="368" customFormat="true" ht="12.75" hidden="false" customHeight="false" outlineLevel="0" collapsed="false">
      <c r="A146" s="301"/>
      <c r="B146" s="392"/>
      <c r="C146" s="310" t="n">
        <v>4170</v>
      </c>
      <c r="D146" s="311" t="s">
        <v>185</v>
      </c>
      <c r="E146" s="312" t="n">
        <v>800</v>
      </c>
      <c r="F146" s="313" t="n">
        <v>0</v>
      </c>
      <c r="G146" s="314" t="n">
        <f aca="false">F146/E146*100</f>
        <v>0</v>
      </c>
      <c r="H146" s="393"/>
    </row>
    <row r="147" s="368" customFormat="true" ht="12.75" hidden="false" customHeight="false" outlineLevel="0" collapsed="false">
      <c r="A147" s="301"/>
      <c r="B147" s="325"/>
      <c r="C147" s="373" t="n">
        <v>4210</v>
      </c>
      <c r="D147" s="311" t="s">
        <v>186</v>
      </c>
      <c r="E147" s="394" t="n">
        <v>100</v>
      </c>
      <c r="F147" s="395" t="n">
        <v>0</v>
      </c>
      <c r="G147" s="396" t="n">
        <f aca="false">F147/E147*100</f>
        <v>0</v>
      </c>
      <c r="H147" s="397"/>
    </row>
    <row r="148" s="368" customFormat="true" ht="13.5" hidden="false" customHeight="false" outlineLevel="0" collapsed="false">
      <c r="A148" s="333"/>
      <c r="B148" s="334"/>
      <c r="C148" s="398" t="n">
        <v>4300</v>
      </c>
      <c r="D148" s="311" t="s">
        <v>190</v>
      </c>
      <c r="E148" s="337" t="n">
        <v>100</v>
      </c>
      <c r="F148" s="354" t="n">
        <v>0</v>
      </c>
      <c r="G148" s="399" t="n">
        <f aca="false">F148/E148*100</f>
        <v>0</v>
      </c>
      <c r="H148" s="400"/>
    </row>
    <row r="149" s="368" customFormat="true" ht="13.5" hidden="false" customHeight="false" outlineLevel="0" collapsed="false">
      <c r="A149" s="326" t="n">
        <v>754</v>
      </c>
      <c r="B149" s="286"/>
      <c r="C149" s="287"/>
      <c r="D149" s="288" t="s">
        <v>243</v>
      </c>
      <c r="E149" s="289" t="n">
        <f aca="false">E150+E154+E181+E152+E185</f>
        <v>3368573</v>
      </c>
      <c r="F149" s="401" t="n">
        <f aca="false">F150+F154+F181+F152+F185</f>
        <v>3337737.61</v>
      </c>
      <c r="G149" s="402" t="n">
        <f aca="false">F149/E149*100</f>
        <v>99.0846156517908</v>
      </c>
      <c r="H149" s="292" t="n">
        <f aca="false">F149/F$638*100</f>
        <v>3.93442797119052</v>
      </c>
    </row>
    <row r="150" s="368" customFormat="true" ht="12.75" hidden="false" customHeight="false" outlineLevel="0" collapsed="false">
      <c r="A150" s="293"/>
      <c r="B150" s="340" t="s">
        <v>244</v>
      </c>
      <c r="C150" s="403"/>
      <c r="D150" s="404" t="s">
        <v>245</v>
      </c>
      <c r="E150" s="405" t="n">
        <f aca="false">E151</f>
        <v>22500</v>
      </c>
      <c r="F150" s="406" t="n">
        <f aca="false">F151</f>
        <v>22000</v>
      </c>
      <c r="G150" s="407" t="n">
        <f aca="false">F150/E150*100</f>
        <v>97.7777777777778</v>
      </c>
      <c r="H150" s="391"/>
    </row>
    <row r="151" s="368" customFormat="true" ht="12.75" hidden="false" customHeight="false" outlineLevel="0" collapsed="false">
      <c r="A151" s="318"/>
      <c r="B151" s="319"/>
      <c r="C151" s="408" t="n">
        <v>3000</v>
      </c>
      <c r="D151" s="409" t="s">
        <v>246</v>
      </c>
      <c r="E151" s="361" t="n">
        <v>22500</v>
      </c>
      <c r="F151" s="410" t="n">
        <v>22000</v>
      </c>
      <c r="G151" s="314" t="n">
        <f aca="false">F151/E151*100</f>
        <v>97.7777777777778</v>
      </c>
      <c r="H151" s="411"/>
    </row>
    <row r="152" s="368" customFormat="true" ht="12.75" hidden="false" customHeight="false" outlineLevel="0" collapsed="false">
      <c r="A152" s="318"/>
      <c r="B152" s="340" t="s">
        <v>247</v>
      </c>
      <c r="C152" s="403"/>
      <c r="D152" s="404" t="s">
        <v>248</v>
      </c>
      <c r="E152" s="412" t="n">
        <f aca="false">E153</f>
        <v>5000</v>
      </c>
      <c r="F152" s="406" t="n">
        <f aca="false">F153</f>
        <v>5000</v>
      </c>
      <c r="G152" s="413" t="n">
        <f aca="false">F152/E152*100</f>
        <v>100</v>
      </c>
      <c r="H152" s="393"/>
    </row>
    <row r="153" s="368" customFormat="true" ht="12.75" hidden="false" customHeight="false" outlineLevel="0" collapsed="false">
      <c r="A153" s="318"/>
      <c r="B153" s="319"/>
      <c r="C153" s="408" t="n">
        <v>3000</v>
      </c>
      <c r="D153" s="409" t="s">
        <v>246</v>
      </c>
      <c r="E153" s="414" t="n">
        <v>5000</v>
      </c>
      <c r="F153" s="410" t="n">
        <v>5000</v>
      </c>
      <c r="G153" s="314" t="n">
        <f aca="false">F153/E153*100</f>
        <v>100</v>
      </c>
      <c r="H153" s="411"/>
    </row>
    <row r="154" s="367" customFormat="true" ht="12.75" hidden="false" customHeight="false" outlineLevel="0" collapsed="false">
      <c r="A154" s="318"/>
      <c r="B154" s="294" t="n">
        <v>75411</v>
      </c>
      <c r="C154" s="295"/>
      <c r="D154" s="309" t="s">
        <v>95</v>
      </c>
      <c r="E154" s="297" t="n">
        <f aca="false">SUM(E155:E180)</f>
        <v>3301423</v>
      </c>
      <c r="F154" s="298" t="n">
        <f aca="false">SUM(F155:F180)</f>
        <v>3301114.05</v>
      </c>
      <c r="G154" s="299" t="n">
        <f aca="false">F154/E154*100</f>
        <v>99.990641914108</v>
      </c>
      <c r="H154" s="300"/>
    </row>
    <row r="155" s="368" customFormat="true" ht="25.5" hidden="false" customHeight="false" outlineLevel="0" collapsed="false">
      <c r="A155" s="301"/>
      <c r="B155" s="302"/>
      <c r="C155" s="310" t="n">
        <v>3070</v>
      </c>
      <c r="D155" s="329" t="s">
        <v>249</v>
      </c>
      <c r="E155" s="312" t="n">
        <v>166266</v>
      </c>
      <c r="F155" s="313" t="n">
        <v>166265.03</v>
      </c>
      <c r="G155" s="314" t="n">
        <f aca="false">F155/E155*100</f>
        <v>99.9994165975004</v>
      </c>
      <c r="H155" s="315"/>
    </row>
    <row r="156" s="368" customFormat="true" ht="12.75" hidden="false" customHeight="false" outlineLevel="0" collapsed="false">
      <c r="A156" s="301"/>
      <c r="B156" s="325"/>
      <c r="C156" s="310" t="n">
        <v>4010</v>
      </c>
      <c r="D156" s="311" t="s">
        <v>250</v>
      </c>
      <c r="E156" s="312" t="n">
        <v>20856</v>
      </c>
      <c r="F156" s="313" t="n">
        <v>20856</v>
      </c>
      <c r="G156" s="314" t="n">
        <f aca="false">F156/E156*100</f>
        <v>100</v>
      </c>
      <c r="H156" s="315"/>
    </row>
    <row r="157" s="368" customFormat="true" ht="12.75" hidden="false" customHeight="false" outlineLevel="0" collapsed="false">
      <c r="A157" s="301"/>
      <c r="B157" s="325"/>
      <c r="C157" s="310" t="n">
        <v>4020</v>
      </c>
      <c r="D157" s="311" t="s">
        <v>251</v>
      </c>
      <c r="E157" s="312" t="n">
        <v>23669</v>
      </c>
      <c r="F157" s="313" t="n">
        <v>23668.28</v>
      </c>
      <c r="G157" s="314" t="n">
        <f aca="false">F157/E157*100</f>
        <v>99.9969580463898</v>
      </c>
      <c r="H157" s="315"/>
    </row>
    <row r="158" s="368" customFormat="true" ht="12.75" hidden="false" customHeight="false" outlineLevel="0" collapsed="false">
      <c r="A158" s="301"/>
      <c r="B158" s="325"/>
      <c r="C158" s="310" t="n">
        <v>4040</v>
      </c>
      <c r="D158" s="311" t="s">
        <v>219</v>
      </c>
      <c r="E158" s="312" t="n">
        <v>4439</v>
      </c>
      <c r="F158" s="313" t="n">
        <v>4438.35</v>
      </c>
      <c r="G158" s="314" t="n">
        <f aca="false">F158/E158*100</f>
        <v>99.9853570624015</v>
      </c>
      <c r="H158" s="315"/>
    </row>
    <row r="159" s="368" customFormat="true" ht="12.75" hidden="false" customHeight="false" outlineLevel="0" collapsed="false">
      <c r="A159" s="301"/>
      <c r="B159" s="325"/>
      <c r="C159" s="310" t="n">
        <v>4050</v>
      </c>
      <c r="D159" s="311" t="s">
        <v>252</v>
      </c>
      <c r="E159" s="312" t="n">
        <v>2165236</v>
      </c>
      <c r="F159" s="313" t="n">
        <v>2164935.99</v>
      </c>
      <c r="G159" s="314" t="n">
        <f aca="false">F159/E159*100</f>
        <v>99.9861442355475</v>
      </c>
      <c r="H159" s="315"/>
    </row>
    <row r="160" s="368" customFormat="true" ht="12.75" hidden="false" customHeight="false" outlineLevel="0" collapsed="false">
      <c r="A160" s="301"/>
      <c r="B160" s="325"/>
      <c r="C160" s="310" t="n">
        <v>4060</v>
      </c>
      <c r="D160" s="311" t="s">
        <v>253</v>
      </c>
      <c r="E160" s="312" t="n">
        <v>304276</v>
      </c>
      <c r="F160" s="313" t="n">
        <v>304276</v>
      </c>
      <c r="G160" s="314" t="n">
        <f aca="false">F160/E160*100</f>
        <v>100</v>
      </c>
      <c r="H160" s="315"/>
    </row>
    <row r="161" s="368" customFormat="true" ht="12.75" hidden="false" customHeight="false" outlineLevel="0" collapsed="false">
      <c r="A161" s="301"/>
      <c r="B161" s="325"/>
      <c r="C161" s="310" t="n">
        <v>4070</v>
      </c>
      <c r="D161" s="311" t="s">
        <v>254</v>
      </c>
      <c r="E161" s="312" t="n">
        <v>185990</v>
      </c>
      <c r="F161" s="313" t="n">
        <v>185989.42</v>
      </c>
      <c r="G161" s="314" t="n">
        <f aca="false">F161/E161*100</f>
        <v>99.9996881552772</v>
      </c>
      <c r="H161" s="315"/>
    </row>
    <row r="162" s="368" customFormat="true" ht="12.75" hidden="false" customHeight="false" outlineLevel="0" collapsed="false">
      <c r="A162" s="301"/>
      <c r="B162" s="325"/>
      <c r="C162" s="310" t="n">
        <v>4110</v>
      </c>
      <c r="D162" s="311" t="s">
        <v>214</v>
      </c>
      <c r="E162" s="312" t="n">
        <v>7804</v>
      </c>
      <c r="F162" s="313" t="n">
        <v>7803.13</v>
      </c>
      <c r="G162" s="314" t="n">
        <f aca="false">F162/E162*100</f>
        <v>99.9888518708355</v>
      </c>
      <c r="H162" s="315"/>
    </row>
    <row r="163" s="368" customFormat="true" ht="12.75" hidden="false" customHeight="false" outlineLevel="0" collapsed="false">
      <c r="A163" s="301"/>
      <c r="B163" s="325"/>
      <c r="C163" s="310" t="n">
        <v>4120</v>
      </c>
      <c r="D163" s="311" t="s">
        <v>184</v>
      </c>
      <c r="E163" s="312" t="n">
        <v>1114</v>
      </c>
      <c r="F163" s="313" t="n">
        <v>1113.1</v>
      </c>
      <c r="G163" s="314" t="n">
        <f aca="false">F163/E163*100</f>
        <v>99.91921005386</v>
      </c>
      <c r="H163" s="315"/>
    </row>
    <row r="164" s="368" customFormat="true" ht="12.75" hidden="false" customHeight="false" outlineLevel="0" collapsed="false">
      <c r="A164" s="301"/>
      <c r="B164" s="325"/>
      <c r="C164" s="310" t="n">
        <v>4170</v>
      </c>
      <c r="D164" s="311" t="s">
        <v>185</v>
      </c>
      <c r="E164" s="312" t="n">
        <v>1187</v>
      </c>
      <c r="F164" s="313" t="n">
        <v>1187</v>
      </c>
      <c r="G164" s="314" t="n">
        <f aca="false">F164/E164*100</f>
        <v>100</v>
      </c>
      <c r="H164" s="315"/>
    </row>
    <row r="165" s="368" customFormat="true" ht="12.75" hidden="false" customHeight="false" outlineLevel="0" collapsed="false">
      <c r="A165" s="301"/>
      <c r="B165" s="325"/>
      <c r="C165" s="310" t="n">
        <v>4180</v>
      </c>
      <c r="D165" s="311" t="s">
        <v>255</v>
      </c>
      <c r="E165" s="312" t="n">
        <v>93221</v>
      </c>
      <c r="F165" s="313" t="n">
        <v>93220.52</v>
      </c>
      <c r="G165" s="314" t="n">
        <f aca="false">F165/E165*100</f>
        <v>99.9994850945602</v>
      </c>
      <c r="H165" s="315"/>
    </row>
    <row r="166" s="368" customFormat="true" ht="12.75" hidden="false" customHeight="false" outlineLevel="0" collapsed="false">
      <c r="A166" s="301"/>
      <c r="B166" s="325"/>
      <c r="C166" s="310" t="n">
        <v>4210</v>
      </c>
      <c r="D166" s="311" t="s">
        <v>186</v>
      </c>
      <c r="E166" s="312" t="n">
        <v>133581</v>
      </c>
      <c r="F166" s="313" t="n">
        <v>133581</v>
      </c>
      <c r="G166" s="314" t="n">
        <f aca="false">F166/E166*100</f>
        <v>100</v>
      </c>
      <c r="H166" s="315"/>
    </row>
    <row r="167" s="368" customFormat="true" ht="12.75" hidden="false" customHeight="false" outlineLevel="0" collapsed="false">
      <c r="A167" s="301"/>
      <c r="B167" s="325"/>
      <c r="C167" s="310" t="n">
        <v>4260</v>
      </c>
      <c r="D167" s="311" t="s">
        <v>187</v>
      </c>
      <c r="E167" s="312" t="n">
        <v>88500</v>
      </c>
      <c r="F167" s="313" t="n">
        <v>88500</v>
      </c>
      <c r="G167" s="314" t="n">
        <f aca="false">F167/E167*100</f>
        <v>100</v>
      </c>
      <c r="H167" s="315"/>
    </row>
    <row r="168" s="368" customFormat="true" ht="12.75" hidden="false" customHeight="false" outlineLevel="0" collapsed="false">
      <c r="A168" s="301"/>
      <c r="B168" s="325"/>
      <c r="C168" s="310" t="n">
        <v>4270</v>
      </c>
      <c r="D168" s="311" t="s">
        <v>188</v>
      </c>
      <c r="E168" s="312" t="n">
        <v>4500</v>
      </c>
      <c r="F168" s="313" t="n">
        <v>4499.23</v>
      </c>
      <c r="G168" s="314" t="n">
        <f aca="false">F168/E168*100</f>
        <v>99.9828888888889</v>
      </c>
      <c r="H168" s="315"/>
    </row>
    <row r="169" s="368" customFormat="true" ht="12.75" hidden="false" customHeight="false" outlineLevel="0" collapsed="false">
      <c r="A169" s="301"/>
      <c r="B169" s="325"/>
      <c r="C169" s="310" t="n">
        <v>4280</v>
      </c>
      <c r="D169" s="311" t="s">
        <v>189</v>
      </c>
      <c r="E169" s="312" t="n">
        <v>14829</v>
      </c>
      <c r="F169" s="313" t="n">
        <v>14828.96</v>
      </c>
      <c r="G169" s="314" t="n">
        <f aca="false">F169/E169*100</f>
        <v>99.9997302582777</v>
      </c>
      <c r="H169" s="315"/>
    </row>
    <row r="170" s="368" customFormat="true" ht="12.75" hidden="false" customHeight="false" outlineLevel="0" collapsed="false">
      <c r="A170" s="301"/>
      <c r="B170" s="325"/>
      <c r="C170" s="310" t="n">
        <v>4300</v>
      </c>
      <c r="D170" s="311" t="s">
        <v>190</v>
      </c>
      <c r="E170" s="312" t="n">
        <v>38500</v>
      </c>
      <c r="F170" s="313" t="n">
        <v>38500</v>
      </c>
      <c r="G170" s="314" t="n">
        <f aca="false">F170/E170*100</f>
        <v>100</v>
      </c>
      <c r="H170" s="315"/>
    </row>
    <row r="171" s="368" customFormat="true" ht="12.75" hidden="false" customHeight="false" outlineLevel="0" collapsed="false">
      <c r="A171" s="301"/>
      <c r="B171" s="325"/>
      <c r="C171" s="310" t="n">
        <v>4350</v>
      </c>
      <c r="D171" s="311" t="s">
        <v>256</v>
      </c>
      <c r="E171" s="312" t="n">
        <v>1421</v>
      </c>
      <c r="F171" s="313" t="n">
        <v>1420.03</v>
      </c>
      <c r="G171" s="314" t="n">
        <f aca="false">F171/E171*100</f>
        <v>99.9317382125264</v>
      </c>
      <c r="H171" s="315"/>
    </row>
    <row r="172" s="368" customFormat="true" ht="28.5" hidden="false" customHeight="true" outlineLevel="0" collapsed="false">
      <c r="A172" s="301"/>
      <c r="B172" s="325"/>
      <c r="C172" s="310" t="n">
        <v>4360</v>
      </c>
      <c r="D172" s="331" t="s">
        <v>192</v>
      </c>
      <c r="E172" s="312" t="n">
        <v>5703</v>
      </c>
      <c r="F172" s="313" t="n">
        <v>5703</v>
      </c>
      <c r="G172" s="314" t="n">
        <f aca="false">F172/E172*100</f>
        <v>100</v>
      </c>
      <c r="H172" s="315"/>
    </row>
    <row r="173" s="368" customFormat="true" ht="27.75" hidden="false" customHeight="true" outlineLevel="0" collapsed="false">
      <c r="A173" s="301"/>
      <c r="B173" s="325"/>
      <c r="C173" s="310" t="n">
        <v>4370</v>
      </c>
      <c r="D173" s="331" t="s">
        <v>193</v>
      </c>
      <c r="E173" s="312" t="n">
        <v>4893</v>
      </c>
      <c r="F173" s="313" t="n">
        <v>4892.97</v>
      </c>
      <c r="G173" s="314" t="n">
        <f aca="false">F173/E173*100</f>
        <v>99.9993868792152</v>
      </c>
      <c r="H173" s="315"/>
    </row>
    <row r="174" s="368" customFormat="true" ht="12.75" hidden="false" customHeight="false" outlineLevel="0" collapsed="false">
      <c r="A174" s="301"/>
      <c r="B174" s="325"/>
      <c r="C174" s="310" t="n">
        <v>4410</v>
      </c>
      <c r="D174" s="311" t="s">
        <v>257</v>
      </c>
      <c r="E174" s="312" t="n">
        <v>120</v>
      </c>
      <c r="F174" s="313" t="n">
        <v>120</v>
      </c>
      <c r="G174" s="314" t="n">
        <f aca="false">F174/E174*100</f>
        <v>100</v>
      </c>
      <c r="H174" s="315"/>
    </row>
    <row r="175" s="368" customFormat="true" ht="12.75" hidden="false" customHeight="false" outlineLevel="0" collapsed="false">
      <c r="A175" s="301"/>
      <c r="B175" s="325"/>
      <c r="C175" s="310" t="n">
        <v>4420</v>
      </c>
      <c r="D175" s="311" t="s">
        <v>258</v>
      </c>
      <c r="E175" s="312" t="n">
        <v>1133</v>
      </c>
      <c r="F175" s="313" t="n">
        <v>1132.6</v>
      </c>
      <c r="G175" s="314" t="n">
        <f aca="false">F175/E175*100</f>
        <v>99.9646954986761</v>
      </c>
      <c r="H175" s="315"/>
    </row>
    <row r="176" s="368" customFormat="true" ht="12.75" hidden="false" customHeight="false" outlineLevel="0" collapsed="false">
      <c r="A176" s="301"/>
      <c r="B176" s="325"/>
      <c r="C176" s="310" t="n">
        <v>4430</v>
      </c>
      <c r="D176" s="311" t="s">
        <v>196</v>
      </c>
      <c r="E176" s="312" t="n">
        <v>7816</v>
      </c>
      <c r="F176" s="313" t="n">
        <v>7815.1</v>
      </c>
      <c r="G176" s="314" t="n">
        <f aca="false">F176/E176*100</f>
        <v>99.9884851586489</v>
      </c>
      <c r="H176" s="315"/>
    </row>
    <row r="177" s="368" customFormat="true" ht="12.75" hidden="false" customHeight="false" outlineLevel="0" collapsed="false">
      <c r="A177" s="330"/>
      <c r="B177" s="316"/>
      <c r="C177" s="310" t="n">
        <v>4440</v>
      </c>
      <c r="D177" s="311" t="s">
        <v>197</v>
      </c>
      <c r="E177" s="312" t="n">
        <v>2188</v>
      </c>
      <c r="F177" s="313" t="n">
        <v>2187.86</v>
      </c>
      <c r="G177" s="314" t="n">
        <f aca="false">F177/E177*100</f>
        <v>99.9936014625229</v>
      </c>
      <c r="H177" s="315"/>
    </row>
    <row r="178" s="368" customFormat="true" ht="12.75" hidden="false" customHeight="false" outlineLevel="0" collapsed="false">
      <c r="A178" s="303"/>
      <c r="B178" s="302"/>
      <c r="C178" s="310" t="n">
        <v>4480</v>
      </c>
      <c r="D178" s="311" t="s">
        <v>198</v>
      </c>
      <c r="E178" s="312" t="n">
        <v>16632</v>
      </c>
      <c r="F178" s="313" t="n">
        <v>16632</v>
      </c>
      <c r="G178" s="314" t="n">
        <f aca="false">F178/E178*100</f>
        <v>100</v>
      </c>
      <c r="H178" s="315"/>
    </row>
    <row r="179" s="368" customFormat="true" ht="12.75" hidden="false" customHeight="false" outlineLevel="0" collapsed="false">
      <c r="A179" s="301"/>
      <c r="B179" s="325"/>
      <c r="C179" s="310" t="n">
        <v>4510</v>
      </c>
      <c r="D179" s="311" t="s">
        <v>259</v>
      </c>
      <c r="E179" s="376" t="n">
        <v>49</v>
      </c>
      <c r="F179" s="313" t="n">
        <v>48.48</v>
      </c>
      <c r="G179" s="314" t="n">
        <f aca="false">F179/E179*100</f>
        <v>98.9387755102041</v>
      </c>
      <c r="H179" s="315"/>
    </row>
    <row r="180" s="368" customFormat="true" ht="12.75" hidden="false" customHeight="false" outlineLevel="0" collapsed="false">
      <c r="A180" s="301"/>
      <c r="B180" s="325"/>
      <c r="C180" s="373" t="n">
        <v>6060</v>
      </c>
      <c r="D180" s="311" t="s">
        <v>204</v>
      </c>
      <c r="E180" s="312" t="n">
        <v>7500</v>
      </c>
      <c r="F180" s="313" t="n">
        <v>7500</v>
      </c>
      <c r="G180" s="343" t="n">
        <f aca="false">F180/E180*100</f>
        <v>100</v>
      </c>
      <c r="H180" s="315"/>
    </row>
    <row r="181" s="368" customFormat="true" ht="12.75" hidden="false" customHeight="false" outlineLevel="0" collapsed="false">
      <c r="A181" s="301"/>
      <c r="B181" s="319" t="s">
        <v>260</v>
      </c>
      <c r="C181" s="357"/>
      <c r="D181" s="309" t="s">
        <v>261</v>
      </c>
      <c r="E181" s="359" t="n">
        <f aca="false">SUM(E182:E184)</f>
        <v>1150</v>
      </c>
      <c r="F181" s="360" t="n">
        <f aca="false">SUM(F182:F184)</f>
        <v>454.6</v>
      </c>
      <c r="G181" s="299" t="n">
        <f aca="false">F181/E181*100</f>
        <v>39.5304347826087</v>
      </c>
      <c r="H181" s="315"/>
    </row>
    <row r="182" s="368" customFormat="true" ht="12.75" hidden="false" customHeight="false" outlineLevel="0" collapsed="false">
      <c r="A182" s="301"/>
      <c r="B182" s="325"/>
      <c r="C182" s="310" t="n">
        <v>4170</v>
      </c>
      <c r="D182" s="311" t="s">
        <v>185</v>
      </c>
      <c r="E182" s="312" t="n">
        <v>400</v>
      </c>
      <c r="F182" s="313" t="n">
        <v>0</v>
      </c>
      <c r="G182" s="314" t="n">
        <f aca="false">F182/E182*100</f>
        <v>0</v>
      </c>
      <c r="H182" s="315"/>
    </row>
    <row r="183" s="368" customFormat="true" ht="12.75" hidden="false" customHeight="false" outlineLevel="0" collapsed="false">
      <c r="A183" s="301"/>
      <c r="B183" s="325"/>
      <c r="C183" s="310" t="n">
        <v>4210</v>
      </c>
      <c r="D183" s="311" t="s">
        <v>186</v>
      </c>
      <c r="E183" s="312" t="n">
        <v>600</v>
      </c>
      <c r="F183" s="313" t="n">
        <v>454.6</v>
      </c>
      <c r="G183" s="314" t="n">
        <f aca="false">F183/E183*100</f>
        <v>75.7666666666667</v>
      </c>
      <c r="H183" s="315"/>
    </row>
    <row r="184" s="368" customFormat="true" ht="12.75" hidden="false" customHeight="false" outlineLevel="0" collapsed="false">
      <c r="A184" s="301"/>
      <c r="B184" s="325"/>
      <c r="C184" s="310" t="n">
        <v>4300</v>
      </c>
      <c r="D184" s="311" t="s">
        <v>190</v>
      </c>
      <c r="E184" s="305" t="n">
        <v>150</v>
      </c>
      <c r="F184" s="306" t="n">
        <v>0</v>
      </c>
      <c r="G184" s="314" t="n">
        <f aca="false">F184/E184*100</f>
        <v>0</v>
      </c>
      <c r="H184" s="315"/>
    </row>
    <row r="185" s="368" customFormat="true" ht="12.75" hidden="false" customHeight="false" outlineLevel="0" collapsed="false">
      <c r="A185" s="363"/>
      <c r="B185" s="319" t="s">
        <v>262</v>
      </c>
      <c r="C185" s="357"/>
      <c r="D185" s="309" t="s">
        <v>82</v>
      </c>
      <c r="E185" s="359" t="n">
        <f aca="false">SUM(E186:E190)</f>
        <v>38500</v>
      </c>
      <c r="F185" s="360" t="n">
        <f aca="false">SUM(F186:F190)</f>
        <v>9168.96</v>
      </c>
      <c r="G185" s="299" t="n">
        <f aca="false">F185/E185*100</f>
        <v>23.8154805194805</v>
      </c>
      <c r="H185" s="315"/>
    </row>
    <row r="186" s="368" customFormat="true" ht="12.75" hidden="false" customHeight="false" outlineLevel="0" collapsed="false">
      <c r="A186" s="363"/>
      <c r="B186" s="325"/>
      <c r="C186" s="310" t="n">
        <v>4210</v>
      </c>
      <c r="D186" s="311" t="s">
        <v>186</v>
      </c>
      <c r="E186" s="312" t="n">
        <v>3000</v>
      </c>
      <c r="F186" s="313" t="n">
        <v>668.96</v>
      </c>
      <c r="G186" s="314" t="n">
        <f aca="false">F186/E186*100</f>
        <v>22.2986666666667</v>
      </c>
      <c r="H186" s="315"/>
    </row>
    <row r="187" s="368" customFormat="true" ht="12.75" hidden="false" customHeight="false" outlineLevel="0" collapsed="false">
      <c r="A187" s="363"/>
      <c r="B187" s="325"/>
      <c r="C187" s="310" t="n">
        <v>4300</v>
      </c>
      <c r="D187" s="311" t="s">
        <v>190</v>
      </c>
      <c r="E187" s="312" t="n">
        <v>500</v>
      </c>
      <c r="F187" s="313" t="n">
        <v>0</v>
      </c>
      <c r="G187" s="314" t="n">
        <f aca="false">F187/E187*100</f>
        <v>0</v>
      </c>
      <c r="H187" s="315"/>
    </row>
    <row r="188" s="368" customFormat="true" ht="25.5" hidden="false" customHeight="false" outlineLevel="0" collapsed="false">
      <c r="A188" s="363"/>
      <c r="B188" s="325"/>
      <c r="C188" s="310" t="n">
        <v>6170</v>
      </c>
      <c r="D188" s="331" t="s">
        <v>263</v>
      </c>
      <c r="E188" s="312" t="n">
        <v>2500</v>
      </c>
      <c r="F188" s="313" t="n">
        <v>2500</v>
      </c>
      <c r="G188" s="314" t="n">
        <f aca="false">F188/E188*100</f>
        <v>100</v>
      </c>
      <c r="H188" s="315"/>
    </row>
    <row r="189" s="368" customFormat="true" ht="54.75" hidden="false" customHeight="true" outlineLevel="0" collapsed="false">
      <c r="A189" s="363"/>
      <c r="B189" s="325"/>
      <c r="C189" s="310" t="n">
        <v>6300</v>
      </c>
      <c r="D189" s="331" t="s">
        <v>235</v>
      </c>
      <c r="E189" s="312" t="n">
        <v>6000</v>
      </c>
      <c r="F189" s="313" t="n">
        <v>6000</v>
      </c>
      <c r="G189" s="314" t="n">
        <f aca="false">F189/E189*100</f>
        <v>100</v>
      </c>
      <c r="H189" s="315"/>
    </row>
    <row r="190" s="368" customFormat="true" ht="26.25" hidden="false" customHeight="false" outlineLevel="0" collapsed="false">
      <c r="A190" s="363"/>
      <c r="B190" s="325"/>
      <c r="C190" s="310" t="n">
        <v>6610</v>
      </c>
      <c r="D190" s="329" t="s">
        <v>264</v>
      </c>
      <c r="E190" s="312" t="n">
        <v>26500</v>
      </c>
      <c r="F190" s="313" t="n">
        <v>0</v>
      </c>
      <c r="G190" s="314" t="n">
        <f aca="false">F190/E190*100</f>
        <v>0</v>
      </c>
      <c r="H190" s="315"/>
    </row>
    <row r="191" s="367" customFormat="true" ht="13.5" hidden="false" customHeight="false" outlineLevel="0" collapsed="false">
      <c r="A191" s="326" t="n">
        <v>757</v>
      </c>
      <c r="B191" s="286"/>
      <c r="C191" s="287"/>
      <c r="D191" s="288" t="s">
        <v>265</v>
      </c>
      <c r="E191" s="289" t="n">
        <f aca="false">E192</f>
        <v>1192455</v>
      </c>
      <c r="F191" s="366" t="n">
        <f aca="false">F192</f>
        <v>839238.64</v>
      </c>
      <c r="G191" s="291" t="n">
        <f aca="false">F191/E191*100</f>
        <v>70.3790616836694</v>
      </c>
      <c r="H191" s="292" t="n">
        <f aca="false">F191/F$638*100</f>
        <v>0.989270088166064</v>
      </c>
    </row>
    <row r="192" s="367" customFormat="true" ht="12.75" hidden="false" customHeight="false" outlineLevel="0" collapsed="false">
      <c r="A192" s="293"/>
      <c r="B192" s="294" t="n">
        <v>75702</v>
      </c>
      <c r="C192" s="295"/>
      <c r="D192" s="309" t="s">
        <v>266</v>
      </c>
      <c r="E192" s="297" t="n">
        <f aca="false">E193</f>
        <v>1192455</v>
      </c>
      <c r="F192" s="339" t="n">
        <f aca="false">F193</f>
        <v>839238.64</v>
      </c>
      <c r="G192" s="415" t="n">
        <f aca="false">F192/E192*100</f>
        <v>70.3790616836694</v>
      </c>
      <c r="H192" s="393"/>
    </row>
    <row r="193" s="368" customFormat="true" ht="13.5" hidden="false" customHeight="false" outlineLevel="0" collapsed="false">
      <c r="A193" s="301"/>
      <c r="B193" s="316"/>
      <c r="C193" s="310" t="n">
        <v>8070</v>
      </c>
      <c r="D193" s="311" t="s">
        <v>267</v>
      </c>
      <c r="E193" s="312" t="n">
        <v>1192455</v>
      </c>
      <c r="F193" s="313" t="n">
        <v>839238.64</v>
      </c>
      <c r="G193" s="396" t="n">
        <f aca="false">F193/E193*100</f>
        <v>70.3790616836694</v>
      </c>
      <c r="H193" s="393"/>
    </row>
    <row r="194" s="367" customFormat="true" ht="13.5" hidden="false" customHeight="false" outlineLevel="0" collapsed="false">
      <c r="A194" s="326" t="n">
        <v>758</v>
      </c>
      <c r="B194" s="286"/>
      <c r="C194" s="287"/>
      <c r="D194" s="288" t="s">
        <v>105</v>
      </c>
      <c r="E194" s="289" t="n">
        <f aca="false">E195</f>
        <v>1235081</v>
      </c>
      <c r="F194" s="290" t="n">
        <f aca="false">F195</f>
        <v>0</v>
      </c>
      <c r="G194" s="291" t="n">
        <f aca="false">F194/E194*100</f>
        <v>0</v>
      </c>
      <c r="H194" s="292" t="n">
        <f aca="false">F194/F$638*100</f>
        <v>0</v>
      </c>
    </row>
    <row r="195" s="367" customFormat="true" ht="12.75" hidden="false" customHeight="false" outlineLevel="0" collapsed="false">
      <c r="A195" s="293"/>
      <c r="B195" s="294" t="n">
        <v>75818</v>
      </c>
      <c r="C195" s="295"/>
      <c r="D195" s="309" t="s">
        <v>268</v>
      </c>
      <c r="E195" s="297" t="n">
        <f aca="false">E197+E196</f>
        <v>1235081</v>
      </c>
      <c r="F195" s="298" t="n">
        <f aca="false">F197+F196</f>
        <v>0</v>
      </c>
      <c r="G195" s="299" t="n">
        <f aca="false">F195/E195*100</f>
        <v>0</v>
      </c>
      <c r="H195" s="300"/>
    </row>
    <row r="196" s="367" customFormat="true" ht="12.75" hidden="false" customHeight="false" outlineLevel="0" collapsed="false">
      <c r="A196" s="318"/>
      <c r="B196" s="416"/>
      <c r="C196" s="417" t="n">
        <v>4810</v>
      </c>
      <c r="D196" s="418" t="s">
        <v>269</v>
      </c>
      <c r="E196" s="341" t="n">
        <v>903763</v>
      </c>
      <c r="F196" s="342" t="n">
        <v>0</v>
      </c>
      <c r="G196" s="314" t="n">
        <f aca="false">F196/E196*100</f>
        <v>0</v>
      </c>
      <c r="H196" s="300"/>
    </row>
    <row r="197" s="368" customFormat="true" ht="13.5" hidden="false" customHeight="false" outlineLevel="0" collapsed="false">
      <c r="A197" s="333"/>
      <c r="B197" s="334"/>
      <c r="C197" s="335" t="n">
        <v>4810</v>
      </c>
      <c r="D197" s="419" t="s">
        <v>270</v>
      </c>
      <c r="E197" s="353" t="n">
        <v>331318</v>
      </c>
      <c r="F197" s="365" t="n">
        <v>0</v>
      </c>
      <c r="G197" s="355" t="n">
        <f aca="false">F197/E197*100</f>
        <v>0</v>
      </c>
      <c r="H197" s="338"/>
    </row>
    <row r="198" s="367" customFormat="true" ht="13.5" hidden="false" customHeight="false" outlineLevel="0" collapsed="false">
      <c r="A198" s="326" t="n">
        <v>801</v>
      </c>
      <c r="B198" s="286"/>
      <c r="C198" s="287"/>
      <c r="D198" s="288" t="s">
        <v>271</v>
      </c>
      <c r="E198" s="289" t="n">
        <f aca="false">E199+E222+E242+E253+E275+E297+E308+E314+E320+E217</f>
        <v>15922349</v>
      </c>
      <c r="F198" s="290" t="n">
        <f aca="false">F199+F222+F242+F253+F275+F297+F308+F314+F320+F217</f>
        <v>15365349.52</v>
      </c>
      <c r="G198" s="291" t="n">
        <f aca="false">F198/E198*100</f>
        <v>96.5017757116114</v>
      </c>
      <c r="H198" s="292" t="n">
        <f aca="false">F198/F$638*100</f>
        <v>18.1122269040815</v>
      </c>
    </row>
    <row r="199" s="367" customFormat="true" ht="12.75" hidden="false" customHeight="false" outlineLevel="0" collapsed="false">
      <c r="A199" s="293"/>
      <c r="B199" s="344" t="n">
        <v>80102</v>
      </c>
      <c r="C199" s="295"/>
      <c r="D199" s="309" t="s">
        <v>272</v>
      </c>
      <c r="E199" s="297" t="n">
        <f aca="false">SUM(E200:E216)</f>
        <v>1743250</v>
      </c>
      <c r="F199" s="298" t="n">
        <f aca="false">SUM(F200:F216)</f>
        <v>1721907.34</v>
      </c>
      <c r="G199" s="299" t="n">
        <f aca="false">F199/E199*100</f>
        <v>98.7756971174531</v>
      </c>
      <c r="H199" s="300"/>
    </row>
    <row r="200" s="368" customFormat="true" ht="12" hidden="false" customHeight="true" outlineLevel="0" collapsed="false">
      <c r="A200" s="301"/>
      <c r="B200" s="325"/>
      <c r="C200" s="310" t="n">
        <v>3020</v>
      </c>
      <c r="D200" s="311" t="s">
        <v>224</v>
      </c>
      <c r="E200" s="312" t="n">
        <v>18732</v>
      </c>
      <c r="F200" s="313" t="n">
        <v>17947.32</v>
      </c>
      <c r="G200" s="314" t="n">
        <f aca="false">F200/E200*100</f>
        <v>95.8110185778347</v>
      </c>
      <c r="H200" s="315"/>
    </row>
    <row r="201" s="368" customFormat="true" ht="12.75" hidden="false" customHeight="false" outlineLevel="0" collapsed="false">
      <c r="A201" s="301"/>
      <c r="B201" s="325"/>
      <c r="C201" s="310" t="n">
        <v>4010</v>
      </c>
      <c r="D201" s="311" t="s">
        <v>273</v>
      </c>
      <c r="E201" s="312" t="n">
        <v>1246841</v>
      </c>
      <c r="F201" s="313" t="n">
        <v>1237019.72</v>
      </c>
      <c r="G201" s="314" t="n">
        <f aca="false">F201/E201*100</f>
        <v>99.2123069421041</v>
      </c>
      <c r="H201" s="315"/>
    </row>
    <row r="202" s="368" customFormat="true" ht="12.75" hidden="false" customHeight="false" outlineLevel="0" collapsed="false">
      <c r="A202" s="301"/>
      <c r="B202" s="325"/>
      <c r="C202" s="310" t="n">
        <v>4040</v>
      </c>
      <c r="D202" s="311" t="s">
        <v>274</v>
      </c>
      <c r="E202" s="312" t="n">
        <v>97656</v>
      </c>
      <c r="F202" s="313" t="n">
        <v>97650.05</v>
      </c>
      <c r="G202" s="314" t="n">
        <f aca="false">F202/E202*100</f>
        <v>99.9939071844024</v>
      </c>
      <c r="H202" s="315"/>
    </row>
    <row r="203" s="368" customFormat="true" ht="12.75" hidden="false" customHeight="false" outlineLevel="0" collapsed="false">
      <c r="A203" s="301"/>
      <c r="B203" s="325"/>
      <c r="C203" s="310" t="n">
        <v>4110</v>
      </c>
      <c r="D203" s="311" t="s">
        <v>214</v>
      </c>
      <c r="E203" s="312" t="n">
        <v>231397</v>
      </c>
      <c r="F203" s="313" t="n">
        <v>228755.95</v>
      </c>
      <c r="G203" s="314" t="n">
        <f aca="false">F203/E203*100</f>
        <v>98.8586498528503</v>
      </c>
      <c r="H203" s="315"/>
    </row>
    <row r="204" s="368" customFormat="true" ht="12.75" hidden="false" customHeight="false" outlineLevel="0" collapsed="false">
      <c r="A204" s="301"/>
      <c r="B204" s="325"/>
      <c r="C204" s="310" t="n">
        <v>4120</v>
      </c>
      <c r="D204" s="311" t="s">
        <v>184</v>
      </c>
      <c r="E204" s="312" t="n">
        <v>32788</v>
      </c>
      <c r="F204" s="313" t="n">
        <v>30412.96</v>
      </c>
      <c r="G204" s="314" t="n">
        <f aca="false">F204/E204*100</f>
        <v>92.7563742832744</v>
      </c>
      <c r="H204" s="315"/>
    </row>
    <row r="205" s="368" customFormat="true" ht="12.75" hidden="false" customHeight="false" outlineLevel="0" collapsed="false">
      <c r="A205" s="301"/>
      <c r="B205" s="325"/>
      <c r="C205" s="310" t="n">
        <v>4210</v>
      </c>
      <c r="D205" s="311" t="s">
        <v>275</v>
      </c>
      <c r="E205" s="312" t="n">
        <v>12190</v>
      </c>
      <c r="F205" s="313" t="n">
        <v>12189.34</v>
      </c>
      <c r="G205" s="314" t="n">
        <f aca="false">F205/E205*100</f>
        <v>99.9945857260049</v>
      </c>
      <c r="H205" s="315"/>
    </row>
    <row r="206" s="368" customFormat="true" ht="12.75" hidden="false" customHeight="false" outlineLevel="0" collapsed="false">
      <c r="A206" s="301"/>
      <c r="B206" s="325"/>
      <c r="C206" s="310" t="n">
        <v>4240</v>
      </c>
      <c r="D206" s="311" t="s">
        <v>276</v>
      </c>
      <c r="E206" s="312" t="n">
        <v>1848</v>
      </c>
      <c r="F206" s="313" t="n">
        <v>1848</v>
      </c>
      <c r="G206" s="314" t="n">
        <f aca="false">F206/E206*100</f>
        <v>100</v>
      </c>
      <c r="H206" s="315"/>
    </row>
    <row r="207" s="368" customFormat="true" ht="12.75" hidden="false" customHeight="false" outlineLevel="0" collapsed="false">
      <c r="A207" s="301"/>
      <c r="B207" s="325"/>
      <c r="C207" s="310" t="n">
        <v>4260</v>
      </c>
      <c r="D207" s="311" t="s">
        <v>187</v>
      </c>
      <c r="E207" s="312" t="n">
        <v>10056</v>
      </c>
      <c r="F207" s="313" t="n">
        <v>7392.53</v>
      </c>
      <c r="G207" s="314" t="n">
        <f aca="false">F207/E207*100</f>
        <v>73.5136237072395</v>
      </c>
      <c r="H207" s="315"/>
    </row>
    <row r="208" s="368" customFormat="true" ht="12.75" hidden="false" customHeight="false" outlineLevel="0" collapsed="false">
      <c r="A208" s="301"/>
      <c r="B208" s="325"/>
      <c r="C208" s="310" t="n">
        <v>4270</v>
      </c>
      <c r="D208" s="311" t="s">
        <v>188</v>
      </c>
      <c r="E208" s="312" t="n">
        <v>2300</v>
      </c>
      <c r="F208" s="313" t="n">
        <v>2163.45</v>
      </c>
      <c r="G208" s="314" t="n">
        <f aca="false">F208/E208*100</f>
        <v>94.0630434782609</v>
      </c>
      <c r="H208" s="315"/>
    </row>
    <row r="209" s="368" customFormat="true" ht="12.75" hidden="false" customHeight="false" outlineLevel="0" collapsed="false">
      <c r="A209" s="301"/>
      <c r="B209" s="325"/>
      <c r="C209" s="310" t="n">
        <v>4280</v>
      </c>
      <c r="D209" s="311" t="s">
        <v>189</v>
      </c>
      <c r="E209" s="312" t="n">
        <v>1000</v>
      </c>
      <c r="F209" s="313" t="n">
        <v>840</v>
      </c>
      <c r="G209" s="314" t="n">
        <f aca="false">F209/E209*100</f>
        <v>84</v>
      </c>
      <c r="H209" s="315"/>
    </row>
    <row r="210" s="368" customFormat="true" ht="12.75" hidden="false" customHeight="false" outlineLevel="0" collapsed="false">
      <c r="A210" s="301"/>
      <c r="B210" s="325"/>
      <c r="C210" s="310" t="n">
        <v>4300</v>
      </c>
      <c r="D210" s="311" t="s">
        <v>190</v>
      </c>
      <c r="E210" s="312" t="n">
        <v>13024</v>
      </c>
      <c r="F210" s="313" t="n">
        <v>12256.57</v>
      </c>
      <c r="G210" s="314" t="n">
        <f aca="false">F210/E210*100</f>
        <v>94.1075706388206</v>
      </c>
      <c r="H210" s="315"/>
    </row>
    <row r="211" s="368" customFormat="true" ht="12.75" hidden="false" customHeight="false" outlineLevel="0" collapsed="false">
      <c r="A211" s="301"/>
      <c r="B211" s="325"/>
      <c r="C211" s="310" t="n">
        <v>4350</v>
      </c>
      <c r="D211" s="311" t="s">
        <v>225</v>
      </c>
      <c r="E211" s="312" t="n">
        <v>600</v>
      </c>
      <c r="F211" s="313" t="n">
        <v>600</v>
      </c>
      <c r="G211" s="314" t="n">
        <f aca="false">F211/E211*100</f>
        <v>100</v>
      </c>
      <c r="H211" s="315"/>
    </row>
    <row r="212" s="368" customFormat="true" ht="28.5" hidden="false" customHeight="true" outlineLevel="0" collapsed="false">
      <c r="A212" s="301"/>
      <c r="B212" s="325"/>
      <c r="C212" s="310" t="n">
        <v>4360</v>
      </c>
      <c r="D212" s="331" t="s">
        <v>192</v>
      </c>
      <c r="E212" s="312" t="n">
        <v>200</v>
      </c>
      <c r="F212" s="313" t="n">
        <v>90.93</v>
      </c>
      <c r="G212" s="314" t="n">
        <f aca="false">F212/E212*100</f>
        <v>45.465</v>
      </c>
      <c r="H212" s="315"/>
    </row>
    <row r="213" s="368" customFormat="true" ht="27.75" hidden="false" customHeight="true" outlineLevel="0" collapsed="false">
      <c r="A213" s="330"/>
      <c r="B213" s="316"/>
      <c r="C213" s="310" t="n">
        <v>4370</v>
      </c>
      <c r="D213" s="331" t="s">
        <v>193</v>
      </c>
      <c r="E213" s="312" t="n">
        <v>1104</v>
      </c>
      <c r="F213" s="313" t="n">
        <v>1094.49</v>
      </c>
      <c r="G213" s="314" t="n">
        <f aca="false">F213/E213*100</f>
        <v>99.1385869565217</v>
      </c>
      <c r="H213" s="315"/>
    </row>
    <row r="214" s="368" customFormat="true" ht="12.75" hidden="false" customHeight="false" outlineLevel="0" collapsed="false">
      <c r="A214" s="303"/>
      <c r="B214" s="302"/>
      <c r="C214" s="310" t="n">
        <v>4410</v>
      </c>
      <c r="D214" s="311" t="s">
        <v>257</v>
      </c>
      <c r="E214" s="312" t="n">
        <v>1982</v>
      </c>
      <c r="F214" s="313" t="n">
        <v>872</v>
      </c>
      <c r="G214" s="314" t="n">
        <f aca="false">F214/E214*100</f>
        <v>43.9959636730575</v>
      </c>
      <c r="H214" s="315"/>
    </row>
    <row r="215" s="368" customFormat="true" ht="12.75" hidden="false" customHeight="false" outlineLevel="0" collapsed="false">
      <c r="A215" s="301"/>
      <c r="B215" s="325"/>
      <c r="C215" s="310" t="n">
        <v>4440</v>
      </c>
      <c r="D215" s="311" t="s">
        <v>197</v>
      </c>
      <c r="E215" s="312" t="n">
        <v>53171</v>
      </c>
      <c r="F215" s="313" t="n">
        <v>53171</v>
      </c>
      <c r="G215" s="314" t="n">
        <f aca="false">F215/E215*100</f>
        <v>100</v>
      </c>
      <c r="H215" s="315"/>
    </row>
    <row r="216" s="368" customFormat="true" ht="12.75" hidden="false" customHeight="false" outlineLevel="0" collapsed="false">
      <c r="A216" s="301"/>
      <c r="B216" s="325"/>
      <c r="C216" s="310" t="n">
        <v>4780</v>
      </c>
      <c r="D216" s="311" t="s">
        <v>277</v>
      </c>
      <c r="E216" s="312" t="n">
        <v>18361</v>
      </c>
      <c r="F216" s="313" t="n">
        <v>17603.03</v>
      </c>
      <c r="G216" s="314" t="n">
        <f aca="false">F216/E216*100</f>
        <v>95.8718479385654</v>
      </c>
      <c r="H216" s="315"/>
    </row>
    <row r="217" s="368" customFormat="true" ht="12.75" hidden="false" customHeight="false" outlineLevel="0" collapsed="false">
      <c r="A217" s="301"/>
      <c r="B217" s="319" t="s">
        <v>278</v>
      </c>
      <c r="C217" s="295"/>
      <c r="D217" s="309" t="s">
        <v>279</v>
      </c>
      <c r="E217" s="297" t="n">
        <f aca="false">SUM(E218:E221)</f>
        <v>27523</v>
      </c>
      <c r="F217" s="298" t="n">
        <f aca="false">SUM(F218:F221)</f>
        <v>26625.72</v>
      </c>
      <c r="G217" s="299" t="n">
        <f aca="false">F217/E217*100</f>
        <v>96.7398902735894</v>
      </c>
      <c r="H217" s="300"/>
    </row>
    <row r="218" s="368" customFormat="true" ht="12.75" hidden="false" customHeight="false" outlineLevel="0" collapsed="false">
      <c r="A218" s="301"/>
      <c r="B218" s="325"/>
      <c r="C218" s="310" t="n">
        <v>4010</v>
      </c>
      <c r="D218" s="311" t="s">
        <v>273</v>
      </c>
      <c r="E218" s="312" t="n">
        <v>22624</v>
      </c>
      <c r="F218" s="313" t="n">
        <v>22238.22</v>
      </c>
      <c r="G218" s="314" t="n">
        <f aca="false">F218/E218*100</f>
        <v>98.2948196605375</v>
      </c>
      <c r="H218" s="315"/>
    </row>
    <row r="219" s="368" customFormat="true" ht="12.75" hidden="false" customHeight="false" outlineLevel="0" collapsed="false">
      <c r="A219" s="301"/>
      <c r="B219" s="325"/>
      <c r="C219" s="310" t="n">
        <v>4110</v>
      </c>
      <c r="D219" s="311" t="s">
        <v>214</v>
      </c>
      <c r="E219" s="312" t="n">
        <v>4004</v>
      </c>
      <c r="F219" s="313" t="n">
        <v>3604.52</v>
      </c>
      <c r="G219" s="314" t="n">
        <f aca="false">F219/E219*100</f>
        <v>90.022977022977</v>
      </c>
      <c r="H219" s="315"/>
    </row>
    <row r="220" s="368" customFormat="true" ht="12.75" hidden="false" customHeight="false" outlineLevel="0" collapsed="false">
      <c r="A220" s="301"/>
      <c r="B220" s="325"/>
      <c r="C220" s="310" t="n">
        <v>4120</v>
      </c>
      <c r="D220" s="311" t="s">
        <v>184</v>
      </c>
      <c r="E220" s="312" t="n">
        <v>555</v>
      </c>
      <c r="F220" s="313" t="n">
        <v>485.65</v>
      </c>
      <c r="G220" s="314" t="n">
        <f aca="false">F220/E220*100</f>
        <v>87.5045045045045</v>
      </c>
      <c r="H220" s="315"/>
    </row>
    <row r="221" s="368" customFormat="true" ht="12.75" hidden="false" customHeight="false" outlineLevel="0" collapsed="false">
      <c r="A221" s="301"/>
      <c r="B221" s="325"/>
      <c r="C221" s="310" t="n">
        <v>4780</v>
      </c>
      <c r="D221" s="311" t="s">
        <v>277</v>
      </c>
      <c r="E221" s="312" t="n">
        <v>340</v>
      </c>
      <c r="F221" s="313" t="n">
        <v>297.33</v>
      </c>
      <c r="G221" s="314" t="n">
        <f aca="false">F221/E221*100</f>
        <v>87.45</v>
      </c>
      <c r="H221" s="315"/>
    </row>
    <row r="222" s="367" customFormat="true" ht="12.75" hidden="false" customHeight="false" outlineLevel="0" collapsed="false">
      <c r="A222" s="318"/>
      <c r="B222" s="319" t="n">
        <v>80110</v>
      </c>
      <c r="C222" s="357"/>
      <c r="D222" s="358" t="s">
        <v>111</v>
      </c>
      <c r="E222" s="359" t="n">
        <f aca="false">SUM(E223:E241)</f>
        <v>1263668</v>
      </c>
      <c r="F222" s="360" t="n">
        <f aca="false">SUM(F223:F241)</f>
        <v>1263336.59</v>
      </c>
      <c r="G222" s="324" t="n">
        <f aca="false">F222/E222*100</f>
        <v>99.9737739659468</v>
      </c>
      <c r="H222" s="315"/>
    </row>
    <row r="223" s="368" customFormat="true" ht="12.75" hidden="false" customHeight="false" outlineLevel="0" collapsed="false">
      <c r="A223" s="301"/>
      <c r="B223" s="302"/>
      <c r="C223" s="310" t="n">
        <v>3020</v>
      </c>
      <c r="D223" s="311" t="s">
        <v>224</v>
      </c>
      <c r="E223" s="312" t="n">
        <v>11994</v>
      </c>
      <c r="F223" s="313" t="n">
        <v>11854.65</v>
      </c>
      <c r="G223" s="314" t="n">
        <f aca="false">F223/E223*100</f>
        <v>98.8381690845423</v>
      </c>
      <c r="H223" s="315"/>
    </row>
    <row r="224" s="368" customFormat="true" ht="12.75" hidden="false" customHeight="false" outlineLevel="0" collapsed="false">
      <c r="A224" s="301"/>
      <c r="B224" s="325"/>
      <c r="C224" s="310" t="n">
        <v>4010</v>
      </c>
      <c r="D224" s="311" t="s">
        <v>273</v>
      </c>
      <c r="E224" s="312" t="n">
        <v>862106</v>
      </c>
      <c r="F224" s="313" t="n">
        <v>862106</v>
      </c>
      <c r="G224" s="314" t="n">
        <f aca="false">F224/E224*100</f>
        <v>100</v>
      </c>
      <c r="H224" s="315"/>
    </row>
    <row r="225" s="368" customFormat="true" ht="12.75" hidden="false" customHeight="false" outlineLevel="0" collapsed="false">
      <c r="A225" s="301"/>
      <c r="B225" s="325"/>
      <c r="C225" s="310" t="n">
        <v>4040</v>
      </c>
      <c r="D225" s="311" t="s">
        <v>274</v>
      </c>
      <c r="E225" s="312" t="n">
        <v>67815</v>
      </c>
      <c r="F225" s="313" t="n">
        <v>67814.71</v>
      </c>
      <c r="G225" s="314" t="n">
        <f aca="false">F225/E225*100</f>
        <v>99.9995723659957</v>
      </c>
      <c r="H225" s="315"/>
    </row>
    <row r="226" s="368" customFormat="true" ht="12.75" hidden="false" customHeight="false" outlineLevel="0" collapsed="false">
      <c r="A226" s="301"/>
      <c r="B226" s="325"/>
      <c r="C226" s="310" t="n">
        <v>4110</v>
      </c>
      <c r="D226" s="311" t="s">
        <v>214</v>
      </c>
      <c r="E226" s="312" t="n">
        <v>155011</v>
      </c>
      <c r="F226" s="313" t="n">
        <v>155011</v>
      </c>
      <c r="G226" s="314" t="n">
        <f aca="false">F226/E226*100</f>
        <v>100</v>
      </c>
      <c r="H226" s="315"/>
    </row>
    <row r="227" s="368" customFormat="true" ht="12.75" hidden="false" customHeight="false" outlineLevel="0" collapsed="false">
      <c r="A227" s="301"/>
      <c r="B227" s="325"/>
      <c r="C227" s="310" t="n">
        <v>4120</v>
      </c>
      <c r="D227" s="311" t="s">
        <v>184</v>
      </c>
      <c r="E227" s="312" t="n">
        <v>19811</v>
      </c>
      <c r="F227" s="313" t="n">
        <v>19811</v>
      </c>
      <c r="G227" s="314" t="n">
        <f aca="false">F227/E227*100</f>
        <v>100</v>
      </c>
      <c r="H227" s="315"/>
    </row>
    <row r="228" s="368" customFormat="true" ht="12.75" hidden="false" customHeight="false" outlineLevel="0" collapsed="false">
      <c r="A228" s="301"/>
      <c r="B228" s="325"/>
      <c r="C228" s="310" t="n">
        <v>4170</v>
      </c>
      <c r="D228" s="311" t="s">
        <v>185</v>
      </c>
      <c r="E228" s="312" t="n">
        <v>1500</v>
      </c>
      <c r="F228" s="313" t="n">
        <v>1500</v>
      </c>
      <c r="G228" s="314" t="n">
        <f aca="false">F228/E228*100</f>
        <v>100</v>
      </c>
      <c r="H228" s="315"/>
    </row>
    <row r="229" s="368" customFormat="true" ht="12.75" hidden="false" customHeight="false" outlineLevel="0" collapsed="false">
      <c r="A229" s="301"/>
      <c r="B229" s="325"/>
      <c r="C229" s="310" t="n">
        <v>4210</v>
      </c>
      <c r="D229" s="311" t="s">
        <v>275</v>
      </c>
      <c r="E229" s="312" t="n">
        <v>8080</v>
      </c>
      <c r="F229" s="313" t="n">
        <v>8080</v>
      </c>
      <c r="G229" s="314" t="n">
        <f aca="false">F229/E229*100</f>
        <v>100</v>
      </c>
      <c r="H229" s="315"/>
    </row>
    <row r="230" s="368" customFormat="true" ht="12.75" hidden="false" customHeight="false" outlineLevel="0" collapsed="false">
      <c r="A230" s="301"/>
      <c r="B230" s="325"/>
      <c r="C230" s="310" t="n">
        <v>4240</v>
      </c>
      <c r="D230" s="311" t="s">
        <v>280</v>
      </c>
      <c r="E230" s="312" t="n">
        <v>100</v>
      </c>
      <c r="F230" s="313" t="n">
        <v>91</v>
      </c>
      <c r="G230" s="314" t="n">
        <f aca="false">F230/E230*100</f>
        <v>91</v>
      </c>
      <c r="H230" s="315"/>
    </row>
    <row r="231" s="368" customFormat="true" ht="12.75" hidden="false" customHeight="false" outlineLevel="0" collapsed="false">
      <c r="A231" s="301"/>
      <c r="B231" s="325"/>
      <c r="C231" s="310" t="n">
        <v>4260</v>
      </c>
      <c r="D231" s="311" t="s">
        <v>187</v>
      </c>
      <c r="E231" s="312" t="n">
        <v>61600</v>
      </c>
      <c r="F231" s="313" t="n">
        <v>61600</v>
      </c>
      <c r="G231" s="314" t="n">
        <f aca="false">F231/E231*100</f>
        <v>100</v>
      </c>
      <c r="H231" s="315"/>
    </row>
    <row r="232" s="368" customFormat="true" ht="12.75" hidden="false" customHeight="false" outlineLevel="0" collapsed="false">
      <c r="A232" s="301"/>
      <c r="B232" s="325"/>
      <c r="C232" s="310" t="n">
        <v>4270</v>
      </c>
      <c r="D232" s="311" t="s">
        <v>188</v>
      </c>
      <c r="E232" s="312" t="n">
        <v>1050</v>
      </c>
      <c r="F232" s="313" t="n">
        <v>1050</v>
      </c>
      <c r="G232" s="314" t="n">
        <f aca="false">F232/E232*100</f>
        <v>100</v>
      </c>
      <c r="H232" s="315"/>
    </row>
    <row r="233" s="368" customFormat="true" ht="12.75" hidden="false" customHeight="false" outlineLevel="0" collapsed="false">
      <c r="A233" s="301"/>
      <c r="B233" s="325"/>
      <c r="C233" s="310" t="n">
        <v>4280</v>
      </c>
      <c r="D233" s="311" t="s">
        <v>189</v>
      </c>
      <c r="E233" s="312" t="n">
        <v>841</v>
      </c>
      <c r="F233" s="313" t="n">
        <v>841</v>
      </c>
      <c r="G233" s="314" t="n">
        <f aca="false">F233/E233*100</f>
        <v>100</v>
      </c>
      <c r="H233" s="315"/>
    </row>
    <row r="234" s="368" customFormat="true" ht="12.75" hidden="false" customHeight="false" outlineLevel="0" collapsed="false">
      <c r="A234" s="301"/>
      <c r="B234" s="325"/>
      <c r="C234" s="310" t="n">
        <v>4300</v>
      </c>
      <c r="D234" s="311" t="s">
        <v>190</v>
      </c>
      <c r="E234" s="312" t="n">
        <v>15033</v>
      </c>
      <c r="F234" s="313" t="n">
        <v>15033</v>
      </c>
      <c r="G234" s="314" t="n">
        <f aca="false">F234/E234*100</f>
        <v>100</v>
      </c>
      <c r="H234" s="315"/>
    </row>
    <row r="235" s="368" customFormat="true" ht="12.75" hidden="false" customHeight="false" outlineLevel="0" collapsed="false">
      <c r="A235" s="301"/>
      <c r="B235" s="325"/>
      <c r="C235" s="310" t="n">
        <v>4350</v>
      </c>
      <c r="D235" s="311" t="s">
        <v>191</v>
      </c>
      <c r="E235" s="312" t="n">
        <v>1094</v>
      </c>
      <c r="F235" s="313" t="n">
        <v>1093.26</v>
      </c>
      <c r="G235" s="314" t="n">
        <f aca="false">F235/E235*100</f>
        <v>99.9323583180987</v>
      </c>
      <c r="H235" s="315"/>
    </row>
    <row r="236" s="368" customFormat="true" ht="25.5" hidden="false" customHeight="true" outlineLevel="0" collapsed="false">
      <c r="A236" s="301"/>
      <c r="B236" s="325"/>
      <c r="C236" s="310" t="n">
        <v>4360</v>
      </c>
      <c r="D236" s="331" t="s">
        <v>192</v>
      </c>
      <c r="E236" s="312" t="n">
        <v>256</v>
      </c>
      <c r="F236" s="313" t="n">
        <v>249.38</v>
      </c>
      <c r="G236" s="314" t="n">
        <f aca="false">F236/E236*100</f>
        <v>97.4140625</v>
      </c>
      <c r="H236" s="315"/>
    </row>
    <row r="237" s="368" customFormat="true" ht="27" hidden="false" customHeight="true" outlineLevel="0" collapsed="false">
      <c r="A237" s="301"/>
      <c r="B237" s="325"/>
      <c r="C237" s="310" t="n">
        <v>4370</v>
      </c>
      <c r="D237" s="331" t="s">
        <v>193</v>
      </c>
      <c r="E237" s="312" t="n">
        <v>1223</v>
      </c>
      <c r="F237" s="313" t="n">
        <v>1167.06</v>
      </c>
      <c r="G237" s="314" t="n">
        <f aca="false">F237/E237*100</f>
        <v>95.426001635323</v>
      </c>
      <c r="H237" s="315"/>
    </row>
    <row r="238" s="368" customFormat="true" ht="12.75" hidden="false" customHeight="false" outlineLevel="0" collapsed="false">
      <c r="A238" s="301"/>
      <c r="B238" s="325"/>
      <c r="C238" s="310" t="n">
        <v>4410</v>
      </c>
      <c r="D238" s="311" t="s">
        <v>257</v>
      </c>
      <c r="E238" s="312" t="n">
        <v>1435</v>
      </c>
      <c r="F238" s="313" t="n">
        <v>1316.16</v>
      </c>
      <c r="G238" s="314" t="n">
        <f aca="false">F238/E238*100</f>
        <v>91.7184668989547</v>
      </c>
      <c r="H238" s="315"/>
    </row>
    <row r="239" s="368" customFormat="true" ht="12.75" hidden="false" customHeight="false" outlineLevel="0" collapsed="false">
      <c r="A239" s="301"/>
      <c r="B239" s="325"/>
      <c r="C239" s="310" t="n">
        <v>4420</v>
      </c>
      <c r="D239" s="311" t="s">
        <v>258</v>
      </c>
      <c r="E239" s="312" t="n">
        <v>771</v>
      </c>
      <c r="F239" s="313" t="n">
        <v>770.37</v>
      </c>
      <c r="G239" s="314" t="n">
        <f aca="false">F239/E239*100</f>
        <v>99.9182879377432</v>
      </c>
      <c r="H239" s="315"/>
    </row>
    <row r="240" s="368" customFormat="true" ht="12.75" hidden="false" customHeight="false" outlineLevel="0" collapsed="false">
      <c r="A240" s="301"/>
      <c r="B240" s="325"/>
      <c r="C240" s="310" t="n">
        <v>4440</v>
      </c>
      <c r="D240" s="311" t="s">
        <v>197</v>
      </c>
      <c r="E240" s="312" t="n">
        <v>53752</v>
      </c>
      <c r="F240" s="313" t="n">
        <v>53752</v>
      </c>
      <c r="G240" s="314" t="n">
        <f aca="false">F240/E240*100</f>
        <v>100</v>
      </c>
      <c r="H240" s="315"/>
    </row>
    <row r="241" s="368" customFormat="true" ht="12.75" hidden="false" customHeight="false" outlineLevel="0" collapsed="false">
      <c r="A241" s="301"/>
      <c r="B241" s="316"/>
      <c r="C241" s="310" t="n">
        <v>4700</v>
      </c>
      <c r="D241" s="311" t="s">
        <v>233</v>
      </c>
      <c r="E241" s="312" t="n">
        <v>196</v>
      </c>
      <c r="F241" s="313" t="n">
        <v>196</v>
      </c>
      <c r="G241" s="314" t="n">
        <f aca="false">F241/E241*100</f>
        <v>100</v>
      </c>
      <c r="H241" s="315"/>
    </row>
    <row r="242" s="367" customFormat="true" ht="12.75" hidden="false" customHeight="false" outlineLevel="0" collapsed="false">
      <c r="A242" s="318"/>
      <c r="B242" s="319" t="n">
        <v>80111</v>
      </c>
      <c r="C242" s="357"/>
      <c r="D242" s="358" t="s">
        <v>281</v>
      </c>
      <c r="E242" s="359" t="n">
        <f aca="false">SUM(E243:E252)</f>
        <v>906925</v>
      </c>
      <c r="F242" s="369" t="n">
        <f aca="false">SUM(F243:F252)</f>
        <v>884828.47</v>
      </c>
      <c r="G242" s="324" t="n">
        <f aca="false">F242/E242*100</f>
        <v>97.5635769220167</v>
      </c>
      <c r="H242" s="315"/>
    </row>
    <row r="243" s="368" customFormat="true" ht="12.75" hidden="false" customHeight="false" outlineLevel="0" collapsed="false">
      <c r="A243" s="301"/>
      <c r="B243" s="302"/>
      <c r="C243" s="310" t="n">
        <v>4010</v>
      </c>
      <c r="D243" s="311" t="s">
        <v>273</v>
      </c>
      <c r="E243" s="312" t="n">
        <v>657536</v>
      </c>
      <c r="F243" s="313" t="n">
        <v>642227.9</v>
      </c>
      <c r="G243" s="314" t="n">
        <f aca="false">F243/E243*100</f>
        <v>97.6718993332685</v>
      </c>
      <c r="H243" s="315"/>
    </row>
    <row r="244" s="368" customFormat="true" ht="12.75" hidden="false" customHeight="false" outlineLevel="0" collapsed="false">
      <c r="A244" s="301"/>
      <c r="B244" s="325"/>
      <c r="C244" s="310" t="n">
        <v>4040</v>
      </c>
      <c r="D244" s="311" t="s">
        <v>274</v>
      </c>
      <c r="E244" s="312" t="n">
        <v>55574</v>
      </c>
      <c r="F244" s="313" t="n">
        <v>55485.26</v>
      </c>
      <c r="G244" s="314" t="n">
        <f aca="false">F244/E244*100</f>
        <v>99.8403210134236</v>
      </c>
      <c r="H244" s="315"/>
    </row>
    <row r="245" s="368" customFormat="true" ht="12.75" hidden="false" customHeight="false" outlineLevel="0" collapsed="false">
      <c r="A245" s="301"/>
      <c r="B245" s="325"/>
      <c r="C245" s="310" t="n">
        <v>4110</v>
      </c>
      <c r="D245" s="311" t="s">
        <v>214</v>
      </c>
      <c r="E245" s="312" t="n">
        <v>123823</v>
      </c>
      <c r="F245" s="313" t="n">
        <v>120575.28</v>
      </c>
      <c r="G245" s="314" t="n">
        <f aca="false">F245/E245*100</f>
        <v>97.3771270280966</v>
      </c>
      <c r="H245" s="315"/>
    </row>
    <row r="246" s="368" customFormat="true" ht="12.75" hidden="false" customHeight="false" outlineLevel="0" collapsed="false">
      <c r="A246" s="301"/>
      <c r="B246" s="325"/>
      <c r="C246" s="310" t="n">
        <v>4120</v>
      </c>
      <c r="D246" s="311" t="s">
        <v>184</v>
      </c>
      <c r="E246" s="312" t="n">
        <v>17660</v>
      </c>
      <c r="F246" s="313" t="n">
        <v>14764.52</v>
      </c>
      <c r="G246" s="314" t="n">
        <f aca="false">F246/E246*100</f>
        <v>83.6043035107588</v>
      </c>
      <c r="H246" s="315"/>
    </row>
    <row r="247" s="368" customFormat="true" ht="12.75" hidden="false" customHeight="false" outlineLevel="0" collapsed="false">
      <c r="A247" s="301"/>
      <c r="B247" s="325"/>
      <c r="C247" s="310" t="n">
        <v>4210</v>
      </c>
      <c r="D247" s="311" t="s">
        <v>275</v>
      </c>
      <c r="E247" s="312" t="n">
        <v>2323</v>
      </c>
      <c r="F247" s="313" t="n">
        <v>2322.37</v>
      </c>
      <c r="G247" s="314" t="n">
        <f aca="false">F247/E247*100</f>
        <v>99.9728798966853</v>
      </c>
      <c r="H247" s="315"/>
    </row>
    <row r="248" s="368" customFormat="true" ht="12.75" hidden="false" customHeight="false" outlineLevel="0" collapsed="false">
      <c r="A248" s="301"/>
      <c r="B248" s="325"/>
      <c r="C248" s="310" t="n">
        <v>4260</v>
      </c>
      <c r="D248" s="311" t="s">
        <v>187</v>
      </c>
      <c r="E248" s="312" t="n">
        <v>2087</v>
      </c>
      <c r="F248" s="313" t="n">
        <v>2087</v>
      </c>
      <c r="G248" s="314" t="n">
        <f aca="false">F248/E248*100</f>
        <v>100</v>
      </c>
      <c r="H248" s="315"/>
    </row>
    <row r="249" s="368" customFormat="true" ht="12.75" hidden="false" customHeight="false" outlineLevel="0" collapsed="false">
      <c r="A249" s="301"/>
      <c r="B249" s="325"/>
      <c r="C249" s="310" t="n">
        <v>4280</v>
      </c>
      <c r="D249" s="311" t="s">
        <v>189</v>
      </c>
      <c r="E249" s="312" t="n">
        <v>200</v>
      </c>
      <c r="F249" s="313" t="n">
        <v>160</v>
      </c>
      <c r="G249" s="314" t="n">
        <f aca="false">F249/E249*100</f>
        <v>80</v>
      </c>
      <c r="H249" s="315"/>
    </row>
    <row r="250" s="368" customFormat="true" ht="12.75" hidden="false" customHeight="false" outlineLevel="0" collapsed="false">
      <c r="A250" s="301"/>
      <c r="B250" s="325"/>
      <c r="C250" s="310" t="n">
        <v>4300</v>
      </c>
      <c r="D250" s="311" t="s">
        <v>190</v>
      </c>
      <c r="E250" s="312" t="n">
        <v>1574</v>
      </c>
      <c r="F250" s="313" t="n">
        <v>1492.09</v>
      </c>
      <c r="G250" s="314" t="n">
        <f aca="false">F250/E250*100</f>
        <v>94.7960609911055</v>
      </c>
      <c r="H250" s="315"/>
    </row>
    <row r="251" s="368" customFormat="true" ht="12.75" hidden="false" customHeight="false" outlineLevel="0" collapsed="false">
      <c r="A251" s="301"/>
      <c r="B251" s="325"/>
      <c r="C251" s="310" t="n">
        <v>4440</v>
      </c>
      <c r="D251" s="311" t="s">
        <v>197</v>
      </c>
      <c r="E251" s="312" t="n">
        <v>35336</v>
      </c>
      <c r="F251" s="313" t="n">
        <v>35336</v>
      </c>
      <c r="G251" s="314" t="n">
        <f aca="false">F251/E251*100</f>
        <v>100</v>
      </c>
      <c r="H251" s="315"/>
    </row>
    <row r="252" s="368" customFormat="true" ht="12.75" hidden="false" customHeight="false" outlineLevel="0" collapsed="false">
      <c r="A252" s="301"/>
      <c r="B252" s="316"/>
      <c r="C252" s="310" t="n">
        <v>4780</v>
      </c>
      <c r="D252" s="311" t="s">
        <v>277</v>
      </c>
      <c r="E252" s="312" t="n">
        <v>10812</v>
      </c>
      <c r="F252" s="313" t="n">
        <v>10378.05</v>
      </c>
      <c r="G252" s="314" t="n">
        <f aca="false">F252/E252*100</f>
        <v>95.9864039955605</v>
      </c>
      <c r="H252" s="315"/>
    </row>
    <row r="253" s="367" customFormat="true" ht="12.75" hidden="false" customHeight="false" outlineLevel="0" collapsed="false">
      <c r="A253" s="318"/>
      <c r="B253" s="319" t="n">
        <v>80120</v>
      </c>
      <c r="C253" s="357"/>
      <c r="D253" s="358" t="s">
        <v>113</v>
      </c>
      <c r="E253" s="359" t="n">
        <f aca="false">SUM(E254:E274)</f>
        <v>3666573</v>
      </c>
      <c r="F253" s="360" t="n">
        <f aca="false">SUM(F254:F274)</f>
        <v>3497709.56</v>
      </c>
      <c r="G253" s="324" t="n">
        <f aca="false">F253/E253*100</f>
        <v>95.3945158053583</v>
      </c>
      <c r="H253" s="315"/>
    </row>
    <row r="254" s="367" customFormat="true" ht="25.5" hidden="false" customHeight="false" outlineLevel="0" collapsed="false">
      <c r="A254" s="301"/>
      <c r="B254" s="302"/>
      <c r="C254" s="310" t="n">
        <v>2540</v>
      </c>
      <c r="D254" s="329" t="s">
        <v>282</v>
      </c>
      <c r="E254" s="312" t="n">
        <v>203108</v>
      </c>
      <c r="F254" s="313" t="n">
        <v>145450.28</v>
      </c>
      <c r="G254" s="420" t="n">
        <f aca="false">F254/E254*100</f>
        <v>71.612285089706</v>
      </c>
      <c r="H254" s="315"/>
    </row>
    <row r="255" s="368" customFormat="true" ht="12.75" hidden="false" customHeight="false" outlineLevel="0" collapsed="false">
      <c r="A255" s="330"/>
      <c r="B255" s="316"/>
      <c r="C255" s="310" t="n">
        <v>3020</v>
      </c>
      <c r="D255" s="311" t="s">
        <v>224</v>
      </c>
      <c r="E255" s="312" t="n">
        <v>31059</v>
      </c>
      <c r="F255" s="313" t="n">
        <v>29948.15</v>
      </c>
      <c r="G255" s="314" t="n">
        <f aca="false">F255/E255*100</f>
        <v>96.4234199426897</v>
      </c>
      <c r="H255" s="315"/>
    </row>
    <row r="256" s="368" customFormat="true" ht="12.75" hidden="false" customHeight="false" outlineLevel="0" collapsed="false">
      <c r="A256" s="303"/>
      <c r="B256" s="302"/>
      <c r="C256" s="310" t="n">
        <v>4010</v>
      </c>
      <c r="D256" s="311" t="s">
        <v>273</v>
      </c>
      <c r="E256" s="312" t="n">
        <v>2313901</v>
      </c>
      <c r="F256" s="313" t="n">
        <v>2293508.44</v>
      </c>
      <c r="G256" s="314" t="n">
        <f aca="false">F256/E256*100</f>
        <v>99.1186934963942</v>
      </c>
      <c r="H256" s="315"/>
    </row>
    <row r="257" s="368" customFormat="true" ht="12.75" hidden="false" customHeight="false" outlineLevel="0" collapsed="false">
      <c r="A257" s="301"/>
      <c r="B257" s="325"/>
      <c r="C257" s="310" t="n">
        <v>4040</v>
      </c>
      <c r="D257" s="311" t="s">
        <v>274</v>
      </c>
      <c r="E257" s="312" t="n">
        <v>209921</v>
      </c>
      <c r="F257" s="313" t="n">
        <v>202496.83</v>
      </c>
      <c r="G257" s="314" t="n">
        <f aca="false">F257/E257*100</f>
        <v>96.4633504985209</v>
      </c>
      <c r="H257" s="315"/>
    </row>
    <row r="258" s="368" customFormat="true" ht="12.75" hidden="false" customHeight="false" outlineLevel="0" collapsed="false">
      <c r="A258" s="301"/>
      <c r="B258" s="325"/>
      <c r="C258" s="310" t="n">
        <v>4110</v>
      </c>
      <c r="D258" s="311" t="s">
        <v>214</v>
      </c>
      <c r="E258" s="312" t="n">
        <v>429013</v>
      </c>
      <c r="F258" s="313" t="n">
        <v>421045.73</v>
      </c>
      <c r="G258" s="314" t="n">
        <f aca="false">F258/E258*100</f>
        <v>98.1428837820765</v>
      </c>
      <c r="H258" s="315"/>
    </row>
    <row r="259" s="368" customFormat="true" ht="12.75" hidden="false" customHeight="false" outlineLevel="0" collapsed="false">
      <c r="A259" s="301"/>
      <c r="B259" s="325"/>
      <c r="C259" s="310" t="n">
        <v>4120</v>
      </c>
      <c r="D259" s="311" t="s">
        <v>184</v>
      </c>
      <c r="E259" s="312" t="n">
        <v>60057</v>
      </c>
      <c r="F259" s="313" t="n">
        <v>51632.29</v>
      </c>
      <c r="G259" s="314" t="n">
        <f aca="false">F259/E259*100</f>
        <v>85.9721431306925</v>
      </c>
      <c r="H259" s="315"/>
    </row>
    <row r="260" s="368" customFormat="true" ht="12.75" hidden="false" customHeight="false" outlineLevel="0" collapsed="false">
      <c r="A260" s="301"/>
      <c r="B260" s="325"/>
      <c r="C260" s="310" t="n">
        <v>4170</v>
      </c>
      <c r="D260" s="311" t="s">
        <v>185</v>
      </c>
      <c r="E260" s="312" t="n">
        <v>1600</v>
      </c>
      <c r="F260" s="313" t="n">
        <v>1500</v>
      </c>
      <c r="G260" s="314" t="n">
        <f aca="false">F260/E260*100</f>
        <v>93.75</v>
      </c>
      <c r="H260" s="315"/>
      <c r="I260" s="421"/>
    </row>
    <row r="261" s="368" customFormat="true" ht="12.75" hidden="false" customHeight="false" outlineLevel="0" collapsed="false">
      <c r="A261" s="301"/>
      <c r="B261" s="325"/>
      <c r="C261" s="310" t="n">
        <v>4210</v>
      </c>
      <c r="D261" s="311" t="s">
        <v>275</v>
      </c>
      <c r="E261" s="312" t="n">
        <v>31200</v>
      </c>
      <c r="F261" s="313" t="n">
        <v>27572.29</v>
      </c>
      <c r="G261" s="314" t="n">
        <f aca="false">F261/E261*100</f>
        <v>88.3727243589744</v>
      </c>
      <c r="H261" s="315"/>
    </row>
    <row r="262" s="368" customFormat="true" ht="12.75" hidden="false" customHeight="false" outlineLevel="0" collapsed="false">
      <c r="A262" s="301"/>
      <c r="B262" s="325"/>
      <c r="C262" s="310" t="n">
        <v>4240</v>
      </c>
      <c r="D262" s="311" t="s">
        <v>280</v>
      </c>
      <c r="E262" s="312" t="n">
        <v>2500</v>
      </c>
      <c r="F262" s="313" t="n">
        <v>2042.13</v>
      </c>
      <c r="G262" s="314" t="n">
        <f aca="false">F262/E262*100</f>
        <v>81.6852</v>
      </c>
      <c r="H262" s="315"/>
    </row>
    <row r="263" s="368" customFormat="true" ht="12.75" hidden="false" customHeight="false" outlineLevel="0" collapsed="false">
      <c r="A263" s="301"/>
      <c r="B263" s="325"/>
      <c r="C263" s="310" t="n">
        <v>4260</v>
      </c>
      <c r="D263" s="311" t="s">
        <v>187</v>
      </c>
      <c r="E263" s="312" t="n">
        <v>171400</v>
      </c>
      <c r="F263" s="313" t="n">
        <v>134964.96</v>
      </c>
      <c r="G263" s="314" t="n">
        <f aca="false">F263/E263*100</f>
        <v>78.7426837806301</v>
      </c>
      <c r="H263" s="315"/>
    </row>
    <row r="264" s="368" customFormat="true" ht="12.75" hidden="false" customHeight="false" outlineLevel="0" collapsed="false">
      <c r="A264" s="301"/>
      <c r="B264" s="325"/>
      <c r="C264" s="310" t="n">
        <v>4270</v>
      </c>
      <c r="D264" s="311" t="s">
        <v>188</v>
      </c>
      <c r="E264" s="312" t="n">
        <v>1100</v>
      </c>
      <c r="F264" s="313" t="n">
        <v>889.1</v>
      </c>
      <c r="G264" s="314" t="n">
        <f aca="false">F264/E264*100</f>
        <v>80.8272727272727</v>
      </c>
      <c r="H264" s="315"/>
    </row>
    <row r="265" s="368" customFormat="true" ht="12.75" hidden="false" customHeight="false" outlineLevel="0" collapsed="false">
      <c r="A265" s="301"/>
      <c r="B265" s="325"/>
      <c r="C265" s="310" t="n">
        <v>4280</v>
      </c>
      <c r="D265" s="311" t="s">
        <v>189</v>
      </c>
      <c r="E265" s="312" t="n">
        <v>4060</v>
      </c>
      <c r="F265" s="313" t="n">
        <v>1609</v>
      </c>
      <c r="G265" s="314" t="n">
        <f aca="false">F265/E265*100</f>
        <v>39.6305418719212</v>
      </c>
      <c r="H265" s="315"/>
    </row>
    <row r="266" s="368" customFormat="true" ht="12.75" hidden="false" customHeight="false" outlineLevel="0" collapsed="false">
      <c r="A266" s="301"/>
      <c r="B266" s="325"/>
      <c r="C266" s="310" t="n">
        <v>4300</v>
      </c>
      <c r="D266" s="311" t="s">
        <v>190</v>
      </c>
      <c r="E266" s="312" t="n">
        <v>61078</v>
      </c>
      <c r="F266" s="313" t="n">
        <v>46992.83</v>
      </c>
      <c r="G266" s="314" t="n">
        <f aca="false">F266/E266*100</f>
        <v>76.9390451553751</v>
      </c>
      <c r="H266" s="315"/>
    </row>
    <row r="267" s="368" customFormat="true" ht="12.75" hidden="false" customHeight="false" outlineLevel="0" collapsed="false">
      <c r="A267" s="301"/>
      <c r="B267" s="325"/>
      <c r="C267" s="310" t="n">
        <v>4350</v>
      </c>
      <c r="D267" s="311" t="s">
        <v>225</v>
      </c>
      <c r="E267" s="312" t="n">
        <v>4506</v>
      </c>
      <c r="F267" s="313" t="n">
        <v>3365.86</v>
      </c>
      <c r="G267" s="314" t="n">
        <f aca="false">F267/E267*100</f>
        <v>74.6972924988904</v>
      </c>
      <c r="H267" s="315"/>
    </row>
    <row r="268" s="368" customFormat="true" ht="30" hidden="false" customHeight="true" outlineLevel="0" collapsed="false">
      <c r="A268" s="301"/>
      <c r="B268" s="325"/>
      <c r="C268" s="310" t="n">
        <v>4360</v>
      </c>
      <c r="D268" s="331" t="s">
        <v>192</v>
      </c>
      <c r="E268" s="312" t="n">
        <v>240</v>
      </c>
      <c r="F268" s="313" t="n">
        <v>201.05</v>
      </c>
      <c r="G268" s="314" t="n">
        <f aca="false">F268/E268*100</f>
        <v>83.7708333333333</v>
      </c>
      <c r="H268" s="315"/>
    </row>
    <row r="269" s="368" customFormat="true" ht="29.25" hidden="false" customHeight="true" outlineLevel="0" collapsed="false">
      <c r="A269" s="301"/>
      <c r="B269" s="325"/>
      <c r="C269" s="310" t="n">
        <v>4370</v>
      </c>
      <c r="D269" s="331" t="s">
        <v>193</v>
      </c>
      <c r="E269" s="312" t="n">
        <v>5340</v>
      </c>
      <c r="F269" s="313" t="n">
        <v>3156.09</v>
      </c>
      <c r="G269" s="314" t="n">
        <f aca="false">F269/E269*100</f>
        <v>59.102808988764</v>
      </c>
      <c r="H269" s="315"/>
    </row>
    <row r="270" s="368" customFormat="true" ht="12.75" hidden="false" customHeight="false" outlineLevel="0" collapsed="false">
      <c r="A270" s="301"/>
      <c r="B270" s="325"/>
      <c r="C270" s="310" t="n">
        <v>4410</v>
      </c>
      <c r="D270" s="311" t="s">
        <v>257</v>
      </c>
      <c r="E270" s="312" t="n">
        <v>2700</v>
      </c>
      <c r="F270" s="313" t="n">
        <v>2251.24</v>
      </c>
      <c r="G270" s="314" t="n">
        <f aca="false">F270/E270*100</f>
        <v>83.3792592592593</v>
      </c>
      <c r="H270" s="315"/>
    </row>
    <row r="271" s="368" customFormat="true" ht="12.75" hidden="false" customHeight="false" outlineLevel="0" collapsed="false">
      <c r="A271" s="301"/>
      <c r="B271" s="325"/>
      <c r="C271" s="310" t="n">
        <v>4420</v>
      </c>
      <c r="D271" s="311" t="s">
        <v>258</v>
      </c>
      <c r="E271" s="312" t="n">
        <v>900</v>
      </c>
      <c r="F271" s="313" t="n">
        <v>0</v>
      </c>
      <c r="G271" s="314" t="n">
        <f aca="false">F271/E271*100</f>
        <v>0</v>
      </c>
      <c r="H271" s="315"/>
    </row>
    <row r="272" s="368" customFormat="true" ht="12.75" hidden="false" customHeight="false" outlineLevel="0" collapsed="false">
      <c r="A272" s="301"/>
      <c r="B272" s="325"/>
      <c r="C272" s="310" t="n">
        <v>4430</v>
      </c>
      <c r="D272" s="311" t="s">
        <v>196</v>
      </c>
      <c r="E272" s="312" t="n">
        <v>100</v>
      </c>
      <c r="F272" s="313" t="n">
        <v>0</v>
      </c>
      <c r="G272" s="314" t="n">
        <f aca="false">F272/E272*100</f>
        <v>0</v>
      </c>
      <c r="H272" s="315"/>
    </row>
    <row r="273" s="368" customFormat="true" ht="12.75" hidden="false" customHeight="false" outlineLevel="0" collapsed="false">
      <c r="A273" s="301"/>
      <c r="B273" s="325"/>
      <c r="C273" s="310" t="n">
        <v>4440</v>
      </c>
      <c r="D273" s="311" t="s">
        <v>197</v>
      </c>
      <c r="E273" s="312" t="n">
        <v>131090</v>
      </c>
      <c r="F273" s="313" t="n">
        <v>128039.29</v>
      </c>
      <c r="G273" s="314" t="n">
        <f aca="false">F273/E273*100</f>
        <v>97.6728125715158</v>
      </c>
      <c r="H273" s="315"/>
    </row>
    <row r="274" s="368" customFormat="true" ht="12.75" hidden="false" customHeight="false" outlineLevel="0" collapsed="false">
      <c r="A274" s="301"/>
      <c r="B274" s="325"/>
      <c r="C274" s="310" t="n">
        <v>4700</v>
      </c>
      <c r="D274" s="311" t="s">
        <v>233</v>
      </c>
      <c r="E274" s="312" t="n">
        <v>1700</v>
      </c>
      <c r="F274" s="313" t="n">
        <v>1044</v>
      </c>
      <c r="G274" s="314" t="n">
        <f aca="false">F274/E274*100</f>
        <v>61.4117647058824</v>
      </c>
      <c r="H274" s="315"/>
    </row>
    <row r="275" s="367" customFormat="true" ht="12.75" hidden="false" customHeight="false" outlineLevel="0" collapsed="false">
      <c r="A275" s="318"/>
      <c r="B275" s="319" t="n">
        <v>80130</v>
      </c>
      <c r="C275" s="357"/>
      <c r="D275" s="358" t="s">
        <v>116</v>
      </c>
      <c r="E275" s="359" t="n">
        <f aca="false">SUM(E276:E296)</f>
        <v>7589797</v>
      </c>
      <c r="F275" s="360" t="n">
        <f aca="false">SUM(F276:F296)</f>
        <v>7346292.74</v>
      </c>
      <c r="G275" s="324" t="n">
        <f aca="false">F275/E275*100</f>
        <v>96.7916894219964</v>
      </c>
      <c r="H275" s="315"/>
    </row>
    <row r="276" s="368" customFormat="true" ht="12.75" hidden="false" customHeight="false" outlineLevel="0" collapsed="false">
      <c r="A276" s="301"/>
      <c r="B276" s="302"/>
      <c r="C276" s="310" t="n">
        <v>2540</v>
      </c>
      <c r="D276" s="311" t="s">
        <v>283</v>
      </c>
      <c r="E276" s="312" t="n">
        <v>44971</v>
      </c>
      <c r="F276" s="313" t="n">
        <v>32856.1</v>
      </c>
      <c r="G276" s="314" t="n">
        <f aca="false">F276/E276*100</f>
        <v>73.0606390785173</v>
      </c>
      <c r="H276" s="315"/>
    </row>
    <row r="277" s="368" customFormat="true" ht="12.75" hidden="false" customHeight="false" outlineLevel="0" collapsed="false">
      <c r="A277" s="301"/>
      <c r="B277" s="325"/>
      <c r="C277" s="310" t="n">
        <v>3020</v>
      </c>
      <c r="D277" s="311" t="s">
        <v>224</v>
      </c>
      <c r="E277" s="312" t="n">
        <v>17858</v>
      </c>
      <c r="F277" s="313" t="n">
        <v>14492.29</v>
      </c>
      <c r="G277" s="314" t="n">
        <f aca="false">F277/E277*100</f>
        <v>81.1529286594244</v>
      </c>
      <c r="H277" s="315"/>
    </row>
    <row r="278" s="368" customFormat="true" ht="12.75" hidden="false" customHeight="false" outlineLevel="0" collapsed="false">
      <c r="A278" s="301"/>
      <c r="B278" s="325"/>
      <c r="C278" s="310" t="n">
        <v>4010</v>
      </c>
      <c r="D278" s="311" t="s">
        <v>273</v>
      </c>
      <c r="E278" s="312" t="n">
        <v>4980838</v>
      </c>
      <c r="F278" s="313" t="n">
        <v>4905783.54</v>
      </c>
      <c r="G278" s="314" t="n">
        <f aca="false">F278/E278*100</f>
        <v>98.4931358940002</v>
      </c>
      <c r="H278" s="315"/>
    </row>
    <row r="279" s="368" customFormat="true" ht="12.75" hidden="false" customHeight="false" outlineLevel="0" collapsed="false">
      <c r="A279" s="301"/>
      <c r="B279" s="325"/>
      <c r="C279" s="310" t="n">
        <v>4040</v>
      </c>
      <c r="D279" s="311" t="s">
        <v>274</v>
      </c>
      <c r="E279" s="312" t="n">
        <v>398422</v>
      </c>
      <c r="F279" s="313" t="n">
        <v>398368.84</v>
      </c>
      <c r="G279" s="314" t="n">
        <f aca="false">F279/E279*100</f>
        <v>99.9866573632982</v>
      </c>
      <c r="H279" s="315"/>
    </row>
    <row r="280" s="368" customFormat="true" ht="12.75" hidden="false" customHeight="false" outlineLevel="0" collapsed="false">
      <c r="A280" s="301"/>
      <c r="B280" s="325"/>
      <c r="C280" s="310" t="n">
        <v>4110</v>
      </c>
      <c r="D280" s="311" t="s">
        <v>214</v>
      </c>
      <c r="E280" s="312" t="n">
        <v>921597</v>
      </c>
      <c r="F280" s="313" t="n">
        <v>904380.66</v>
      </c>
      <c r="G280" s="314" t="n">
        <f aca="false">F280/E280*100</f>
        <v>98.1319014710334</v>
      </c>
      <c r="H280" s="315"/>
    </row>
    <row r="281" s="368" customFormat="true" ht="12" hidden="false" customHeight="true" outlineLevel="0" collapsed="false">
      <c r="A281" s="301"/>
      <c r="B281" s="325"/>
      <c r="C281" s="310" t="n">
        <v>4120</v>
      </c>
      <c r="D281" s="311" t="s">
        <v>184</v>
      </c>
      <c r="E281" s="312" t="n">
        <v>126392</v>
      </c>
      <c r="F281" s="313" t="n">
        <v>107227.83</v>
      </c>
      <c r="G281" s="314" t="n">
        <f aca="false">F281/E281*100</f>
        <v>84.8375134502184</v>
      </c>
      <c r="H281" s="315"/>
    </row>
    <row r="282" s="368" customFormat="true" ht="12" hidden="false" customHeight="true" outlineLevel="0" collapsed="false">
      <c r="A282" s="301"/>
      <c r="B282" s="325"/>
      <c r="C282" s="310" t="n">
        <v>4170</v>
      </c>
      <c r="D282" s="311" t="s">
        <v>185</v>
      </c>
      <c r="E282" s="312" t="n">
        <v>39143</v>
      </c>
      <c r="F282" s="313" t="n">
        <v>38309.19</v>
      </c>
      <c r="G282" s="314" t="n">
        <f aca="false">F282/E282*100</f>
        <v>97.8698362414736</v>
      </c>
      <c r="H282" s="315"/>
    </row>
    <row r="283" s="368" customFormat="true" ht="12.75" hidden="false" customHeight="false" outlineLevel="0" collapsed="false">
      <c r="A283" s="301"/>
      <c r="B283" s="325"/>
      <c r="C283" s="310" t="n">
        <v>4210</v>
      </c>
      <c r="D283" s="311" t="s">
        <v>275</v>
      </c>
      <c r="E283" s="312" t="n">
        <v>81654</v>
      </c>
      <c r="F283" s="313" t="n">
        <v>79765.89</v>
      </c>
      <c r="G283" s="314" t="n">
        <f aca="false">F283/E283*100</f>
        <v>97.6876699243148</v>
      </c>
      <c r="H283" s="315"/>
    </row>
    <row r="284" s="368" customFormat="true" ht="12.75" hidden="false" customHeight="false" outlineLevel="0" collapsed="false">
      <c r="A284" s="301"/>
      <c r="B284" s="325"/>
      <c r="C284" s="310" t="n">
        <v>4240</v>
      </c>
      <c r="D284" s="311" t="s">
        <v>276</v>
      </c>
      <c r="E284" s="312" t="n">
        <v>18190</v>
      </c>
      <c r="F284" s="313" t="n">
        <v>18107.14</v>
      </c>
      <c r="G284" s="314" t="n">
        <f aca="false">F284/E284*100</f>
        <v>99.5444749862562</v>
      </c>
      <c r="H284" s="315"/>
    </row>
    <row r="285" s="368" customFormat="true" ht="12" hidden="false" customHeight="true" outlineLevel="0" collapsed="false">
      <c r="A285" s="301"/>
      <c r="B285" s="325"/>
      <c r="C285" s="310" t="n">
        <v>4260</v>
      </c>
      <c r="D285" s="311" t="s">
        <v>187</v>
      </c>
      <c r="E285" s="312" t="n">
        <v>485098</v>
      </c>
      <c r="F285" s="313" t="n">
        <v>401881.57</v>
      </c>
      <c r="G285" s="314" t="n">
        <f aca="false">F285/E285*100</f>
        <v>82.8454394782085</v>
      </c>
      <c r="H285" s="315"/>
    </row>
    <row r="286" s="368" customFormat="true" ht="12.75" hidden="false" customHeight="false" outlineLevel="0" collapsed="false">
      <c r="A286" s="301"/>
      <c r="B286" s="325"/>
      <c r="C286" s="310" t="n">
        <v>4270</v>
      </c>
      <c r="D286" s="311" t="s">
        <v>188</v>
      </c>
      <c r="E286" s="312" t="n">
        <v>9800</v>
      </c>
      <c r="F286" s="313" t="n">
        <v>7976.38</v>
      </c>
      <c r="G286" s="314" t="n">
        <f aca="false">F286/E286*100</f>
        <v>81.3916326530612</v>
      </c>
      <c r="H286" s="315"/>
    </row>
    <row r="287" s="368" customFormat="true" ht="12.75" hidden="false" customHeight="false" outlineLevel="0" collapsed="false">
      <c r="A287" s="301"/>
      <c r="B287" s="325"/>
      <c r="C287" s="310" t="n">
        <v>4280</v>
      </c>
      <c r="D287" s="311" t="s">
        <v>189</v>
      </c>
      <c r="E287" s="312" t="n">
        <v>4915</v>
      </c>
      <c r="F287" s="313" t="n">
        <v>3315</v>
      </c>
      <c r="G287" s="314" t="n">
        <f aca="false">F287/E287*100</f>
        <v>67.4465920651068</v>
      </c>
      <c r="H287" s="315"/>
    </row>
    <row r="288" s="368" customFormat="true" ht="12.75" hidden="false" customHeight="false" outlineLevel="0" collapsed="false">
      <c r="A288" s="301"/>
      <c r="B288" s="325"/>
      <c r="C288" s="310" t="n">
        <v>4300</v>
      </c>
      <c r="D288" s="311" t="s">
        <v>190</v>
      </c>
      <c r="E288" s="312" t="n">
        <v>140661</v>
      </c>
      <c r="F288" s="313" t="n">
        <v>122720.24</v>
      </c>
      <c r="G288" s="314" t="n">
        <f aca="false">F288/E288*100</f>
        <v>87.2453914020233</v>
      </c>
      <c r="H288" s="315"/>
    </row>
    <row r="289" s="368" customFormat="true" ht="12.75" hidden="false" customHeight="false" outlineLevel="0" collapsed="false">
      <c r="A289" s="301"/>
      <c r="B289" s="325"/>
      <c r="C289" s="310" t="n">
        <v>4350</v>
      </c>
      <c r="D289" s="311" t="s">
        <v>225</v>
      </c>
      <c r="E289" s="312" t="n">
        <v>5520</v>
      </c>
      <c r="F289" s="313" t="n">
        <v>5501.54</v>
      </c>
      <c r="G289" s="314" t="n">
        <f aca="false">F289/E289*100</f>
        <v>99.6655797101449</v>
      </c>
      <c r="H289" s="315"/>
    </row>
    <row r="290" s="368" customFormat="true" ht="27.75" hidden="false" customHeight="true" outlineLevel="0" collapsed="false">
      <c r="A290" s="330"/>
      <c r="B290" s="316"/>
      <c r="C290" s="310" t="n">
        <v>4360</v>
      </c>
      <c r="D290" s="331" t="s">
        <v>192</v>
      </c>
      <c r="E290" s="312" t="n">
        <v>2817</v>
      </c>
      <c r="F290" s="313" t="n">
        <v>2663.37</v>
      </c>
      <c r="G290" s="314" t="n">
        <f aca="false">F290/E290*100</f>
        <v>94.5463258785943</v>
      </c>
      <c r="H290" s="315"/>
    </row>
    <row r="291" s="368" customFormat="true" ht="27.75" hidden="false" customHeight="true" outlineLevel="0" collapsed="false">
      <c r="A291" s="303"/>
      <c r="B291" s="302"/>
      <c r="C291" s="310" t="n">
        <v>4370</v>
      </c>
      <c r="D291" s="331" t="s">
        <v>193</v>
      </c>
      <c r="E291" s="312" t="n">
        <v>9648</v>
      </c>
      <c r="F291" s="313" t="n">
        <v>8656.02</v>
      </c>
      <c r="G291" s="314" t="n">
        <f aca="false">F291/E291*100</f>
        <v>89.7182835820896</v>
      </c>
      <c r="H291" s="315"/>
    </row>
    <row r="292" s="368" customFormat="true" ht="12.75" hidden="false" customHeight="false" outlineLevel="0" collapsed="false">
      <c r="A292" s="301"/>
      <c r="B292" s="325"/>
      <c r="C292" s="310" t="n">
        <v>4410</v>
      </c>
      <c r="D292" s="311" t="s">
        <v>257</v>
      </c>
      <c r="E292" s="312" t="n">
        <v>5800</v>
      </c>
      <c r="F292" s="313" t="n">
        <v>5421.8</v>
      </c>
      <c r="G292" s="314" t="n">
        <f aca="false">F292/E292*100</f>
        <v>93.4793103448276</v>
      </c>
      <c r="H292" s="315"/>
    </row>
    <row r="293" s="368" customFormat="true" ht="12.75" hidden="false" customHeight="false" outlineLevel="0" collapsed="false">
      <c r="A293" s="301"/>
      <c r="B293" s="325"/>
      <c r="C293" s="310" t="n">
        <v>4420</v>
      </c>
      <c r="D293" s="311" t="s">
        <v>258</v>
      </c>
      <c r="E293" s="312" t="n">
        <v>150</v>
      </c>
      <c r="F293" s="313" t="n">
        <v>0</v>
      </c>
      <c r="G293" s="314" t="n">
        <f aca="false">F293/E293*100</f>
        <v>0</v>
      </c>
      <c r="H293" s="315"/>
    </row>
    <row r="294" s="368" customFormat="true" ht="12.75" hidden="false" customHeight="false" outlineLevel="0" collapsed="false">
      <c r="A294" s="301"/>
      <c r="B294" s="325"/>
      <c r="C294" s="310" t="n">
        <v>4430</v>
      </c>
      <c r="D294" s="311" t="s">
        <v>196</v>
      </c>
      <c r="E294" s="312" t="n">
        <v>955</v>
      </c>
      <c r="F294" s="313" t="n">
        <v>582</v>
      </c>
      <c r="G294" s="314" t="n">
        <f aca="false">F294/E294*100</f>
        <v>60.9424083769634</v>
      </c>
      <c r="H294" s="315"/>
    </row>
    <row r="295" s="368" customFormat="true" ht="12.75" hidden="false" customHeight="false" outlineLevel="0" collapsed="false">
      <c r="A295" s="301"/>
      <c r="B295" s="325"/>
      <c r="C295" s="310" t="n">
        <v>4440</v>
      </c>
      <c r="D295" s="311" t="s">
        <v>197</v>
      </c>
      <c r="E295" s="312" t="n">
        <v>291462</v>
      </c>
      <c r="F295" s="313" t="n">
        <v>284616.34</v>
      </c>
      <c r="G295" s="314" t="n">
        <f aca="false">F295/E295*100</f>
        <v>97.6512684329347</v>
      </c>
      <c r="H295" s="315"/>
    </row>
    <row r="296" s="368" customFormat="true" ht="12.75" hidden="false" customHeight="false" outlineLevel="0" collapsed="false">
      <c r="A296" s="301"/>
      <c r="B296" s="325"/>
      <c r="C296" s="310" t="n">
        <v>4700</v>
      </c>
      <c r="D296" s="311" t="s">
        <v>233</v>
      </c>
      <c r="E296" s="312" t="n">
        <v>3906</v>
      </c>
      <c r="F296" s="313" t="n">
        <v>3667</v>
      </c>
      <c r="G296" s="314" t="n">
        <f aca="false">F296/E296*100</f>
        <v>93.8812083973374</v>
      </c>
      <c r="H296" s="315"/>
    </row>
    <row r="297" s="367" customFormat="true" ht="12.75" hidden="false" customHeight="false" outlineLevel="0" collapsed="false">
      <c r="A297" s="318"/>
      <c r="B297" s="319" t="n">
        <v>80134</v>
      </c>
      <c r="C297" s="357"/>
      <c r="D297" s="358" t="s">
        <v>284</v>
      </c>
      <c r="E297" s="359" t="n">
        <f aca="false">SUM(E298:E307)</f>
        <v>407444</v>
      </c>
      <c r="F297" s="360" t="n">
        <f aca="false">SUM(F298:F307)</f>
        <v>391857.19</v>
      </c>
      <c r="G297" s="324" t="n">
        <f aca="false">F297/E297*100</f>
        <v>96.1744902366951</v>
      </c>
      <c r="H297" s="315"/>
    </row>
    <row r="298" s="368" customFormat="true" ht="12.75" hidden="false" customHeight="false" outlineLevel="0" collapsed="false">
      <c r="A298" s="301"/>
      <c r="B298" s="325"/>
      <c r="C298" s="310" t="n">
        <v>4010</v>
      </c>
      <c r="D298" s="311" t="s">
        <v>285</v>
      </c>
      <c r="E298" s="312" t="n">
        <v>298144</v>
      </c>
      <c r="F298" s="313" t="n">
        <v>286373.48</v>
      </c>
      <c r="G298" s="314" t="n">
        <f aca="false">F298/E298*100</f>
        <v>96.0520687989696</v>
      </c>
      <c r="H298" s="315"/>
    </row>
    <row r="299" s="368" customFormat="true" ht="12.75" hidden="false" customHeight="false" outlineLevel="0" collapsed="false">
      <c r="A299" s="301"/>
      <c r="B299" s="325"/>
      <c r="C299" s="310" t="n">
        <v>4040</v>
      </c>
      <c r="D299" s="311" t="s">
        <v>219</v>
      </c>
      <c r="E299" s="312" t="n">
        <v>17344</v>
      </c>
      <c r="F299" s="313" t="n">
        <v>17321.85</v>
      </c>
      <c r="G299" s="314" t="n">
        <f aca="false">F299/E299*100</f>
        <v>99.8722901291513</v>
      </c>
      <c r="H299" s="315"/>
    </row>
    <row r="300" s="368" customFormat="true" ht="12.75" hidden="false" customHeight="false" outlineLevel="0" collapsed="false">
      <c r="A300" s="301"/>
      <c r="B300" s="325"/>
      <c r="C300" s="310" t="n">
        <v>4110</v>
      </c>
      <c r="D300" s="311" t="s">
        <v>214</v>
      </c>
      <c r="E300" s="312" t="n">
        <v>55150</v>
      </c>
      <c r="F300" s="313" t="n">
        <v>52080.32</v>
      </c>
      <c r="G300" s="314" t="n">
        <f aca="false">F300/E300*100</f>
        <v>94.4339437896646</v>
      </c>
      <c r="H300" s="315"/>
    </row>
    <row r="301" s="368" customFormat="true" ht="12.75" hidden="false" customHeight="false" outlineLevel="0" collapsed="false">
      <c r="A301" s="301"/>
      <c r="B301" s="325"/>
      <c r="C301" s="310" t="n">
        <v>4120</v>
      </c>
      <c r="D301" s="311" t="s">
        <v>184</v>
      </c>
      <c r="E301" s="312" t="n">
        <v>7730</v>
      </c>
      <c r="F301" s="313" t="n">
        <v>7280.24</v>
      </c>
      <c r="G301" s="314" t="n">
        <f aca="false">F301/E301*100</f>
        <v>94.1816300129366</v>
      </c>
      <c r="H301" s="315"/>
    </row>
    <row r="302" s="368" customFormat="true" ht="12.75" hidden="false" customHeight="false" outlineLevel="0" collapsed="false">
      <c r="A302" s="301"/>
      <c r="B302" s="325"/>
      <c r="C302" s="310" t="n">
        <v>4210</v>
      </c>
      <c r="D302" s="311" t="s">
        <v>275</v>
      </c>
      <c r="E302" s="312" t="n">
        <v>4720</v>
      </c>
      <c r="F302" s="313" t="n">
        <v>4720</v>
      </c>
      <c r="G302" s="314" t="n">
        <f aca="false">F302/E302*100</f>
        <v>100</v>
      </c>
      <c r="H302" s="315"/>
    </row>
    <row r="303" s="368" customFormat="true" ht="12.75" hidden="false" customHeight="false" outlineLevel="0" collapsed="false">
      <c r="A303" s="301"/>
      <c r="B303" s="325"/>
      <c r="C303" s="310" t="n">
        <v>4240</v>
      </c>
      <c r="D303" s="311" t="s">
        <v>276</v>
      </c>
      <c r="E303" s="312" t="n">
        <v>5090</v>
      </c>
      <c r="F303" s="313" t="n">
        <v>5090</v>
      </c>
      <c r="G303" s="314" t="n">
        <f aca="false">F303/E303*100</f>
        <v>100</v>
      </c>
      <c r="H303" s="315"/>
    </row>
    <row r="304" s="368" customFormat="true" ht="12.75" hidden="false" customHeight="false" outlineLevel="0" collapsed="false">
      <c r="A304" s="301"/>
      <c r="B304" s="325"/>
      <c r="C304" s="310" t="n">
        <v>4260</v>
      </c>
      <c r="D304" s="311" t="s">
        <v>187</v>
      </c>
      <c r="E304" s="312" t="n">
        <v>1000</v>
      </c>
      <c r="F304" s="313" t="n">
        <v>1000</v>
      </c>
      <c r="G304" s="314" t="n">
        <f aca="false">F304/E304*100</f>
        <v>100</v>
      </c>
      <c r="H304" s="315"/>
    </row>
    <row r="305" s="368" customFormat="true" ht="12.75" hidden="false" customHeight="false" outlineLevel="0" collapsed="false">
      <c r="A305" s="301"/>
      <c r="B305" s="325"/>
      <c r="C305" s="310" t="n">
        <v>4300</v>
      </c>
      <c r="D305" s="311" t="s">
        <v>190</v>
      </c>
      <c r="E305" s="312" t="n">
        <v>574</v>
      </c>
      <c r="F305" s="313" t="n">
        <v>574</v>
      </c>
      <c r="G305" s="314" t="n">
        <f aca="false">F305/E305*100</f>
        <v>100</v>
      </c>
      <c r="H305" s="315"/>
    </row>
    <row r="306" s="368" customFormat="true" ht="12.75" hidden="false" customHeight="false" outlineLevel="0" collapsed="false">
      <c r="A306" s="301"/>
      <c r="B306" s="325"/>
      <c r="C306" s="310" t="n">
        <v>4440</v>
      </c>
      <c r="D306" s="311" t="s">
        <v>286</v>
      </c>
      <c r="E306" s="312" t="n">
        <v>12960</v>
      </c>
      <c r="F306" s="313" t="n">
        <v>12960</v>
      </c>
      <c r="G306" s="314" t="n">
        <f aca="false">F306/E306*100</f>
        <v>100</v>
      </c>
      <c r="H306" s="315"/>
    </row>
    <row r="307" s="368" customFormat="true" ht="12.75" hidden="false" customHeight="false" outlineLevel="0" collapsed="false">
      <c r="A307" s="301"/>
      <c r="B307" s="316"/>
      <c r="C307" s="310" t="n">
        <v>4780</v>
      </c>
      <c r="D307" s="311" t="s">
        <v>277</v>
      </c>
      <c r="E307" s="312" t="n">
        <v>4732</v>
      </c>
      <c r="F307" s="313" t="n">
        <v>4457.3</v>
      </c>
      <c r="G307" s="314" t="n">
        <f aca="false">F307/E307*100</f>
        <v>94.1948436179205</v>
      </c>
      <c r="H307" s="315"/>
    </row>
    <row r="308" s="368" customFormat="true" ht="12.75" hidden="false" customHeight="false" outlineLevel="0" collapsed="false">
      <c r="A308" s="318"/>
      <c r="B308" s="294" t="s">
        <v>287</v>
      </c>
      <c r="C308" s="357"/>
      <c r="D308" s="358" t="s">
        <v>288</v>
      </c>
      <c r="E308" s="359" t="n">
        <f aca="false">SUM(E309:E313)</f>
        <v>16875</v>
      </c>
      <c r="F308" s="369" t="n">
        <f aca="false">SUM(F309:F313)</f>
        <v>9990.99</v>
      </c>
      <c r="G308" s="324" t="n">
        <f aca="false">F308/E308*100</f>
        <v>59.2058666666667</v>
      </c>
      <c r="H308" s="422"/>
    </row>
    <row r="309" s="368" customFormat="true" ht="12.75" hidden="false" customHeight="false" outlineLevel="0" collapsed="false">
      <c r="A309" s="318"/>
      <c r="B309" s="340"/>
      <c r="C309" s="310" t="n">
        <v>4110</v>
      </c>
      <c r="D309" s="311" t="s">
        <v>214</v>
      </c>
      <c r="E309" s="312" t="n">
        <v>1811</v>
      </c>
      <c r="F309" s="313" t="n">
        <v>645.15</v>
      </c>
      <c r="G309" s="314" t="n">
        <f aca="false">F309/E309*100</f>
        <v>35.6239646604086</v>
      </c>
      <c r="H309" s="422"/>
    </row>
    <row r="310" s="368" customFormat="true" ht="12.75" hidden="false" customHeight="false" outlineLevel="0" collapsed="false">
      <c r="A310" s="318"/>
      <c r="B310" s="340"/>
      <c r="C310" s="310" t="n">
        <v>4120</v>
      </c>
      <c r="D310" s="311" t="s">
        <v>184</v>
      </c>
      <c r="E310" s="312" t="n">
        <v>258</v>
      </c>
      <c r="F310" s="313" t="n">
        <v>71.25</v>
      </c>
      <c r="G310" s="314" t="n">
        <f aca="false">F310/E310*100</f>
        <v>27.6162790697674</v>
      </c>
      <c r="H310" s="422"/>
    </row>
    <row r="311" s="368" customFormat="true" ht="12.75" hidden="false" customHeight="false" outlineLevel="0" collapsed="false">
      <c r="A311" s="301"/>
      <c r="B311" s="325"/>
      <c r="C311" s="310" t="n">
        <v>4170</v>
      </c>
      <c r="D311" s="311" t="s">
        <v>185</v>
      </c>
      <c r="E311" s="312" t="n">
        <v>10530</v>
      </c>
      <c r="F311" s="313" t="n">
        <v>7153</v>
      </c>
      <c r="G311" s="314" t="n">
        <f aca="false">F311/E311*100</f>
        <v>67.9297245963913</v>
      </c>
      <c r="H311" s="315"/>
    </row>
    <row r="312" s="368" customFormat="true" ht="12.75" hidden="false" customHeight="false" outlineLevel="0" collapsed="false">
      <c r="A312" s="301"/>
      <c r="B312" s="325"/>
      <c r="C312" s="310" t="n">
        <v>4210</v>
      </c>
      <c r="D312" s="311" t="s">
        <v>186</v>
      </c>
      <c r="E312" s="312" t="n">
        <v>2476</v>
      </c>
      <c r="F312" s="313" t="n">
        <v>1196.44</v>
      </c>
      <c r="G312" s="314" t="n">
        <f aca="false">F312/E312*100</f>
        <v>48.3214862681745</v>
      </c>
      <c r="H312" s="315"/>
    </row>
    <row r="313" s="368" customFormat="true" ht="12.75" hidden="false" customHeight="false" outlineLevel="0" collapsed="false">
      <c r="A313" s="301"/>
      <c r="B313" s="316"/>
      <c r="C313" s="310" t="n">
        <v>4300</v>
      </c>
      <c r="D313" s="311" t="s">
        <v>190</v>
      </c>
      <c r="E313" s="312" t="n">
        <v>1800</v>
      </c>
      <c r="F313" s="313" t="n">
        <v>925.15</v>
      </c>
      <c r="G313" s="314" t="n">
        <f aca="false">F313/E313*100</f>
        <v>51.3972222222222</v>
      </c>
      <c r="H313" s="315"/>
    </row>
    <row r="314" s="367" customFormat="true" ht="23.25" hidden="false" customHeight="true" outlineLevel="0" collapsed="false">
      <c r="A314" s="318"/>
      <c r="B314" s="319" t="n">
        <v>80146</v>
      </c>
      <c r="C314" s="357"/>
      <c r="D314" s="423" t="s">
        <v>289</v>
      </c>
      <c r="E314" s="359" t="n">
        <f aca="false">SUM(E315:E319)</f>
        <v>88712</v>
      </c>
      <c r="F314" s="360" t="n">
        <f aca="false">SUM(F315:F319)</f>
        <v>42067.92</v>
      </c>
      <c r="G314" s="324" t="n">
        <f aca="false">F314/E314*100</f>
        <v>47.4207773469204</v>
      </c>
      <c r="H314" s="315"/>
    </row>
    <row r="315" s="367" customFormat="true" ht="13.5" hidden="false" customHeight="true" outlineLevel="0" collapsed="false">
      <c r="A315" s="318"/>
      <c r="B315" s="340"/>
      <c r="C315" s="310" t="n">
        <v>4170</v>
      </c>
      <c r="D315" s="311" t="s">
        <v>185</v>
      </c>
      <c r="E315" s="361" t="n">
        <v>3000</v>
      </c>
      <c r="F315" s="362" t="n">
        <v>800</v>
      </c>
      <c r="G315" s="314" t="n">
        <f aca="false">F315/E315*100</f>
        <v>26.6666666666667</v>
      </c>
      <c r="H315" s="315"/>
    </row>
    <row r="316" s="367" customFormat="true" ht="12" hidden="false" customHeight="true" outlineLevel="0" collapsed="false">
      <c r="A316" s="318"/>
      <c r="B316" s="340"/>
      <c r="C316" s="370" t="n">
        <v>4210</v>
      </c>
      <c r="D316" s="311" t="s">
        <v>275</v>
      </c>
      <c r="E316" s="361" t="n">
        <v>1765</v>
      </c>
      <c r="F316" s="362" t="n">
        <v>1000</v>
      </c>
      <c r="G316" s="314" t="n">
        <f aca="false">F316/E316*100</f>
        <v>56.657223796034</v>
      </c>
      <c r="H316" s="315"/>
    </row>
    <row r="317" s="367" customFormat="true" ht="12" hidden="false" customHeight="true" outlineLevel="0" collapsed="false">
      <c r="A317" s="318"/>
      <c r="B317" s="340"/>
      <c r="C317" s="370" t="n">
        <v>4300</v>
      </c>
      <c r="D317" s="424" t="s">
        <v>190</v>
      </c>
      <c r="E317" s="361" t="n">
        <v>27335</v>
      </c>
      <c r="F317" s="362" t="n">
        <v>21165</v>
      </c>
      <c r="G317" s="314" t="n">
        <f aca="false">F317/E317*100</f>
        <v>77.4282055972197</v>
      </c>
      <c r="H317" s="315"/>
    </row>
    <row r="318" s="368" customFormat="true" ht="12.75" hidden="false" customHeight="false" outlineLevel="0" collapsed="false">
      <c r="A318" s="301"/>
      <c r="B318" s="325"/>
      <c r="C318" s="370" t="n">
        <v>4410</v>
      </c>
      <c r="D318" s="424" t="s">
        <v>257</v>
      </c>
      <c r="E318" s="312" t="n">
        <v>21378</v>
      </c>
      <c r="F318" s="362" t="n">
        <v>10426.25</v>
      </c>
      <c r="G318" s="314" t="n">
        <f aca="false">F318/E318*100</f>
        <v>48.770932734587</v>
      </c>
      <c r="H318" s="315"/>
    </row>
    <row r="319" s="368" customFormat="true" ht="12.75" hidden="false" customHeight="false" outlineLevel="0" collapsed="false">
      <c r="A319" s="301"/>
      <c r="B319" s="316"/>
      <c r="C319" s="370" t="n">
        <v>4700</v>
      </c>
      <c r="D319" s="311" t="s">
        <v>233</v>
      </c>
      <c r="E319" s="312" t="n">
        <v>35234</v>
      </c>
      <c r="F319" s="362" t="n">
        <v>8676.67</v>
      </c>
      <c r="G319" s="314" t="n">
        <f aca="false">F319/E319*100</f>
        <v>24.6258443548845</v>
      </c>
      <c r="H319" s="315"/>
    </row>
    <row r="320" s="367" customFormat="true" ht="12.75" hidden="false" customHeight="false" outlineLevel="0" collapsed="false">
      <c r="A320" s="318"/>
      <c r="B320" s="319" t="n">
        <v>80195</v>
      </c>
      <c r="C320" s="357"/>
      <c r="D320" s="358" t="s">
        <v>82</v>
      </c>
      <c r="E320" s="359" t="n">
        <f aca="false">SUM(E321:E326)</f>
        <v>211582</v>
      </c>
      <c r="F320" s="369" t="n">
        <f aca="false">SUM(F321:F326)</f>
        <v>180733</v>
      </c>
      <c r="G320" s="324" t="n">
        <f aca="false">F320/E320*100</f>
        <v>85.4198372262291</v>
      </c>
      <c r="H320" s="315"/>
    </row>
    <row r="321" s="367" customFormat="true" ht="12.75" hidden="false" customHeight="false" outlineLevel="0" collapsed="false">
      <c r="A321" s="301"/>
      <c r="B321" s="325"/>
      <c r="C321" s="303" t="n">
        <v>3020</v>
      </c>
      <c r="D321" s="311" t="s">
        <v>224</v>
      </c>
      <c r="E321" s="305" t="n">
        <v>26304</v>
      </c>
      <c r="F321" s="313" t="n">
        <v>25655</v>
      </c>
      <c r="G321" s="420" t="n">
        <f aca="false">F321/E321*100</f>
        <v>97.532694647202</v>
      </c>
      <c r="H321" s="315"/>
    </row>
    <row r="322" s="367" customFormat="true" ht="12.75" hidden="false" customHeight="false" outlineLevel="0" collapsed="false">
      <c r="A322" s="301"/>
      <c r="B322" s="325"/>
      <c r="C322" s="310" t="n">
        <v>4110</v>
      </c>
      <c r="D322" s="311" t="s">
        <v>214</v>
      </c>
      <c r="E322" s="305" t="n">
        <v>150</v>
      </c>
      <c r="F322" s="306" t="n">
        <v>0</v>
      </c>
      <c r="G322" s="420" t="n">
        <f aca="false">F322/E322*100</f>
        <v>0</v>
      </c>
      <c r="H322" s="308"/>
    </row>
    <row r="323" s="367" customFormat="true" ht="12.75" hidden="false" customHeight="false" outlineLevel="0" collapsed="false">
      <c r="A323" s="301"/>
      <c r="B323" s="325"/>
      <c r="C323" s="310" t="n">
        <v>4120</v>
      </c>
      <c r="D323" s="311" t="s">
        <v>184</v>
      </c>
      <c r="E323" s="305" t="n">
        <v>50</v>
      </c>
      <c r="F323" s="306" t="n">
        <v>0</v>
      </c>
      <c r="G323" s="420" t="n">
        <f aca="false">F323/E323*100</f>
        <v>0</v>
      </c>
      <c r="H323" s="308"/>
    </row>
    <row r="324" s="367" customFormat="true" ht="12.75" hidden="false" customHeight="false" outlineLevel="0" collapsed="false">
      <c r="A324" s="301"/>
      <c r="B324" s="325"/>
      <c r="C324" s="303" t="n">
        <v>4170</v>
      </c>
      <c r="D324" s="329" t="s">
        <v>185</v>
      </c>
      <c r="E324" s="305" t="n">
        <v>1800</v>
      </c>
      <c r="F324" s="306" t="n">
        <v>1800</v>
      </c>
      <c r="G324" s="420" t="n">
        <f aca="false">F324/E324*100</f>
        <v>100</v>
      </c>
      <c r="H324" s="308"/>
    </row>
    <row r="325" s="367" customFormat="true" ht="12.75" hidden="false" customHeight="false" outlineLevel="0" collapsed="false">
      <c r="A325" s="301"/>
      <c r="B325" s="325"/>
      <c r="C325" s="310" t="n">
        <v>4440</v>
      </c>
      <c r="D325" s="311" t="s">
        <v>197</v>
      </c>
      <c r="E325" s="305" t="n">
        <v>153278</v>
      </c>
      <c r="F325" s="306" t="n">
        <v>153278</v>
      </c>
      <c r="G325" s="420" t="n">
        <f aca="false">F325/E325*100</f>
        <v>100</v>
      </c>
      <c r="H325" s="308"/>
    </row>
    <row r="326" s="368" customFormat="true" ht="13.5" hidden="false" customHeight="false" outlineLevel="0" collapsed="false">
      <c r="A326" s="333"/>
      <c r="B326" s="334"/>
      <c r="C326" s="373" t="n">
        <v>6050</v>
      </c>
      <c r="D326" s="311" t="s">
        <v>234</v>
      </c>
      <c r="E326" s="312" t="n">
        <v>30000</v>
      </c>
      <c r="F326" s="313" t="n">
        <v>0</v>
      </c>
      <c r="G326" s="314" t="n">
        <f aca="false">F326/E326*100</f>
        <v>0</v>
      </c>
      <c r="H326" s="315"/>
    </row>
    <row r="327" s="367" customFormat="true" ht="13.5" hidden="false" customHeight="false" outlineLevel="0" collapsed="false">
      <c r="A327" s="326" t="n">
        <v>851</v>
      </c>
      <c r="B327" s="286"/>
      <c r="C327" s="287"/>
      <c r="D327" s="288" t="s">
        <v>119</v>
      </c>
      <c r="E327" s="289" t="n">
        <f aca="false">E328+E335+E331+E333</f>
        <v>2604762</v>
      </c>
      <c r="F327" s="366" t="n">
        <f aca="false">F328+F335+F331+F333</f>
        <v>2544086.49</v>
      </c>
      <c r="G327" s="291" t="n">
        <f aca="false">F327/E327*100</f>
        <v>97.6705929370898</v>
      </c>
      <c r="H327" s="292" t="n">
        <f aca="false">F327/F$638*100</f>
        <v>2.99889512506763</v>
      </c>
    </row>
    <row r="328" s="367" customFormat="true" ht="12.75" hidden="false" customHeight="false" outlineLevel="0" collapsed="false">
      <c r="A328" s="293"/>
      <c r="B328" s="344" t="n">
        <v>85111</v>
      </c>
      <c r="C328" s="345"/>
      <c r="D328" s="346" t="s">
        <v>290</v>
      </c>
      <c r="E328" s="347" t="n">
        <f aca="false">E330+E329</f>
        <v>238400</v>
      </c>
      <c r="F328" s="425" t="n">
        <f aca="false">F330+F329</f>
        <v>178529.21</v>
      </c>
      <c r="G328" s="349" t="n">
        <f aca="false">F328/E328*100</f>
        <v>74.886413590604</v>
      </c>
      <c r="H328" s="350"/>
    </row>
    <row r="329" s="367" customFormat="true" ht="28.5" hidden="false" customHeight="true" outlineLevel="0" collapsed="false">
      <c r="A329" s="318"/>
      <c r="B329" s="294"/>
      <c r="C329" s="417" t="n">
        <v>2800</v>
      </c>
      <c r="D329" s="426" t="s">
        <v>291</v>
      </c>
      <c r="E329" s="341" t="n">
        <v>18400</v>
      </c>
      <c r="F329" s="342" t="n">
        <v>18400</v>
      </c>
      <c r="G329" s="314" t="n">
        <f aca="false">F329/E329*100</f>
        <v>100</v>
      </c>
      <c r="H329" s="300"/>
    </row>
    <row r="330" s="368" customFormat="true" ht="38.25" hidden="false" customHeight="false" outlineLevel="0" collapsed="false">
      <c r="A330" s="301"/>
      <c r="B330" s="356"/>
      <c r="C330" s="310" t="n">
        <v>6220</v>
      </c>
      <c r="D330" s="329" t="s">
        <v>292</v>
      </c>
      <c r="E330" s="312" t="n">
        <v>220000</v>
      </c>
      <c r="F330" s="313" t="n">
        <v>160129.21</v>
      </c>
      <c r="G330" s="314" t="n">
        <f aca="false">F330/E330*100</f>
        <v>72.7860045454546</v>
      </c>
      <c r="H330" s="315"/>
    </row>
    <row r="331" s="368" customFormat="true" ht="12.75" hidden="false" customHeight="false" outlineLevel="0" collapsed="false">
      <c r="A331" s="301"/>
      <c r="B331" s="319" t="s">
        <v>293</v>
      </c>
      <c r="C331" s="357"/>
      <c r="D331" s="358" t="s">
        <v>294</v>
      </c>
      <c r="E331" s="359" t="n">
        <f aca="false">E332</f>
        <v>1500</v>
      </c>
      <c r="F331" s="360" t="n">
        <f aca="false">F332</f>
        <v>894</v>
      </c>
      <c r="G331" s="324" t="n">
        <f aca="false">F331/E331*100</f>
        <v>59.6</v>
      </c>
      <c r="H331" s="315"/>
    </row>
    <row r="332" s="368" customFormat="true" ht="12.75" hidden="false" customHeight="false" outlineLevel="0" collapsed="false">
      <c r="A332" s="301"/>
      <c r="B332" s="356"/>
      <c r="C332" s="370" t="n">
        <v>4210</v>
      </c>
      <c r="D332" s="311" t="s">
        <v>275</v>
      </c>
      <c r="E332" s="312" t="n">
        <v>1500</v>
      </c>
      <c r="F332" s="313" t="n">
        <v>894</v>
      </c>
      <c r="G332" s="314" t="n">
        <f aca="false">F332/E332*100</f>
        <v>59.6</v>
      </c>
      <c r="H332" s="315"/>
    </row>
    <row r="333" s="368" customFormat="true" ht="12.75" hidden="false" customHeight="false" outlineLevel="0" collapsed="false">
      <c r="A333" s="301"/>
      <c r="B333" s="319" t="s">
        <v>295</v>
      </c>
      <c r="C333" s="357"/>
      <c r="D333" s="427" t="s">
        <v>120</v>
      </c>
      <c r="E333" s="359" t="n">
        <f aca="false">E334</f>
        <v>15255</v>
      </c>
      <c r="F333" s="360" t="n">
        <f aca="false">F334</f>
        <v>15255</v>
      </c>
      <c r="G333" s="324" t="n">
        <f aca="false">F333/E333*100</f>
        <v>100</v>
      </c>
      <c r="H333" s="315"/>
    </row>
    <row r="334" s="368" customFormat="true" ht="38.25" hidden="false" customHeight="false" outlineLevel="0" collapsed="false">
      <c r="A334" s="301"/>
      <c r="B334" s="356"/>
      <c r="C334" s="370" t="n">
        <v>6220</v>
      </c>
      <c r="D334" s="329" t="s">
        <v>292</v>
      </c>
      <c r="E334" s="312" t="n">
        <v>15255</v>
      </c>
      <c r="F334" s="313" t="n">
        <v>15255</v>
      </c>
      <c r="G334" s="314" t="n">
        <f aca="false">F334/E334*100</f>
        <v>100</v>
      </c>
      <c r="H334" s="315"/>
    </row>
    <row r="335" s="367" customFormat="true" ht="38.25" hidden="false" customHeight="false" outlineLevel="0" collapsed="false">
      <c r="A335" s="318"/>
      <c r="B335" s="319" t="n">
        <v>85156</v>
      </c>
      <c r="C335" s="357"/>
      <c r="D335" s="423" t="s">
        <v>296</v>
      </c>
      <c r="E335" s="359" t="n">
        <f aca="false">E336</f>
        <v>2349607</v>
      </c>
      <c r="F335" s="360" t="n">
        <f aca="false">F336</f>
        <v>2349408.28</v>
      </c>
      <c r="G335" s="324" t="n">
        <f aca="false">F335/E335*100</f>
        <v>99.9915424153912</v>
      </c>
      <c r="H335" s="315"/>
    </row>
    <row r="336" s="368" customFormat="true" ht="13.5" hidden="false" customHeight="false" outlineLevel="0" collapsed="false">
      <c r="A336" s="333"/>
      <c r="B336" s="302"/>
      <c r="C336" s="303" t="n">
        <v>4130</v>
      </c>
      <c r="D336" s="304" t="s">
        <v>297</v>
      </c>
      <c r="E336" s="305" t="n">
        <v>2349607</v>
      </c>
      <c r="F336" s="306" t="n">
        <v>2349408.28</v>
      </c>
      <c r="G336" s="307" t="n">
        <f aca="false">F336/E336*100</f>
        <v>99.9915424153912</v>
      </c>
      <c r="H336" s="308"/>
    </row>
    <row r="337" s="367" customFormat="true" ht="13.5" hidden="false" customHeight="false" outlineLevel="0" collapsed="false">
      <c r="A337" s="326" t="n">
        <v>852</v>
      </c>
      <c r="B337" s="286"/>
      <c r="C337" s="287"/>
      <c r="D337" s="288" t="s">
        <v>126</v>
      </c>
      <c r="E337" s="289" t="n">
        <f aca="false">E338+E364+E383+E401+E422+E398</f>
        <v>4974508</v>
      </c>
      <c r="F337" s="428" t="n">
        <f aca="false">F338+F364+F383+F401+F422+F398</f>
        <v>4561357.06</v>
      </c>
      <c r="G337" s="291" t="n">
        <f aca="false">F337/E337*100</f>
        <v>91.6946371379843</v>
      </c>
      <c r="H337" s="292" t="n">
        <f aca="false">F337/F$638*100</f>
        <v>5.37679497324277</v>
      </c>
    </row>
    <row r="338" s="367" customFormat="true" ht="12.75" hidden="false" customHeight="false" outlineLevel="0" collapsed="false">
      <c r="A338" s="293"/>
      <c r="B338" s="344" t="n">
        <v>85201</v>
      </c>
      <c r="C338" s="295"/>
      <c r="D338" s="309" t="s">
        <v>127</v>
      </c>
      <c r="E338" s="297" t="n">
        <f aca="false">SUM(E339:E363)</f>
        <v>1776872</v>
      </c>
      <c r="F338" s="298" t="n">
        <f aca="false">SUM(F339:F363)</f>
        <v>1535020.23</v>
      </c>
      <c r="G338" s="299" t="n">
        <f aca="false">F338/E338*100</f>
        <v>86.3889030836211</v>
      </c>
      <c r="H338" s="300"/>
    </row>
    <row r="339" s="368" customFormat="true" ht="28.5" hidden="false" customHeight="true" outlineLevel="0" collapsed="false">
      <c r="A339" s="301"/>
      <c r="B339" s="302"/>
      <c r="C339" s="310" t="n">
        <v>2320</v>
      </c>
      <c r="D339" s="329" t="s">
        <v>298</v>
      </c>
      <c r="E339" s="312" t="n">
        <v>246648</v>
      </c>
      <c r="F339" s="313" t="n">
        <v>192162.73</v>
      </c>
      <c r="G339" s="314" t="n">
        <f aca="false">F339/E339*100</f>
        <v>77.9097053290519</v>
      </c>
      <c r="H339" s="315"/>
    </row>
    <row r="340" s="368" customFormat="true" ht="12.75" hidden="false" customHeight="true" outlineLevel="0" collapsed="false">
      <c r="A340" s="301"/>
      <c r="B340" s="325"/>
      <c r="C340" s="310" t="n">
        <v>3020</v>
      </c>
      <c r="D340" s="329" t="s">
        <v>224</v>
      </c>
      <c r="E340" s="312" t="n">
        <v>1790</v>
      </c>
      <c r="F340" s="313" t="n">
        <v>1687.73</v>
      </c>
      <c r="G340" s="314" t="n">
        <f aca="false">F340/E340*100</f>
        <v>94.286592178771</v>
      </c>
      <c r="H340" s="315"/>
    </row>
    <row r="341" s="368" customFormat="true" ht="12.75" hidden="false" customHeight="false" outlineLevel="0" collapsed="false">
      <c r="A341" s="301"/>
      <c r="B341" s="325"/>
      <c r="C341" s="310" t="n">
        <v>3110</v>
      </c>
      <c r="D341" s="311" t="s">
        <v>299</v>
      </c>
      <c r="E341" s="312" t="n">
        <v>210180</v>
      </c>
      <c r="F341" s="313" t="n">
        <v>206095.12</v>
      </c>
      <c r="G341" s="314" t="n">
        <f aca="false">F341/E341*100</f>
        <v>98.0564849176896</v>
      </c>
      <c r="H341" s="315"/>
    </row>
    <row r="342" s="368" customFormat="true" ht="12.75" hidden="false" customHeight="false" outlineLevel="0" collapsed="false">
      <c r="A342" s="301"/>
      <c r="B342" s="325"/>
      <c r="C342" s="310" t="n">
        <v>4010</v>
      </c>
      <c r="D342" s="311" t="s">
        <v>211</v>
      </c>
      <c r="E342" s="312" t="n">
        <v>699449</v>
      </c>
      <c r="F342" s="313" t="n">
        <v>616501.04</v>
      </c>
      <c r="G342" s="314" t="n">
        <f aca="false">F342/E342*100</f>
        <v>88.1409566673196</v>
      </c>
      <c r="H342" s="315"/>
    </row>
    <row r="343" s="368" customFormat="true" ht="12.75" hidden="false" customHeight="false" outlineLevel="0" collapsed="false">
      <c r="A343" s="301"/>
      <c r="B343" s="325"/>
      <c r="C343" s="310" t="n">
        <v>4040</v>
      </c>
      <c r="D343" s="311" t="s">
        <v>219</v>
      </c>
      <c r="E343" s="312" t="n">
        <v>55764</v>
      </c>
      <c r="F343" s="313" t="n">
        <v>48797.49</v>
      </c>
      <c r="G343" s="314" t="n">
        <f aca="false">F343/E343*100</f>
        <v>87.5071551538627</v>
      </c>
      <c r="H343" s="315"/>
    </row>
    <row r="344" s="368" customFormat="true" ht="12.75" hidden="false" customHeight="false" outlineLevel="0" collapsed="false">
      <c r="A344" s="301"/>
      <c r="B344" s="325"/>
      <c r="C344" s="310" t="n">
        <v>4110</v>
      </c>
      <c r="D344" s="311" t="s">
        <v>300</v>
      </c>
      <c r="E344" s="312" t="n">
        <v>129946</v>
      </c>
      <c r="F344" s="313" t="n">
        <v>112224.1</v>
      </c>
      <c r="G344" s="314" t="n">
        <f aca="false">F344/E344*100</f>
        <v>86.3621042586921</v>
      </c>
      <c r="H344" s="315"/>
    </row>
    <row r="345" s="368" customFormat="true" ht="12.75" hidden="false" customHeight="false" outlineLevel="0" collapsed="false">
      <c r="A345" s="301"/>
      <c r="B345" s="325"/>
      <c r="C345" s="310" t="n">
        <v>4120</v>
      </c>
      <c r="D345" s="311" t="s">
        <v>301</v>
      </c>
      <c r="E345" s="312" t="n">
        <v>18428</v>
      </c>
      <c r="F345" s="313" t="n">
        <v>13276.03</v>
      </c>
      <c r="G345" s="314" t="n">
        <f aca="false">F345/E345*100</f>
        <v>72.0427067505969</v>
      </c>
      <c r="H345" s="315"/>
    </row>
    <row r="346" s="368" customFormat="true" ht="12.75" hidden="false" customHeight="false" outlineLevel="0" collapsed="false">
      <c r="A346" s="301"/>
      <c r="B346" s="325"/>
      <c r="C346" s="310" t="n">
        <v>4170</v>
      </c>
      <c r="D346" s="311" t="s">
        <v>185</v>
      </c>
      <c r="E346" s="312" t="n">
        <v>30950</v>
      </c>
      <c r="F346" s="313" t="n">
        <v>28000</v>
      </c>
      <c r="G346" s="314" t="n">
        <f aca="false">F346/E346*100</f>
        <v>90.4684975767367</v>
      </c>
      <c r="H346" s="315"/>
    </row>
    <row r="347" s="368" customFormat="true" ht="12.75" hidden="false" customHeight="false" outlineLevel="0" collapsed="false">
      <c r="A347" s="301"/>
      <c r="B347" s="325"/>
      <c r="C347" s="310" t="n">
        <v>4210</v>
      </c>
      <c r="D347" s="311" t="s">
        <v>186</v>
      </c>
      <c r="E347" s="312" t="n">
        <v>71755</v>
      </c>
      <c r="F347" s="313" t="n">
        <v>59120.94</v>
      </c>
      <c r="G347" s="314" t="n">
        <f aca="false">F347/E347*100</f>
        <v>82.3927809908717</v>
      </c>
      <c r="H347" s="315"/>
    </row>
    <row r="348" s="368" customFormat="true" ht="12.75" hidden="false" customHeight="false" outlineLevel="0" collapsed="false">
      <c r="A348" s="301"/>
      <c r="B348" s="325"/>
      <c r="C348" s="310" t="n">
        <v>4220</v>
      </c>
      <c r="D348" s="311" t="s">
        <v>302</v>
      </c>
      <c r="E348" s="312" t="n">
        <v>85674</v>
      </c>
      <c r="F348" s="313" t="n">
        <v>64648.71</v>
      </c>
      <c r="G348" s="314" t="n">
        <f aca="false">F348/E348*100</f>
        <v>75.4589607115344</v>
      </c>
      <c r="H348" s="315"/>
    </row>
    <row r="349" s="368" customFormat="true" ht="12.75" hidden="false" customHeight="false" outlineLevel="0" collapsed="false">
      <c r="A349" s="301"/>
      <c r="B349" s="325"/>
      <c r="C349" s="310" t="n">
        <v>4230</v>
      </c>
      <c r="D349" s="311" t="s">
        <v>303</v>
      </c>
      <c r="E349" s="312" t="n">
        <v>7021</v>
      </c>
      <c r="F349" s="313" t="n">
        <v>5500.94</v>
      </c>
      <c r="G349" s="314" t="n">
        <f aca="false">F349/E349*100</f>
        <v>78.349807719698</v>
      </c>
      <c r="H349" s="315"/>
    </row>
    <row r="350" s="368" customFormat="true" ht="12.75" hidden="false" customHeight="false" outlineLevel="0" collapsed="false">
      <c r="A350" s="301"/>
      <c r="B350" s="325"/>
      <c r="C350" s="310" t="n">
        <v>4240</v>
      </c>
      <c r="D350" s="311" t="s">
        <v>280</v>
      </c>
      <c r="E350" s="312" t="n">
        <v>9000</v>
      </c>
      <c r="F350" s="313" t="n">
        <v>4233.69</v>
      </c>
      <c r="G350" s="314" t="n">
        <f aca="false">F350/E350*100</f>
        <v>47.041</v>
      </c>
      <c r="H350" s="315"/>
    </row>
    <row r="351" s="368" customFormat="true" ht="12.75" hidden="false" customHeight="false" outlineLevel="0" collapsed="false">
      <c r="A351" s="301"/>
      <c r="B351" s="325"/>
      <c r="C351" s="310" t="n">
        <v>4260</v>
      </c>
      <c r="D351" s="311" t="s">
        <v>187</v>
      </c>
      <c r="E351" s="312" t="n">
        <v>80136</v>
      </c>
      <c r="F351" s="313" t="n">
        <v>67899.54</v>
      </c>
      <c r="G351" s="314" t="n">
        <f aca="false">F351/E351*100</f>
        <v>84.7303833483079</v>
      </c>
      <c r="H351" s="315"/>
    </row>
    <row r="352" s="368" customFormat="true" ht="12.75" hidden="false" customHeight="false" outlineLevel="0" collapsed="false">
      <c r="A352" s="301"/>
      <c r="B352" s="325"/>
      <c r="C352" s="310" t="n">
        <v>4270</v>
      </c>
      <c r="D352" s="311" t="s">
        <v>188</v>
      </c>
      <c r="E352" s="312" t="n">
        <v>2600</v>
      </c>
      <c r="F352" s="313" t="n">
        <v>1074.85</v>
      </c>
      <c r="G352" s="314" t="n">
        <f aca="false">F352/E352*100</f>
        <v>41.3403846153846</v>
      </c>
      <c r="H352" s="315"/>
    </row>
    <row r="353" s="368" customFormat="true" ht="12.75" hidden="false" customHeight="false" outlineLevel="0" collapsed="false">
      <c r="A353" s="301"/>
      <c r="B353" s="325"/>
      <c r="C353" s="310" t="n">
        <v>4280</v>
      </c>
      <c r="D353" s="311" t="s">
        <v>189</v>
      </c>
      <c r="E353" s="312" t="n">
        <v>4100</v>
      </c>
      <c r="F353" s="313" t="n">
        <v>3000</v>
      </c>
      <c r="G353" s="314" t="n">
        <f aca="false">F353/E353*100</f>
        <v>73.1707317073171</v>
      </c>
      <c r="H353" s="315"/>
    </row>
    <row r="354" s="368" customFormat="true" ht="12.75" hidden="false" customHeight="false" outlineLevel="0" collapsed="false">
      <c r="A354" s="301"/>
      <c r="B354" s="325"/>
      <c r="C354" s="310" t="n">
        <v>4300</v>
      </c>
      <c r="D354" s="311" t="s">
        <v>190</v>
      </c>
      <c r="E354" s="312" t="n">
        <v>73864</v>
      </c>
      <c r="F354" s="313" t="n">
        <v>66760.88</v>
      </c>
      <c r="G354" s="314" t="n">
        <f aca="false">F354/E354*100</f>
        <v>90.3835156503845</v>
      </c>
      <c r="H354" s="315"/>
    </row>
    <row r="355" s="368" customFormat="true" ht="12.75" hidden="false" customHeight="false" outlineLevel="0" collapsed="false">
      <c r="A355" s="301"/>
      <c r="B355" s="325"/>
      <c r="C355" s="310" t="n">
        <v>4350</v>
      </c>
      <c r="D355" s="311" t="s">
        <v>191</v>
      </c>
      <c r="E355" s="312" t="n">
        <v>1660</v>
      </c>
      <c r="F355" s="313" t="n">
        <v>1587.26</v>
      </c>
      <c r="G355" s="314" t="n">
        <f aca="false">F355/E355*100</f>
        <v>95.6180722891566</v>
      </c>
      <c r="H355" s="315"/>
    </row>
    <row r="356" s="368" customFormat="true" ht="24" hidden="false" customHeight="true" outlineLevel="0" collapsed="false">
      <c r="A356" s="301"/>
      <c r="B356" s="325"/>
      <c r="C356" s="310" t="n">
        <v>4360</v>
      </c>
      <c r="D356" s="331" t="s">
        <v>192</v>
      </c>
      <c r="E356" s="312" t="n">
        <v>900</v>
      </c>
      <c r="F356" s="313" t="n">
        <v>820.68</v>
      </c>
      <c r="G356" s="314" t="n">
        <f aca="false">F356/E356*100</f>
        <v>91.1866666666667</v>
      </c>
      <c r="H356" s="315"/>
    </row>
    <row r="357" s="368" customFormat="true" ht="27" hidden="false" customHeight="true" outlineLevel="0" collapsed="false">
      <c r="A357" s="301"/>
      <c r="B357" s="325"/>
      <c r="C357" s="310" t="n">
        <v>4370</v>
      </c>
      <c r="D357" s="331" t="s">
        <v>193</v>
      </c>
      <c r="E357" s="312" t="n">
        <v>5722</v>
      </c>
      <c r="F357" s="313" t="n">
        <v>4015.24</v>
      </c>
      <c r="G357" s="314" t="n">
        <f aca="false">F357/E357*100</f>
        <v>70.1719678434114</v>
      </c>
      <c r="H357" s="315"/>
    </row>
    <row r="358" s="368" customFormat="true" ht="12.75" hidden="false" customHeight="false" outlineLevel="0" collapsed="false">
      <c r="A358" s="301"/>
      <c r="B358" s="325"/>
      <c r="C358" s="310" t="n">
        <v>4410</v>
      </c>
      <c r="D358" s="311" t="s">
        <v>257</v>
      </c>
      <c r="E358" s="312" t="n">
        <v>11466</v>
      </c>
      <c r="F358" s="313" t="n">
        <v>9253.27</v>
      </c>
      <c r="G358" s="314" t="n">
        <f aca="false">F358/E358*100</f>
        <v>80.7018140589569</v>
      </c>
      <c r="H358" s="315"/>
    </row>
    <row r="359" s="368" customFormat="true" ht="12.75" hidden="false" customHeight="false" outlineLevel="0" collapsed="false">
      <c r="A359" s="330"/>
      <c r="B359" s="316"/>
      <c r="C359" s="310" t="n">
        <v>4430</v>
      </c>
      <c r="D359" s="311" t="s">
        <v>196</v>
      </c>
      <c r="E359" s="312" t="n">
        <v>986</v>
      </c>
      <c r="F359" s="313" t="n">
        <v>700.4</v>
      </c>
      <c r="G359" s="314" t="n">
        <f aca="false">F359/E359*100</f>
        <v>71.0344827586207</v>
      </c>
      <c r="H359" s="315"/>
    </row>
    <row r="360" s="368" customFormat="true" ht="12.75" hidden="false" customHeight="false" outlineLevel="0" collapsed="false">
      <c r="A360" s="303"/>
      <c r="B360" s="302"/>
      <c r="C360" s="310" t="n">
        <v>4440</v>
      </c>
      <c r="D360" s="311" t="s">
        <v>197</v>
      </c>
      <c r="E360" s="312" t="n">
        <v>22700</v>
      </c>
      <c r="F360" s="313" t="n">
        <v>22323.93</v>
      </c>
      <c r="G360" s="314" t="n">
        <f aca="false">F360/E360*100</f>
        <v>98.3433039647577</v>
      </c>
      <c r="H360" s="315"/>
    </row>
    <row r="361" s="368" customFormat="true" ht="12.75" hidden="false" customHeight="false" outlineLevel="0" collapsed="false">
      <c r="A361" s="301"/>
      <c r="B361" s="325"/>
      <c r="C361" s="310" t="n">
        <v>4480</v>
      </c>
      <c r="D361" s="311" t="s">
        <v>198</v>
      </c>
      <c r="E361" s="312" t="n">
        <v>2485</v>
      </c>
      <c r="F361" s="313" t="n">
        <v>2484.66</v>
      </c>
      <c r="G361" s="314" t="n">
        <f aca="false">F361/E361*100</f>
        <v>99.9863179074447</v>
      </c>
      <c r="H361" s="315"/>
    </row>
    <row r="362" s="368" customFormat="true" ht="12.75" hidden="false" customHeight="false" outlineLevel="0" collapsed="false">
      <c r="A362" s="301"/>
      <c r="B362" s="325"/>
      <c r="C362" s="310" t="n">
        <v>4520</v>
      </c>
      <c r="D362" s="311" t="s">
        <v>200</v>
      </c>
      <c r="E362" s="312" t="n">
        <v>1773</v>
      </c>
      <c r="F362" s="313" t="n">
        <v>1773</v>
      </c>
      <c r="G362" s="314" t="n">
        <f aca="false">F362/E362*100</f>
        <v>100</v>
      </c>
      <c r="H362" s="315"/>
    </row>
    <row r="363" s="368" customFormat="true" ht="12.75" hidden="false" customHeight="false" outlineLevel="0" collapsed="false">
      <c r="A363" s="301"/>
      <c r="B363" s="325"/>
      <c r="C363" s="310" t="n">
        <v>4700</v>
      </c>
      <c r="D363" s="311" t="s">
        <v>233</v>
      </c>
      <c r="E363" s="312" t="n">
        <v>1875</v>
      </c>
      <c r="F363" s="313" t="n">
        <v>1078</v>
      </c>
      <c r="G363" s="314" t="n">
        <f aca="false">F363/E363*100</f>
        <v>57.4933333333333</v>
      </c>
      <c r="H363" s="315"/>
    </row>
    <row r="364" s="368" customFormat="true" ht="12.75" hidden="false" customHeight="false" outlineLevel="0" collapsed="false">
      <c r="A364" s="301"/>
      <c r="B364" s="319" t="s">
        <v>304</v>
      </c>
      <c r="C364" s="295"/>
      <c r="D364" s="309" t="s">
        <v>130</v>
      </c>
      <c r="E364" s="297" t="n">
        <f aca="false">SUM(E365:E382)</f>
        <v>420000</v>
      </c>
      <c r="F364" s="298" t="n">
        <f aca="false">SUM(F365:F382)</f>
        <v>419996.54</v>
      </c>
      <c r="G364" s="299" t="n">
        <f aca="false">F364/E364*100</f>
        <v>99.9991761904762</v>
      </c>
      <c r="H364" s="300"/>
    </row>
    <row r="365" s="368" customFormat="true" ht="12.75" hidden="false" customHeight="false" outlineLevel="0" collapsed="false">
      <c r="A365" s="301"/>
      <c r="B365" s="302"/>
      <c r="C365" s="310" t="n">
        <v>3020</v>
      </c>
      <c r="D365" s="329" t="s">
        <v>224</v>
      </c>
      <c r="E365" s="312" t="n">
        <v>100</v>
      </c>
      <c r="F365" s="313" t="n">
        <v>100</v>
      </c>
      <c r="G365" s="314" t="n">
        <f aca="false">F365/E365*100</f>
        <v>100</v>
      </c>
      <c r="H365" s="315"/>
    </row>
    <row r="366" s="368" customFormat="true" ht="12.75" hidden="false" customHeight="false" outlineLevel="0" collapsed="false">
      <c r="A366" s="301"/>
      <c r="B366" s="325"/>
      <c r="C366" s="310" t="n">
        <v>4010</v>
      </c>
      <c r="D366" s="311" t="s">
        <v>211</v>
      </c>
      <c r="E366" s="312" t="n">
        <v>236439</v>
      </c>
      <c r="F366" s="313" t="n">
        <v>236438.92</v>
      </c>
      <c r="G366" s="314" t="n">
        <f aca="false">F366/E366*100</f>
        <v>99.9999661646344</v>
      </c>
      <c r="H366" s="315"/>
    </row>
    <row r="367" s="368" customFormat="true" ht="12.75" hidden="false" customHeight="false" outlineLevel="0" collapsed="false">
      <c r="A367" s="301"/>
      <c r="B367" s="325"/>
      <c r="C367" s="310" t="n">
        <v>4040</v>
      </c>
      <c r="D367" s="311" t="s">
        <v>305</v>
      </c>
      <c r="E367" s="312" t="n">
        <v>18079</v>
      </c>
      <c r="F367" s="313" t="n">
        <v>18079</v>
      </c>
      <c r="G367" s="314" t="n">
        <f aca="false">F367/E367*100</f>
        <v>100</v>
      </c>
      <c r="H367" s="315"/>
    </row>
    <row r="368" s="368" customFormat="true" ht="12.75" hidden="false" customHeight="false" outlineLevel="0" collapsed="false">
      <c r="A368" s="301"/>
      <c r="B368" s="325"/>
      <c r="C368" s="310" t="n">
        <v>4110</v>
      </c>
      <c r="D368" s="311" t="s">
        <v>300</v>
      </c>
      <c r="E368" s="312" t="n">
        <v>45385</v>
      </c>
      <c r="F368" s="313" t="n">
        <v>45384.84</v>
      </c>
      <c r="G368" s="314" t="n">
        <f aca="false">F368/E368*100</f>
        <v>99.9996474606147</v>
      </c>
      <c r="H368" s="315"/>
    </row>
    <row r="369" s="368" customFormat="true" ht="12.75" hidden="false" customHeight="false" outlineLevel="0" collapsed="false">
      <c r="A369" s="301"/>
      <c r="B369" s="325"/>
      <c r="C369" s="310" t="n">
        <v>4120</v>
      </c>
      <c r="D369" s="311" t="s">
        <v>301</v>
      </c>
      <c r="E369" s="312" t="n">
        <v>3949</v>
      </c>
      <c r="F369" s="313" t="n">
        <v>3948.36</v>
      </c>
      <c r="G369" s="314" t="n">
        <f aca="false">F369/E369*100</f>
        <v>99.983793365409</v>
      </c>
      <c r="H369" s="315"/>
    </row>
    <row r="370" s="368" customFormat="true" ht="12.75" hidden="false" customHeight="false" outlineLevel="0" collapsed="false">
      <c r="A370" s="301"/>
      <c r="B370" s="325"/>
      <c r="C370" s="310" t="n">
        <v>4170</v>
      </c>
      <c r="D370" s="311" t="s">
        <v>185</v>
      </c>
      <c r="E370" s="312" t="n">
        <v>15750</v>
      </c>
      <c r="F370" s="313" t="n">
        <v>15750</v>
      </c>
      <c r="G370" s="314" t="n">
        <f aca="false">F370/E370*100</f>
        <v>100</v>
      </c>
      <c r="H370" s="315"/>
    </row>
    <row r="371" s="368" customFormat="true" ht="12.75" hidden="false" customHeight="false" outlineLevel="0" collapsed="false">
      <c r="A371" s="301"/>
      <c r="B371" s="325"/>
      <c r="C371" s="310" t="n">
        <v>4210</v>
      </c>
      <c r="D371" s="311" t="s">
        <v>186</v>
      </c>
      <c r="E371" s="312" t="n">
        <v>51594</v>
      </c>
      <c r="F371" s="313" t="n">
        <v>51593.99</v>
      </c>
      <c r="G371" s="314" t="n">
        <f aca="false">F371/E371*100</f>
        <v>99.9999806179013</v>
      </c>
      <c r="H371" s="315"/>
    </row>
    <row r="372" s="368" customFormat="true" ht="12.75" hidden="false" customHeight="false" outlineLevel="0" collapsed="false">
      <c r="A372" s="301"/>
      <c r="B372" s="325"/>
      <c r="C372" s="310" t="n">
        <v>4260</v>
      </c>
      <c r="D372" s="311" t="s">
        <v>187</v>
      </c>
      <c r="E372" s="312" t="n">
        <v>19698</v>
      </c>
      <c r="F372" s="313" t="n">
        <v>19697.34</v>
      </c>
      <c r="G372" s="314" t="n">
        <f aca="false">F372/E372*100</f>
        <v>99.9966494060311</v>
      </c>
      <c r="H372" s="315"/>
    </row>
    <row r="373" s="368" customFormat="true" ht="12.75" hidden="false" customHeight="false" outlineLevel="0" collapsed="false">
      <c r="A373" s="301"/>
      <c r="B373" s="325"/>
      <c r="C373" s="310" t="n">
        <v>4270</v>
      </c>
      <c r="D373" s="311" t="s">
        <v>188</v>
      </c>
      <c r="E373" s="312" t="n">
        <v>4725</v>
      </c>
      <c r="F373" s="313" t="n">
        <v>4724.35</v>
      </c>
      <c r="G373" s="314" t="n">
        <f aca="false">F373/E373*100</f>
        <v>99.9862433862434</v>
      </c>
      <c r="H373" s="315"/>
    </row>
    <row r="374" s="368" customFormat="true" ht="12.75" hidden="false" customHeight="false" outlineLevel="0" collapsed="false">
      <c r="A374" s="301"/>
      <c r="B374" s="325"/>
      <c r="C374" s="310" t="n">
        <v>4280</v>
      </c>
      <c r="D374" s="311" t="s">
        <v>189</v>
      </c>
      <c r="E374" s="312" t="n">
        <v>150</v>
      </c>
      <c r="F374" s="313" t="n">
        <v>150</v>
      </c>
      <c r="G374" s="314" t="n">
        <f aca="false">F374/E374*100</f>
        <v>100</v>
      </c>
      <c r="H374" s="315"/>
    </row>
    <row r="375" s="368" customFormat="true" ht="12.75" hidden="false" customHeight="false" outlineLevel="0" collapsed="false">
      <c r="A375" s="301"/>
      <c r="B375" s="325"/>
      <c r="C375" s="310" t="n">
        <v>4300</v>
      </c>
      <c r="D375" s="311" t="s">
        <v>190</v>
      </c>
      <c r="E375" s="312" t="n">
        <v>10266</v>
      </c>
      <c r="F375" s="313" t="n">
        <v>10266</v>
      </c>
      <c r="G375" s="314" t="n">
        <f aca="false">F375/E375*100</f>
        <v>100</v>
      </c>
      <c r="H375" s="315"/>
    </row>
    <row r="376" s="368" customFormat="true" ht="12.75" hidden="false" customHeight="false" outlineLevel="0" collapsed="false">
      <c r="A376" s="301"/>
      <c r="B376" s="325"/>
      <c r="C376" s="310" t="n">
        <v>4350</v>
      </c>
      <c r="D376" s="311" t="s">
        <v>191</v>
      </c>
      <c r="E376" s="312" t="n">
        <v>695</v>
      </c>
      <c r="F376" s="313" t="n">
        <v>694.3</v>
      </c>
      <c r="G376" s="314" t="n">
        <f aca="false">F376/E376*100</f>
        <v>99.8992805755396</v>
      </c>
      <c r="H376" s="315"/>
    </row>
    <row r="377" s="368" customFormat="true" ht="28.5" hidden="false" customHeight="true" outlineLevel="0" collapsed="false">
      <c r="A377" s="301"/>
      <c r="B377" s="325"/>
      <c r="C377" s="310" t="n">
        <v>4370</v>
      </c>
      <c r="D377" s="331" t="s">
        <v>193</v>
      </c>
      <c r="E377" s="312" t="n">
        <v>745</v>
      </c>
      <c r="F377" s="313" t="n">
        <v>744.63</v>
      </c>
      <c r="G377" s="314" t="n">
        <f aca="false">F377/E377*100</f>
        <v>99.9503355704698</v>
      </c>
      <c r="H377" s="315"/>
    </row>
    <row r="378" s="368" customFormat="true" ht="13.5" hidden="false" customHeight="true" outlineLevel="0" collapsed="false">
      <c r="A378" s="301"/>
      <c r="B378" s="325"/>
      <c r="C378" s="310" t="n">
        <v>4400</v>
      </c>
      <c r="D378" s="331" t="s">
        <v>215</v>
      </c>
      <c r="E378" s="312" t="n">
        <v>600</v>
      </c>
      <c r="F378" s="313" t="n">
        <v>600</v>
      </c>
      <c r="G378" s="314" t="n">
        <f aca="false">F378/E378*100</f>
        <v>100</v>
      </c>
      <c r="H378" s="315"/>
    </row>
    <row r="379" s="368" customFormat="true" ht="12.75" hidden="false" customHeight="false" outlineLevel="0" collapsed="false">
      <c r="A379" s="301"/>
      <c r="B379" s="325"/>
      <c r="C379" s="310" t="n">
        <v>4410</v>
      </c>
      <c r="D379" s="311" t="s">
        <v>257</v>
      </c>
      <c r="E379" s="312" t="n">
        <v>800</v>
      </c>
      <c r="F379" s="313" t="n">
        <v>799.96</v>
      </c>
      <c r="G379" s="314" t="n">
        <f aca="false">F379/E379*100</f>
        <v>99.995</v>
      </c>
      <c r="H379" s="315"/>
    </row>
    <row r="380" s="368" customFormat="true" ht="12.75" hidden="false" customHeight="false" outlineLevel="0" collapsed="false">
      <c r="A380" s="301"/>
      <c r="B380" s="325"/>
      <c r="C380" s="310" t="n">
        <v>4430</v>
      </c>
      <c r="D380" s="311" t="s">
        <v>196</v>
      </c>
      <c r="E380" s="312" t="n">
        <v>579</v>
      </c>
      <c r="F380" s="313" t="n">
        <v>578.85</v>
      </c>
      <c r="G380" s="314" t="n">
        <f aca="false">F380/E380*100</f>
        <v>99.9740932642487</v>
      </c>
      <c r="H380" s="315"/>
    </row>
    <row r="381" s="368" customFormat="true" ht="12.75" hidden="false" customHeight="false" outlineLevel="0" collapsed="false">
      <c r="A381" s="301"/>
      <c r="B381" s="325"/>
      <c r="C381" s="310" t="n">
        <v>4440</v>
      </c>
      <c r="D381" s="311" t="s">
        <v>197</v>
      </c>
      <c r="E381" s="312" t="n">
        <v>8752</v>
      </c>
      <c r="F381" s="313" t="n">
        <v>8752</v>
      </c>
      <c r="G381" s="314" t="n">
        <f aca="false">F381/E381*100</f>
        <v>100</v>
      </c>
      <c r="H381" s="315"/>
    </row>
    <row r="382" s="368" customFormat="true" ht="12.75" hidden="false" customHeight="false" outlineLevel="0" collapsed="false">
      <c r="A382" s="301"/>
      <c r="B382" s="325"/>
      <c r="C382" s="310" t="n">
        <v>4700</v>
      </c>
      <c r="D382" s="311" t="s">
        <v>233</v>
      </c>
      <c r="E382" s="312" t="n">
        <v>1694</v>
      </c>
      <c r="F382" s="313" t="n">
        <v>1694</v>
      </c>
      <c r="G382" s="314" t="n">
        <f aca="false">F382/E382*100</f>
        <v>100</v>
      </c>
      <c r="H382" s="315"/>
    </row>
    <row r="383" s="367" customFormat="true" ht="12.75" hidden="false" customHeight="false" outlineLevel="0" collapsed="false">
      <c r="A383" s="318"/>
      <c r="B383" s="319" t="n">
        <v>85204</v>
      </c>
      <c r="C383" s="357"/>
      <c r="D383" s="358" t="s">
        <v>306</v>
      </c>
      <c r="E383" s="359" t="n">
        <f aca="false">SUM(E384:E397)</f>
        <v>2167553</v>
      </c>
      <c r="F383" s="360" t="n">
        <f aca="false">SUM(F384:F397)</f>
        <v>2049214.81</v>
      </c>
      <c r="G383" s="324" t="n">
        <f aca="false">F383/E383*100</f>
        <v>94.5404707520416</v>
      </c>
      <c r="H383" s="315"/>
    </row>
    <row r="384" s="367" customFormat="true" ht="25.5" hidden="false" customHeight="false" outlineLevel="0" collapsed="false">
      <c r="A384" s="318"/>
      <c r="B384" s="416"/>
      <c r="C384" s="370" t="n">
        <v>2310</v>
      </c>
      <c r="D384" s="329" t="s">
        <v>307</v>
      </c>
      <c r="E384" s="361" t="n">
        <v>51240</v>
      </c>
      <c r="F384" s="362" t="n">
        <v>49448.11</v>
      </c>
      <c r="G384" s="314" t="n">
        <f aca="false">F384/E384*100</f>
        <v>96.5029469164715</v>
      </c>
      <c r="H384" s="315"/>
    </row>
    <row r="385" s="368" customFormat="true" ht="30.75" hidden="false" customHeight="true" outlineLevel="0" collapsed="false">
      <c r="A385" s="301"/>
      <c r="B385" s="325"/>
      <c r="C385" s="310" t="n">
        <v>2320</v>
      </c>
      <c r="D385" s="329" t="s">
        <v>308</v>
      </c>
      <c r="E385" s="312" t="n">
        <v>198760</v>
      </c>
      <c r="F385" s="313" t="n">
        <v>135562.66</v>
      </c>
      <c r="G385" s="314" t="n">
        <f aca="false">F385/E385*100</f>
        <v>68.2041960152948</v>
      </c>
      <c r="H385" s="315"/>
    </row>
    <row r="386" s="368" customFormat="true" ht="12.75" hidden="false" customHeight="false" outlineLevel="0" collapsed="false">
      <c r="A386" s="301"/>
      <c r="B386" s="325"/>
      <c r="C386" s="310" t="n">
        <v>3110</v>
      </c>
      <c r="D386" s="311" t="s">
        <v>299</v>
      </c>
      <c r="E386" s="312" t="n">
        <v>1551648</v>
      </c>
      <c r="F386" s="313" t="n">
        <v>1526684.32</v>
      </c>
      <c r="G386" s="314" t="n">
        <f aca="false">F386/E386*100</f>
        <v>98.3911505702324</v>
      </c>
      <c r="H386" s="315"/>
    </row>
    <row r="387" s="368" customFormat="true" ht="12.75" hidden="false" customHeight="false" outlineLevel="0" collapsed="false">
      <c r="A387" s="301"/>
      <c r="B387" s="325"/>
      <c r="C387" s="310" t="n">
        <v>4010</v>
      </c>
      <c r="D387" s="311" t="s">
        <v>309</v>
      </c>
      <c r="E387" s="312" t="n">
        <v>41766</v>
      </c>
      <c r="F387" s="313" t="n">
        <v>30252.57</v>
      </c>
      <c r="G387" s="314" t="n">
        <f aca="false">F387/E387*100</f>
        <v>72.4334865680218</v>
      </c>
      <c r="H387" s="315"/>
    </row>
    <row r="388" s="368" customFormat="true" ht="12.75" hidden="false" customHeight="false" outlineLevel="0" collapsed="false">
      <c r="A388" s="301"/>
      <c r="B388" s="325"/>
      <c r="C388" s="310" t="n">
        <v>4040</v>
      </c>
      <c r="D388" s="311" t="s">
        <v>305</v>
      </c>
      <c r="E388" s="312" t="n">
        <v>1546</v>
      </c>
      <c r="F388" s="313" t="n">
        <v>1545.18</v>
      </c>
      <c r="G388" s="314" t="n">
        <f aca="false">F388/E388*100</f>
        <v>99.9469598965071</v>
      </c>
      <c r="H388" s="315"/>
    </row>
    <row r="389" s="368" customFormat="true" ht="12.75" hidden="false" customHeight="false" outlineLevel="0" collapsed="false">
      <c r="A389" s="301"/>
      <c r="B389" s="325"/>
      <c r="C389" s="310" t="n">
        <v>4110</v>
      </c>
      <c r="D389" s="311" t="s">
        <v>214</v>
      </c>
      <c r="E389" s="312" t="n">
        <v>48445</v>
      </c>
      <c r="F389" s="313" t="n">
        <v>42943.1</v>
      </c>
      <c r="G389" s="314" t="n">
        <f aca="false">F389/E389*100</f>
        <v>88.6429972133347</v>
      </c>
      <c r="H389" s="315"/>
    </row>
    <row r="390" s="368" customFormat="true" ht="12.75" hidden="false" customHeight="false" outlineLevel="0" collapsed="false">
      <c r="A390" s="301"/>
      <c r="B390" s="325"/>
      <c r="C390" s="310" t="n">
        <v>4120</v>
      </c>
      <c r="D390" s="311" t="s">
        <v>184</v>
      </c>
      <c r="E390" s="312" t="n">
        <v>6255</v>
      </c>
      <c r="F390" s="313" t="n">
        <v>5522.1</v>
      </c>
      <c r="G390" s="314" t="n">
        <f aca="false">F390/E390*100</f>
        <v>88.2829736211031</v>
      </c>
      <c r="H390" s="315"/>
    </row>
    <row r="391" s="368" customFormat="true" ht="12.75" hidden="false" customHeight="false" outlineLevel="0" collapsed="false">
      <c r="A391" s="301"/>
      <c r="B391" s="325"/>
      <c r="C391" s="310" t="n">
        <v>4170</v>
      </c>
      <c r="D391" s="311" t="s">
        <v>185</v>
      </c>
      <c r="E391" s="312" t="n">
        <v>260999</v>
      </c>
      <c r="F391" s="313" t="n">
        <v>253794.13</v>
      </c>
      <c r="G391" s="314" t="n">
        <f aca="false">F391/E391*100</f>
        <v>97.2395028333442</v>
      </c>
      <c r="H391" s="315"/>
    </row>
    <row r="392" s="368" customFormat="true" ht="12.75" hidden="false" customHeight="false" outlineLevel="0" collapsed="false">
      <c r="A392" s="301"/>
      <c r="B392" s="325"/>
      <c r="C392" s="310" t="n">
        <v>4210</v>
      </c>
      <c r="D392" s="311" t="s">
        <v>186</v>
      </c>
      <c r="E392" s="312" t="n">
        <v>500</v>
      </c>
      <c r="F392" s="313" t="n">
        <v>268.71</v>
      </c>
      <c r="G392" s="314" t="n">
        <f aca="false">F392/E392*100</f>
        <v>53.742</v>
      </c>
      <c r="H392" s="315"/>
    </row>
    <row r="393" s="368" customFormat="true" ht="12.75" hidden="false" customHeight="false" outlineLevel="0" collapsed="false">
      <c r="A393" s="301"/>
      <c r="B393" s="325"/>
      <c r="C393" s="310" t="n">
        <v>4280</v>
      </c>
      <c r="D393" s="311" t="s">
        <v>189</v>
      </c>
      <c r="E393" s="312" t="n">
        <v>400</v>
      </c>
      <c r="F393" s="313" t="n">
        <v>0</v>
      </c>
      <c r="G393" s="314" t="n">
        <f aca="false">F393/E393*100</f>
        <v>0</v>
      </c>
      <c r="H393" s="315"/>
    </row>
    <row r="394" s="368" customFormat="true" ht="12.75" hidden="false" customHeight="false" outlineLevel="0" collapsed="false">
      <c r="A394" s="301"/>
      <c r="B394" s="325"/>
      <c r="C394" s="310" t="n">
        <v>4300</v>
      </c>
      <c r="D394" s="311" t="s">
        <v>190</v>
      </c>
      <c r="E394" s="312" t="n">
        <v>3000</v>
      </c>
      <c r="F394" s="313" t="n">
        <v>380</v>
      </c>
      <c r="G394" s="314" t="n">
        <f aca="false">F394/E394*100</f>
        <v>12.6666666666667</v>
      </c>
      <c r="H394" s="315"/>
    </row>
    <row r="395" s="368" customFormat="true" ht="12.75" hidden="false" customHeight="false" outlineLevel="0" collapsed="false">
      <c r="A395" s="330"/>
      <c r="B395" s="316"/>
      <c r="C395" s="310" t="n">
        <v>4410</v>
      </c>
      <c r="D395" s="311" t="s">
        <v>257</v>
      </c>
      <c r="E395" s="312" t="n">
        <v>1500</v>
      </c>
      <c r="F395" s="313" t="n">
        <v>1500</v>
      </c>
      <c r="G395" s="314" t="n">
        <f aca="false">F395/E395*100</f>
        <v>100</v>
      </c>
      <c r="H395" s="315"/>
    </row>
    <row r="396" s="368" customFormat="true" ht="12.75" hidden="false" customHeight="false" outlineLevel="0" collapsed="false">
      <c r="A396" s="303"/>
      <c r="B396" s="302"/>
      <c r="C396" s="310" t="n">
        <v>4440</v>
      </c>
      <c r="D396" s="311" t="s">
        <v>197</v>
      </c>
      <c r="E396" s="312" t="n">
        <v>1094</v>
      </c>
      <c r="F396" s="313" t="n">
        <v>1093.93</v>
      </c>
      <c r="G396" s="314" t="n">
        <f aca="false">F396/E396*100</f>
        <v>99.9936014625229</v>
      </c>
      <c r="H396" s="315"/>
    </row>
    <row r="397" s="368" customFormat="true" ht="12.75" hidden="false" customHeight="false" outlineLevel="0" collapsed="false">
      <c r="A397" s="301"/>
      <c r="B397" s="316"/>
      <c r="C397" s="310" t="n">
        <v>4700</v>
      </c>
      <c r="D397" s="311" t="s">
        <v>233</v>
      </c>
      <c r="E397" s="312" t="n">
        <v>400</v>
      </c>
      <c r="F397" s="313" t="n">
        <v>220</v>
      </c>
      <c r="G397" s="314" t="n">
        <f aca="false">F397/E397*100</f>
        <v>55</v>
      </c>
      <c r="H397" s="315"/>
    </row>
    <row r="398" s="368" customFormat="true" ht="12.75" hidden="false" customHeight="false" outlineLevel="0" collapsed="false">
      <c r="A398" s="301"/>
      <c r="B398" s="319" t="s">
        <v>310</v>
      </c>
      <c r="C398" s="357"/>
      <c r="D398" s="358" t="s">
        <v>311</v>
      </c>
      <c r="E398" s="359" t="n">
        <f aca="false">SUM(E399:E400)</f>
        <v>13500</v>
      </c>
      <c r="F398" s="360" t="n">
        <f aca="false">SUM(F399:F400)</f>
        <v>13082.18</v>
      </c>
      <c r="G398" s="324" t="n">
        <f aca="false">F398/E398*100</f>
        <v>96.905037037037</v>
      </c>
      <c r="H398" s="315"/>
    </row>
    <row r="399" s="368" customFormat="true" ht="12.75" hidden="false" customHeight="false" outlineLevel="0" collapsed="false">
      <c r="A399" s="301"/>
      <c r="B399" s="325"/>
      <c r="C399" s="310" t="n">
        <v>4210</v>
      </c>
      <c r="D399" s="311" t="s">
        <v>186</v>
      </c>
      <c r="E399" s="312" t="n">
        <v>615</v>
      </c>
      <c r="F399" s="313" t="n">
        <v>197.18</v>
      </c>
      <c r="G399" s="314" t="n">
        <f aca="false">F399/E399*100</f>
        <v>32.0617886178862</v>
      </c>
      <c r="H399" s="315"/>
    </row>
    <row r="400" s="368" customFormat="true" ht="12.75" hidden="false" customHeight="false" outlineLevel="0" collapsed="false">
      <c r="A400" s="301"/>
      <c r="B400" s="325"/>
      <c r="C400" s="310" t="n">
        <v>4300</v>
      </c>
      <c r="D400" s="311" t="s">
        <v>190</v>
      </c>
      <c r="E400" s="312" t="n">
        <v>12885</v>
      </c>
      <c r="F400" s="313" t="n">
        <v>12885</v>
      </c>
      <c r="G400" s="314" t="n">
        <f aca="false">F400/E400*100</f>
        <v>100</v>
      </c>
      <c r="H400" s="315"/>
    </row>
    <row r="401" s="367" customFormat="true" ht="12.75" hidden="false" customHeight="false" outlineLevel="0" collapsed="false">
      <c r="A401" s="318"/>
      <c r="B401" s="319" t="n">
        <v>85218</v>
      </c>
      <c r="C401" s="357"/>
      <c r="D401" s="358" t="s">
        <v>141</v>
      </c>
      <c r="E401" s="359" t="n">
        <f aca="false">SUM(E402:E421)</f>
        <v>585783</v>
      </c>
      <c r="F401" s="369" t="n">
        <f aca="false">SUM(F402:F421)</f>
        <v>533563.3</v>
      </c>
      <c r="G401" s="324" t="n">
        <f aca="false">F401/E401*100</f>
        <v>91.0854872879548</v>
      </c>
      <c r="H401" s="315"/>
    </row>
    <row r="402" s="368" customFormat="true" ht="12.75" hidden="false" customHeight="false" outlineLevel="0" collapsed="false">
      <c r="A402" s="301"/>
      <c r="B402" s="302"/>
      <c r="C402" s="310" t="n">
        <v>3020</v>
      </c>
      <c r="D402" s="311" t="s">
        <v>224</v>
      </c>
      <c r="E402" s="312" t="n">
        <v>1272</v>
      </c>
      <c r="F402" s="313" t="n">
        <v>1246.5</v>
      </c>
      <c r="G402" s="314" t="n">
        <f aca="false">F402/E402*100</f>
        <v>97.9952830188679</v>
      </c>
      <c r="H402" s="315"/>
    </row>
    <row r="403" s="368" customFormat="true" ht="12.75" hidden="false" customHeight="false" outlineLevel="0" collapsed="false">
      <c r="A403" s="301"/>
      <c r="B403" s="325"/>
      <c r="C403" s="310" t="n">
        <v>4010</v>
      </c>
      <c r="D403" s="311" t="s">
        <v>309</v>
      </c>
      <c r="E403" s="312" t="n">
        <v>400098</v>
      </c>
      <c r="F403" s="313" t="n">
        <v>377553.14</v>
      </c>
      <c r="G403" s="314" t="n">
        <f aca="false">F403/E403*100</f>
        <v>94.3651655344441</v>
      </c>
      <c r="H403" s="315"/>
    </row>
    <row r="404" s="368" customFormat="true" ht="12.75" hidden="false" customHeight="false" outlineLevel="0" collapsed="false">
      <c r="A404" s="301"/>
      <c r="B404" s="325"/>
      <c r="C404" s="310" t="n">
        <v>4040</v>
      </c>
      <c r="D404" s="311" t="s">
        <v>219</v>
      </c>
      <c r="E404" s="312" t="n">
        <v>32752</v>
      </c>
      <c r="F404" s="313" t="n">
        <v>30828.25</v>
      </c>
      <c r="G404" s="314" t="n">
        <f aca="false">F404/E404*100</f>
        <v>94.1263128969223</v>
      </c>
      <c r="H404" s="315"/>
    </row>
    <row r="405" s="368" customFormat="true" ht="12.75" hidden="false" customHeight="false" outlineLevel="0" collapsed="false">
      <c r="A405" s="301"/>
      <c r="B405" s="325"/>
      <c r="C405" s="310" t="n">
        <v>4110</v>
      </c>
      <c r="D405" s="311" t="s">
        <v>214</v>
      </c>
      <c r="E405" s="312" t="n">
        <v>74537</v>
      </c>
      <c r="F405" s="313" t="n">
        <v>69892.45</v>
      </c>
      <c r="G405" s="314" t="n">
        <f aca="false">F405/E405*100</f>
        <v>93.7687993882233</v>
      </c>
      <c r="H405" s="315"/>
    </row>
    <row r="406" s="368" customFormat="true" ht="12.75" hidden="false" customHeight="false" outlineLevel="0" collapsed="false">
      <c r="A406" s="301"/>
      <c r="B406" s="325"/>
      <c r="C406" s="310" t="n">
        <v>4120</v>
      </c>
      <c r="D406" s="311" t="s">
        <v>184</v>
      </c>
      <c r="E406" s="312" t="n">
        <v>10605</v>
      </c>
      <c r="F406" s="313" t="n">
        <v>8357.03</v>
      </c>
      <c r="G406" s="314" t="n">
        <f aca="false">F406/E406*100</f>
        <v>78.8027345591702</v>
      </c>
      <c r="H406" s="315"/>
    </row>
    <row r="407" s="368" customFormat="true" ht="12.75" hidden="false" customHeight="false" outlineLevel="0" collapsed="false">
      <c r="A407" s="301"/>
      <c r="B407" s="325"/>
      <c r="C407" s="310" t="n">
        <v>4170</v>
      </c>
      <c r="D407" s="311" t="s">
        <v>185</v>
      </c>
      <c r="E407" s="312" t="n">
        <v>3424</v>
      </c>
      <c r="F407" s="313" t="n">
        <v>3424</v>
      </c>
      <c r="G407" s="314" t="n">
        <f aca="false">F407/E407*100</f>
        <v>100</v>
      </c>
      <c r="H407" s="315"/>
    </row>
    <row r="408" s="368" customFormat="true" ht="12.75" hidden="false" customHeight="false" outlineLevel="0" collapsed="false">
      <c r="A408" s="301"/>
      <c r="B408" s="325"/>
      <c r="C408" s="310" t="n">
        <v>4210</v>
      </c>
      <c r="D408" s="311" t="s">
        <v>186</v>
      </c>
      <c r="E408" s="312" t="n">
        <v>12584</v>
      </c>
      <c r="F408" s="313" t="n">
        <v>4310.28</v>
      </c>
      <c r="G408" s="314" t="n">
        <f aca="false">F408/E408*100</f>
        <v>34.2520661157025</v>
      </c>
      <c r="H408" s="315"/>
    </row>
    <row r="409" s="368" customFormat="true" ht="12.75" hidden="false" customHeight="false" outlineLevel="0" collapsed="false">
      <c r="A409" s="301"/>
      <c r="B409" s="325"/>
      <c r="C409" s="310" t="n">
        <v>4260</v>
      </c>
      <c r="D409" s="311" t="s">
        <v>187</v>
      </c>
      <c r="E409" s="312" t="n">
        <v>5364</v>
      </c>
      <c r="F409" s="313" t="n">
        <v>4643.04</v>
      </c>
      <c r="G409" s="314" t="n">
        <f aca="false">F409/E409*100</f>
        <v>86.5592841163311</v>
      </c>
      <c r="H409" s="315"/>
    </row>
    <row r="410" s="368" customFormat="true" ht="12.75" hidden="false" customHeight="false" outlineLevel="0" collapsed="false">
      <c r="A410" s="301"/>
      <c r="B410" s="325"/>
      <c r="C410" s="310" t="n">
        <v>4270</v>
      </c>
      <c r="D410" s="311" t="s">
        <v>188</v>
      </c>
      <c r="E410" s="312" t="n">
        <v>900</v>
      </c>
      <c r="F410" s="313" t="n">
        <v>510.94</v>
      </c>
      <c r="G410" s="314" t="n">
        <f aca="false">F410/E410*100</f>
        <v>56.7711111111111</v>
      </c>
      <c r="H410" s="315"/>
    </row>
    <row r="411" s="368" customFormat="true" ht="12.75" hidden="false" customHeight="false" outlineLevel="0" collapsed="false">
      <c r="A411" s="301"/>
      <c r="B411" s="325"/>
      <c r="C411" s="310" t="n">
        <v>4280</v>
      </c>
      <c r="D411" s="311" t="s">
        <v>189</v>
      </c>
      <c r="E411" s="376" t="n">
        <v>900</v>
      </c>
      <c r="F411" s="313" t="n">
        <v>450</v>
      </c>
      <c r="G411" s="314" t="n">
        <f aca="false">F411/E411*100</f>
        <v>50</v>
      </c>
      <c r="H411" s="315"/>
    </row>
    <row r="412" s="368" customFormat="true" ht="12.75" hidden="false" customHeight="false" outlineLevel="0" collapsed="false">
      <c r="A412" s="301"/>
      <c r="B412" s="325"/>
      <c r="C412" s="310" t="n">
        <v>4300</v>
      </c>
      <c r="D412" s="311" t="s">
        <v>190</v>
      </c>
      <c r="E412" s="312" t="n">
        <v>16006</v>
      </c>
      <c r="F412" s="313" t="n">
        <v>10463.4</v>
      </c>
      <c r="G412" s="314" t="n">
        <f aca="false">F412/E412*100</f>
        <v>65.3717355991503</v>
      </c>
      <c r="H412" s="315"/>
    </row>
    <row r="413" s="368" customFormat="true" ht="12.75" hidden="false" customHeight="false" outlineLevel="0" collapsed="false">
      <c r="A413" s="301"/>
      <c r="B413" s="325"/>
      <c r="C413" s="310" t="n">
        <v>4350</v>
      </c>
      <c r="D413" s="311" t="s">
        <v>191</v>
      </c>
      <c r="E413" s="312" t="n">
        <v>540</v>
      </c>
      <c r="F413" s="313" t="n">
        <v>532.44</v>
      </c>
      <c r="G413" s="314" t="n">
        <f aca="false">F413/E413*100</f>
        <v>98.6</v>
      </c>
      <c r="H413" s="315"/>
    </row>
    <row r="414" s="368" customFormat="true" ht="27" hidden="false" customHeight="true" outlineLevel="0" collapsed="false">
      <c r="A414" s="301"/>
      <c r="B414" s="325"/>
      <c r="C414" s="310" t="n">
        <v>4360</v>
      </c>
      <c r="D414" s="331" t="s">
        <v>192</v>
      </c>
      <c r="E414" s="312" t="n">
        <v>700</v>
      </c>
      <c r="F414" s="313" t="n">
        <v>615.85</v>
      </c>
      <c r="G414" s="314" t="n">
        <f aca="false">F414/E414*100</f>
        <v>87.9785714285714</v>
      </c>
      <c r="H414" s="315"/>
    </row>
    <row r="415" s="368" customFormat="true" ht="24.75" hidden="false" customHeight="true" outlineLevel="0" collapsed="false">
      <c r="A415" s="301"/>
      <c r="B415" s="325"/>
      <c r="C415" s="310" t="n">
        <v>4370</v>
      </c>
      <c r="D415" s="331" t="s">
        <v>193</v>
      </c>
      <c r="E415" s="312" t="n">
        <v>4800</v>
      </c>
      <c r="F415" s="313" t="n">
        <v>3379.65</v>
      </c>
      <c r="G415" s="314" t="n">
        <f aca="false">F415/E415*100</f>
        <v>70.409375</v>
      </c>
      <c r="H415" s="315"/>
    </row>
    <row r="416" s="368" customFormat="true" ht="12.75" hidden="false" customHeight="false" outlineLevel="0" collapsed="false">
      <c r="A416" s="301"/>
      <c r="B416" s="325"/>
      <c r="C416" s="310" t="n">
        <v>4410</v>
      </c>
      <c r="D416" s="311" t="s">
        <v>257</v>
      </c>
      <c r="E416" s="312" t="n">
        <v>5200</v>
      </c>
      <c r="F416" s="313" t="n">
        <v>4616.15</v>
      </c>
      <c r="G416" s="314" t="n">
        <f aca="false">F416/E416*100</f>
        <v>88.7721153846154</v>
      </c>
      <c r="H416" s="315"/>
    </row>
    <row r="417" s="368" customFormat="true" ht="12.75" hidden="false" customHeight="false" outlineLevel="0" collapsed="false">
      <c r="A417" s="301"/>
      <c r="B417" s="325"/>
      <c r="C417" s="310" t="n">
        <v>4420</v>
      </c>
      <c r="D417" s="311" t="s">
        <v>258</v>
      </c>
      <c r="E417" s="312" t="n">
        <v>400</v>
      </c>
      <c r="F417" s="313" t="n">
        <v>0</v>
      </c>
      <c r="G417" s="314" t="n">
        <f aca="false">F417/E417*100</f>
        <v>0</v>
      </c>
      <c r="H417" s="315"/>
    </row>
    <row r="418" s="368" customFormat="true" ht="12.75" hidden="false" customHeight="false" outlineLevel="0" collapsed="false">
      <c r="A418" s="301"/>
      <c r="B418" s="325"/>
      <c r="C418" s="303" t="n">
        <v>4430</v>
      </c>
      <c r="D418" s="304" t="s">
        <v>196</v>
      </c>
      <c r="E418" s="305" t="n">
        <v>200</v>
      </c>
      <c r="F418" s="306" t="n">
        <v>0</v>
      </c>
      <c r="G418" s="307" t="n">
        <f aca="false">F418/E418*100</f>
        <v>0</v>
      </c>
      <c r="H418" s="308"/>
    </row>
    <row r="419" s="368" customFormat="true" ht="12.75" hidden="false" customHeight="false" outlineLevel="0" collapsed="false">
      <c r="A419" s="301"/>
      <c r="B419" s="325"/>
      <c r="C419" s="310" t="n">
        <v>4440</v>
      </c>
      <c r="D419" s="311" t="s">
        <v>197</v>
      </c>
      <c r="E419" s="312" t="n">
        <v>13401</v>
      </c>
      <c r="F419" s="313" t="n">
        <v>12448.93</v>
      </c>
      <c r="G419" s="314" t="n">
        <f aca="false">F419/E419*100</f>
        <v>92.8955301843146</v>
      </c>
      <c r="H419" s="315"/>
    </row>
    <row r="420" s="368" customFormat="true" ht="12.75" hidden="false" customHeight="false" outlineLevel="0" collapsed="false">
      <c r="A420" s="301"/>
      <c r="B420" s="325"/>
      <c r="C420" s="310" t="n">
        <v>4610</v>
      </c>
      <c r="D420" s="311" t="s">
        <v>232</v>
      </c>
      <c r="E420" s="312" t="n">
        <v>500</v>
      </c>
      <c r="F420" s="313" t="n">
        <v>59.25</v>
      </c>
      <c r="G420" s="314" t="n">
        <f aca="false">F420/E420*100</f>
        <v>11.85</v>
      </c>
      <c r="H420" s="315"/>
    </row>
    <row r="421" s="368" customFormat="true" ht="12.75" hidden="false" customHeight="false" outlineLevel="0" collapsed="false">
      <c r="A421" s="301"/>
      <c r="B421" s="316"/>
      <c r="C421" s="310" t="n">
        <v>4700</v>
      </c>
      <c r="D421" s="311" t="s">
        <v>233</v>
      </c>
      <c r="E421" s="312" t="n">
        <v>1600</v>
      </c>
      <c r="F421" s="332" t="n">
        <v>232</v>
      </c>
      <c r="G421" s="314" t="n">
        <f aca="false">F421/E421*100</f>
        <v>14.5</v>
      </c>
      <c r="H421" s="315"/>
    </row>
    <row r="422" s="368" customFormat="true" ht="12.75" hidden="false" customHeight="false" outlineLevel="0" collapsed="false">
      <c r="A422" s="318"/>
      <c r="B422" s="319" t="s">
        <v>312</v>
      </c>
      <c r="C422" s="357"/>
      <c r="D422" s="358" t="s">
        <v>313</v>
      </c>
      <c r="E422" s="359" t="n">
        <f aca="false">E423+E424</f>
        <v>10800</v>
      </c>
      <c r="F422" s="369" t="n">
        <f aca="false">F424+F423</f>
        <v>10480</v>
      </c>
      <c r="G422" s="429" t="n">
        <f aca="false">F422/E422*100</f>
        <v>97.037037037037</v>
      </c>
      <c r="H422" s="315"/>
    </row>
    <row r="423" s="368" customFormat="true" ht="12.75" hidden="false" customHeight="false" outlineLevel="0" collapsed="false">
      <c r="A423" s="318"/>
      <c r="B423" s="416"/>
      <c r="C423" s="303" t="n">
        <v>4170</v>
      </c>
      <c r="D423" s="304" t="s">
        <v>314</v>
      </c>
      <c r="E423" s="430" t="n">
        <v>4800</v>
      </c>
      <c r="F423" s="431" t="n">
        <v>4480</v>
      </c>
      <c r="G423" s="314" t="n">
        <f aca="false">F423/E423*100</f>
        <v>93.3333333333333</v>
      </c>
      <c r="H423" s="308"/>
    </row>
    <row r="424" s="368" customFormat="true" ht="13.5" hidden="false" customHeight="false" outlineLevel="0" collapsed="false">
      <c r="A424" s="333"/>
      <c r="B424" s="334"/>
      <c r="C424" s="335" t="n">
        <v>4300</v>
      </c>
      <c r="D424" s="352" t="s">
        <v>190</v>
      </c>
      <c r="E424" s="353" t="n">
        <v>6000</v>
      </c>
      <c r="F424" s="432" t="n">
        <v>6000</v>
      </c>
      <c r="G424" s="355" t="n">
        <f aca="false">F424/E424*100</f>
        <v>100</v>
      </c>
      <c r="H424" s="338"/>
    </row>
    <row r="425" s="367" customFormat="true" ht="26.25" hidden="false" customHeight="false" outlineLevel="0" collapsed="false">
      <c r="A425" s="326" t="n">
        <v>853</v>
      </c>
      <c r="B425" s="286"/>
      <c r="C425" s="287"/>
      <c r="D425" s="433" t="s">
        <v>142</v>
      </c>
      <c r="E425" s="289" t="n">
        <f aca="false">E426+E429+E437+E459</f>
        <v>2963744</v>
      </c>
      <c r="F425" s="290" t="n">
        <f aca="false">F426+F429+F437+F459</f>
        <v>2752906.59</v>
      </c>
      <c r="G425" s="291" t="n">
        <f aca="false">F425/E425*100</f>
        <v>92.8861126332099</v>
      </c>
      <c r="H425" s="292" t="n">
        <f aca="false">F425/F$638*100</f>
        <v>3.24504618257596</v>
      </c>
    </row>
    <row r="426" s="367" customFormat="true" ht="13.5" hidden="false" customHeight="true" outlineLevel="0" collapsed="false">
      <c r="A426" s="293"/>
      <c r="B426" s="344" t="s">
        <v>315</v>
      </c>
      <c r="C426" s="345"/>
      <c r="D426" s="434" t="s">
        <v>316</v>
      </c>
      <c r="E426" s="347" t="n">
        <f aca="false">SUM(E427:E428)</f>
        <v>98640</v>
      </c>
      <c r="F426" s="425" t="n">
        <f aca="false">F427+F428</f>
        <v>95488</v>
      </c>
      <c r="G426" s="349" t="n">
        <f aca="false">F426/E426*100</f>
        <v>96.8045417680454</v>
      </c>
      <c r="H426" s="435"/>
    </row>
    <row r="427" s="367" customFormat="true" ht="38.25" hidden="false" customHeight="false" outlineLevel="0" collapsed="false">
      <c r="A427" s="330"/>
      <c r="B427" s="356"/>
      <c r="C427" s="310" t="n">
        <v>2820</v>
      </c>
      <c r="D427" s="329" t="s">
        <v>317</v>
      </c>
      <c r="E427" s="312" t="n">
        <v>49320</v>
      </c>
      <c r="F427" s="313" t="n">
        <v>46168</v>
      </c>
      <c r="G427" s="314" t="n">
        <f aca="false">F427/E427*100</f>
        <v>93.6090835360908</v>
      </c>
      <c r="H427" s="436"/>
    </row>
    <row r="428" s="367" customFormat="true" ht="51" hidden="false" customHeight="false" outlineLevel="0" collapsed="false">
      <c r="A428" s="303"/>
      <c r="B428" s="356"/>
      <c r="C428" s="310" t="n">
        <v>2830</v>
      </c>
      <c r="D428" s="329" t="s">
        <v>318</v>
      </c>
      <c r="E428" s="312" t="n">
        <v>49320</v>
      </c>
      <c r="F428" s="313" t="n">
        <v>49320</v>
      </c>
      <c r="G428" s="314" t="n">
        <f aca="false">F428/E428*100</f>
        <v>100</v>
      </c>
      <c r="H428" s="436"/>
    </row>
    <row r="429" s="367" customFormat="true" ht="12.75" hidden="false" customHeight="false" outlineLevel="0" collapsed="false">
      <c r="A429" s="318"/>
      <c r="B429" s="294" t="n">
        <v>85324</v>
      </c>
      <c r="C429" s="295"/>
      <c r="D429" s="309" t="s">
        <v>319</v>
      </c>
      <c r="E429" s="297" t="n">
        <f aca="false">SUM(E430:E436)</f>
        <v>44433</v>
      </c>
      <c r="F429" s="298" t="n">
        <f aca="false">SUM(F430:F436)</f>
        <v>38601.12</v>
      </c>
      <c r="G429" s="299" t="n">
        <f aca="false">F429/E429*100</f>
        <v>86.8748902842482</v>
      </c>
      <c r="H429" s="300"/>
    </row>
    <row r="430" s="368" customFormat="true" ht="12.75" hidden="false" customHeight="false" outlineLevel="0" collapsed="false">
      <c r="A430" s="301"/>
      <c r="B430" s="325"/>
      <c r="C430" s="310" t="n">
        <v>4170</v>
      </c>
      <c r="D430" s="311" t="s">
        <v>185</v>
      </c>
      <c r="E430" s="312" t="n">
        <v>10200</v>
      </c>
      <c r="F430" s="313" t="n">
        <v>10200</v>
      </c>
      <c r="G430" s="314" t="n">
        <f aca="false">F430/E430*100</f>
        <v>100</v>
      </c>
      <c r="H430" s="315"/>
    </row>
    <row r="431" s="368" customFormat="true" ht="12.75" hidden="false" customHeight="false" outlineLevel="0" collapsed="false">
      <c r="A431" s="301"/>
      <c r="B431" s="325"/>
      <c r="C431" s="310" t="n">
        <v>4210</v>
      </c>
      <c r="D431" s="311" t="s">
        <v>186</v>
      </c>
      <c r="E431" s="312" t="n">
        <v>15600</v>
      </c>
      <c r="F431" s="313" t="n">
        <v>13941.67</v>
      </c>
      <c r="G431" s="314" t="n">
        <f aca="false">F431/E431*100</f>
        <v>89.3696794871795</v>
      </c>
      <c r="H431" s="315"/>
    </row>
    <row r="432" s="368" customFormat="true" ht="12.75" hidden="false" customHeight="false" outlineLevel="0" collapsed="false">
      <c r="A432" s="301"/>
      <c r="B432" s="325"/>
      <c r="C432" s="310" t="n">
        <v>4270</v>
      </c>
      <c r="D432" s="311" t="s">
        <v>188</v>
      </c>
      <c r="E432" s="312" t="n">
        <v>200</v>
      </c>
      <c r="F432" s="313" t="n">
        <v>200</v>
      </c>
      <c r="G432" s="314" t="n">
        <f aca="false">F432/E432*100</f>
        <v>100</v>
      </c>
      <c r="H432" s="315"/>
    </row>
    <row r="433" s="368" customFormat="true" ht="12.75" hidden="false" customHeight="false" outlineLevel="0" collapsed="false">
      <c r="A433" s="301"/>
      <c r="B433" s="325"/>
      <c r="C433" s="310" t="n">
        <v>4300</v>
      </c>
      <c r="D433" s="311" t="s">
        <v>190</v>
      </c>
      <c r="E433" s="312" t="n">
        <v>13413</v>
      </c>
      <c r="F433" s="313" t="n">
        <v>9239.45</v>
      </c>
      <c r="G433" s="314" t="n">
        <f aca="false">F433/E433*100</f>
        <v>68.8842913591292</v>
      </c>
      <c r="H433" s="315"/>
    </row>
    <row r="434" s="368" customFormat="true" ht="27.75" hidden="false" customHeight="true" outlineLevel="0" collapsed="false">
      <c r="A434" s="301"/>
      <c r="B434" s="325"/>
      <c r="C434" s="310" t="n">
        <v>4370</v>
      </c>
      <c r="D434" s="331" t="s">
        <v>193</v>
      </c>
      <c r="E434" s="312" t="n">
        <v>500</v>
      </c>
      <c r="F434" s="313" t="n">
        <v>500</v>
      </c>
      <c r="G434" s="314" t="n">
        <f aca="false">F434/E434*100</f>
        <v>100</v>
      </c>
      <c r="H434" s="315"/>
    </row>
    <row r="435" s="368" customFormat="true" ht="12.75" hidden="false" customHeight="false" outlineLevel="0" collapsed="false">
      <c r="A435" s="301"/>
      <c r="B435" s="325"/>
      <c r="C435" s="310" t="n">
        <v>4410</v>
      </c>
      <c r="D435" s="311" t="s">
        <v>195</v>
      </c>
      <c r="E435" s="312" t="n">
        <v>3500</v>
      </c>
      <c r="F435" s="313" t="n">
        <v>3500</v>
      </c>
      <c r="G435" s="314" t="n">
        <f aca="false">F435/E435*100</f>
        <v>100</v>
      </c>
      <c r="H435" s="315"/>
    </row>
    <row r="436" s="368" customFormat="true" ht="12.75" hidden="false" customHeight="false" outlineLevel="0" collapsed="false">
      <c r="A436" s="301"/>
      <c r="B436" s="325"/>
      <c r="C436" s="310" t="n">
        <v>4700</v>
      </c>
      <c r="D436" s="311" t="s">
        <v>233</v>
      </c>
      <c r="E436" s="312" t="n">
        <v>1020</v>
      </c>
      <c r="F436" s="313" t="n">
        <v>1020</v>
      </c>
      <c r="G436" s="314" t="n">
        <f aca="false">F436/E436*100</f>
        <v>100</v>
      </c>
      <c r="H436" s="315"/>
    </row>
    <row r="437" s="367" customFormat="true" ht="12.75" hidden="false" customHeight="false" outlineLevel="0" collapsed="false">
      <c r="A437" s="318"/>
      <c r="B437" s="319" t="n">
        <v>85333</v>
      </c>
      <c r="C437" s="357"/>
      <c r="D437" s="358" t="s">
        <v>144</v>
      </c>
      <c r="E437" s="359" t="n">
        <f aca="false">SUM(E438:E458)</f>
        <v>1639023</v>
      </c>
      <c r="F437" s="360" t="n">
        <f aca="false">SUM(F438:F458)</f>
        <v>1580231</v>
      </c>
      <c r="G437" s="324" t="n">
        <f aca="false">F437/E437*100</f>
        <v>96.4129850526808</v>
      </c>
      <c r="H437" s="315"/>
    </row>
    <row r="438" s="368" customFormat="true" ht="12.75" hidden="false" customHeight="false" outlineLevel="0" collapsed="false">
      <c r="A438" s="301"/>
      <c r="B438" s="302"/>
      <c r="C438" s="310" t="n">
        <v>3020</v>
      </c>
      <c r="D438" s="311" t="s">
        <v>224</v>
      </c>
      <c r="E438" s="312" t="n">
        <v>900</v>
      </c>
      <c r="F438" s="313" t="n">
        <v>898.52</v>
      </c>
      <c r="G438" s="314" t="n">
        <f aca="false">F438/E438*100</f>
        <v>99.8355555555556</v>
      </c>
      <c r="H438" s="315"/>
    </row>
    <row r="439" s="368" customFormat="true" ht="12.75" hidden="false" customHeight="false" outlineLevel="0" collapsed="false">
      <c r="A439" s="301"/>
      <c r="B439" s="325"/>
      <c r="C439" s="310" t="n">
        <v>4010</v>
      </c>
      <c r="D439" s="311" t="s">
        <v>320</v>
      </c>
      <c r="E439" s="312" t="n">
        <v>1149493</v>
      </c>
      <c r="F439" s="313" t="n">
        <v>1115256.95</v>
      </c>
      <c r="G439" s="314" t="n">
        <f aca="false">F439/E439*100</f>
        <v>97.0216391052403</v>
      </c>
      <c r="H439" s="315"/>
    </row>
    <row r="440" s="368" customFormat="true" ht="12.75" hidden="false" customHeight="false" outlineLevel="0" collapsed="false">
      <c r="A440" s="301"/>
      <c r="B440" s="325"/>
      <c r="C440" s="310" t="n">
        <v>4040</v>
      </c>
      <c r="D440" s="311" t="s">
        <v>219</v>
      </c>
      <c r="E440" s="312" t="n">
        <v>87319</v>
      </c>
      <c r="F440" s="313" t="n">
        <v>87318.53</v>
      </c>
      <c r="G440" s="314" t="n">
        <f aca="false">F440/E440*100</f>
        <v>99.9994617437213</v>
      </c>
      <c r="H440" s="315"/>
    </row>
    <row r="441" s="368" customFormat="true" ht="12.75" hidden="false" customHeight="false" outlineLevel="0" collapsed="false">
      <c r="A441" s="301"/>
      <c r="B441" s="325"/>
      <c r="C441" s="310" t="n">
        <v>4110</v>
      </c>
      <c r="D441" s="311" t="s">
        <v>214</v>
      </c>
      <c r="E441" s="312" t="n">
        <v>208480</v>
      </c>
      <c r="F441" s="313" t="n">
        <v>193290.54</v>
      </c>
      <c r="G441" s="314" t="n">
        <f aca="false">F441/E441*100</f>
        <v>92.7141884113584</v>
      </c>
      <c r="H441" s="315"/>
    </row>
    <row r="442" s="368" customFormat="true" ht="12.75" hidden="false" customHeight="false" outlineLevel="0" collapsed="false">
      <c r="A442" s="301"/>
      <c r="B442" s="325"/>
      <c r="C442" s="310" t="n">
        <v>4120</v>
      </c>
      <c r="D442" s="311" t="s">
        <v>184</v>
      </c>
      <c r="E442" s="312" t="n">
        <v>29870</v>
      </c>
      <c r="F442" s="313" t="n">
        <v>22476.75</v>
      </c>
      <c r="G442" s="314" t="n">
        <f aca="false">F442/E442*100</f>
        <v>75.2485771677268</v>
      </c>
      <c r="H442" s="315"/>
    </row>
    <row r="443" s="368" customFormat="true" ht="12.75" hidden="false" customHeight="false" outlineLevel="0" collapsed="false">
      <c r="A443" s="301"/>
      <c r="B443" s="325"/>
      <c r="C443" s="310" t="n">
        <v>4170</v>
      </c>
      <c r="D443" s="311" t="s">
        <v>185</v>
      </c>
      <c r="E443" s="312" t="n">
        <v>4800</v>
      </c>
      <c r="F443" s="313" t="n">
        <v>4798.5</v>
      </c>
      <c r="G443" s="314" t="n">
        <f aca="false">F443/E443*100</f>
        <v>99.96875</v>
      </c>
      <c r="H443" s="315"/>
    </row>
    <row r="444" s="368" customFormat="true" ht="12.75" hidden="false" customHeight="false" outlineLevel="0" collapsed="false">
      <c r="A444" s="301"/>
      <c r="B444" s="325"/>
      <c r="C444" s="310" t="n">
        <v>4210</v>
      </c>
      <c r="D444" s="311" t="s">
        <v>186</v>
      </c>
      <c r="E444" s="312" t="n">
        <v>11819</v>
      </c>
      <c r="F444" s="313" t="n">
        <v>11817.28</v>
      </c>
      <c r="G444" s="314" t="n">
        <f aca="false">F444/E444*100</f>
        <v>99.9854471613504</v>
      </c>
      <c r="H444" s="315"/>
    </row>
    <row r="445" s="368" customFormat="true" ht="12.75" hidden="false" customHeight="false" outlineLevel="0" collapsed="false">
      <c r="A445" s="301"/>
      <c r="B445" s="325"/>
      <c r="C445" s="310" t="n">
        <v>4260</v>
      </c>
      <c r="D445" s="311" t="s">
        <v>187</v>
      </c>
      <c r="E445" s="312" t="n">
        <v>31980</v>
      </c>
      <c r="F445" s="313" t="n">
        <v>31456.38</v>
      </c>
      <c r="G445" s="314" t="n">
        <f aca="false">F445/E445*100</f>
        <v>98.3626641651032</v>
      </c>
      <c r="H445" s="315"/>
    </row>
    <row r="446" s="368" customFormat="true" ht="12.75" hidden="false" customHeight="false" outlineLevel="0" collapsed="false">
      <c r="A446" s="301"/>
      <c r="B446" s="325"/>
      <c r="C446" s="310" t="n">
        <v>4270</v>
      </c>
      <c r="D446" s="311" t="s">
        <v>188</v>
      </c>
      <c r="E446" s="312" t="n">
        <v>500</v>
      </c>
      <c r="F446" s="313" t="n">
        <v>465.2</v>
      </c>
      <c r="G446" s="314" t="n">
        <f aca="false">F446/E446*100</f>
        <v>93.04</v>
      </c>
      <c r="H446" s="315"/>
    </row>
    <row r="447" s="368" customFormat="true" ht="12.75" hidden="false" customHeight="false" outlineLevel="0" collapsed="false">
      <c r="A447" s="301"/>
      <c r="B447" s="325"/>
      <c r="C447" s="310" t="n">
        <v>4280</v>
      </c>
      <c r="D447" s="311" t="s">
        <v>189</v>
      </c>
      <c r="E447" s="312" t="n">
        <v>1260</v>
      </c>
      <c r="F447" s="313" t="n">
        <v>1250</v>
      </c>
      <c r="G447" s="314" t="n">
        <f aca="false">F447/E447*100</f>
        <v>99.2063492063492</v>
      </c>
      <c r="H447" s="315"/>
    </row>
    <row r="448" s="368" customFormat="true" ht="12.75" hidden="false" customHeight="false" outlineLevel="0" collapsed="false">
      <c r="A448" s="301"/>
      <c r="B448" s="325"/>
      <c r="C448" s="310" t="n">
        <v>4300</v>
      </c>
      <c r="D448" s="311" t="s">
        <v>190</v>
      </c>
      <c r="E448" s="312" t="n">
        <v>56946</v>
      </c>
      <c r="F448" s="313" t="n">
        <v>56832.47</v>
      </c>
      <c r="G448" s="314" t="n">
        <f aca="false">F448/E448*100</f>
        <v>99.8006356899519</v>
      </c>
      <c r="H448" s="315"/>
    </row>
    <row r="449" s="368" customFormat="true" ht="25.5" hidden="false" customHeight="true" outlineLevel="0" collapsed="false">
      <c r="A449" s="301"/>
      <c r="B449" s="325"/>
      <c r="C449" s="310" t="n">
        <v>4360</v>
      </c>
      <c r="D449" s="331" t="s">
        <v>192</v>
      </c>
      <c r="E449" s="312" t="n">
        <v>3050</v>
      </c>
      <c r="F449" s="313" t="n">
        <v>3019.72</v>
      </c>
      <c r="G449" s="314" t="n">
        <f aca="false">F449/E449*100</f>
        <v>99.0072131147541</v>
      </c>
      <c r="H449" s="315"/>
    </row>
    <row r="450" s="368" customFormat="true" ht="26.25" hidden="false" customHeight="true" outlineLevel="0" collapsed="false">
      <c r="A450" s="301"/>
      <c r="B450" s="325"/>
      <c r="C450" s="310" t="n">
        <v>4370</v>
      </c>
      <c r="D450" s="331" t="s">
        <v>193</v>
      </c>
      <c r="E450" s="312" t="n">
        <v>5800</v>
      </c>
      <c r="F450" s="313" t="n">
        <v>5470.4</v>
      </c>
      <c r="G450" s="314" t="n">
        <f aca="false">F450/E450*100</f>
        <v>94.3172413793103</v>
      </c>
      <c r="H450" s="315"/>
    </row>
    <row r="451" s="368" customFormat="true" ht="12.75" hidden="false" customHeight="false" outlineLevel="0" collapsed="false">
      <c r="A451" s="301"/>
      <c r="B451" s="325"/>
      <c r="C451" s="310" t="n">
        <v>4400</v>
      </c>
      <c r="D451" s="311" t="s">
        <v>215</v>
      </c>
      <c r="E451" s="312" t="n">
        <v>731</v>
      </c>
      <c r="F451" s="313" t="n">
        <v>730.68</v>
      </c>
      <c r="G451" s="314" t="n">
        <f aca="false">F451/E451*100</f>
        <v>99.9562243502052</v>
      </c>
      <c r="H451" s="315"/>
    </row>
    <row r="452" s="368" customFormat="true" ht="12.75" hidden="false" customHeight="false" outlineLevel="0" collapsed="false">
      <c r="A452" s="301"/>
      <c r="B452" s="325"/>
      <c r="C452" s="310" t="n">
        <v>4410</v>
      </c>
      <c r="D452" s="311" t="s">
        <v>257</v>
      </c>
      <c r="E452" s="312" t="n">
        <v>900</v>
      </c>
      <c r="F452" s="313" t="n">
        <v>870.7</v>
      </c>
      <c r="G452" s="314" t="n">
        <f aca="false">F452/E452*100</f>
        <v>96.7444444444444</v>
      </c>
      <c r="H452" s="315"/>
    </row>
    <row r="453" s="368" customFormat="true" ht="12.75" hidden="false" customHeight="false" outlineLevel="0" collapsed="false">
      <c r="A453" s="301"/>
      <c r="B453" s="325"/>
      <c r="C453" s="310" t="n">
        <v>4420</v>
      </c>
      <c r="D453" s="311" t="s">
        <v>258</v>
      </c>
      <c r="E453" s="312" t="n">
        <v>100</v>
      </c>
      <c r="F453" s="313" t="n">
        <v>0</v>
      </c>
      <c r="G453" s="314" t="n">
        <f aca="false">F453/E453*100</f>
        <v>0</v>
      </c>
      <c r="H453" s="315"/>
    </row>
    <row r="454" s="368" customFormat="true" ht="12.75" hidden="false" customHeight="false" outlineLevel="0" collapsed="false">
      <c r="A454" s="301"/>
      <c r="B454" s="325"/>
      <c r="C454" s="310" t="n">
        <v>4430</v>
      </c>
      <c r="D454" s="311" t="s">
        <v>196</v>
      </c>
      <c r="E454" s="312" t="n">
        <v>460</v>
      </c>
      <c r="F454" s="313" t="n">
        <v>458</v>
      </c>
      <c r="G454" s="314" t="n">
        <f aca="false">F454/E454*100</f>
        <v>99.5652173913043</v>
      </c>
      <c r="H454" s="315"/>
    </row>
    <row r="455" s="368" customFormat="true" ht="12.75" hidden="false" customHeight="false" outlineLevel="0" collapsed="false">
      <c r="A455" s="301"/>
      <c r="B455" s="325"/>
      <c r="C455" s="310" t="n">
        <v>4440</v>
      </c>
      <c r="D455" s="311" t="s">
        <v>197</v>
      </c>
      <c r="E455" s="312" t="n">
        <v>42481</v>
      </c>
      <c r="F455" s="313" t="n">
        <v>41691.51</v>
      </c>
      <c r="G455" s="314" t="n">
        <f aca="false">F455/E455*100</f>
        <v>98.141545632165</v>
      </c>
      <c r="H455" s="315"/>
    </row>
    <row r="456" s="368" customFormat="true" ht="12.75" hidden="false" customHeight="false" outlineLevel="0" collapsed="false">
      <c r="A456" s="301"/>
      <c r="B456" s="325"/>
      <c r="C456" s="303" t="n">
        <v>4490</v>
      </c>
      <c r="D456" s="304" t="s">
        <v>321</v>
      </c>
      <c r="E456" s="437" t="n">
        <v>215</v>
      </c>
      <c r="F456" s="306" t="n">
        <v>214.47</v>
      </c>
      <c r="G456" s="314" t="n">
        <f aca="false">F456/E456*100</f>
        <v>99.753488372093</v>
      </c>
      <c r="H456" s="315"/>
    </row>
    <row r="457" s="368" customFormat="true" ht="12.75" hidden="false" customHeight="false" outlineLevel="0" collapsed="false">
      <c r="A457" s="301"/>
      <c r="B457" s="325"/>
      <c r="C457" s="303" t="n">
        <v>4590</v>
      </c>
      <c r="D457" s="304" t="s">
        <v>230</v>
      </c>
      <c r="E457" s="437" t="n">
        <v>509</v>
      </c>
      <c r="F457" s="306" t="n">
        <v>508.4</v>
      </c>
      <c r="G457" s="307" t="n">
        <f aca="false">F457/E457*100</f>
        <v>99.8821218074656</v>
      </c>
      <c r="H457" s="308"/>
    </row>
    <row r="458" s="368" customFormat="true" ht="12.75" hidden="false" customHeight="false" outlineLevel="0" collapsed="false">
      <c r="A458" s="301"/>
      <c r="B458" s="325"/>
      <c r="C458" s="303" t="n">
        <v>4700</v>
      </c>
      <c r="D458" s="304" t="s">
        <v>233</v>
      </c>
      <c r="E458" s="305" t="n">
        <v>1410</v>
      </c>
      <c r="F458" s="306" t="n">
        <v>1406</v>
      </c>
      <c r="G458" s="307" t="n">
        <f aca="false">F458/E458*100</f>
        <v>99.7163120567376</v>
      </c>
      <c r="H458" s="308"/>
    </row>
    <row r="459" s="368" customFormat="true" ht="12.75" hidden="false" customHeight="false" outlineLevel="0" collapsed="false">
      <c r="A459" s="330"/>
      <c r="B459" s="438" t="s">
        <v>322</v>
      </c>
      <c r="C459" s="310"/>
      <c r="D459" s="439" t="s">
        <v>82</v>
      </c>
      <c r="E459" s="440" t="n">
        <f aca="false">SUM(E460:E488)</f>
        <v>1181648</v>
      </c>
      <c r="F459" s="441" t="n">
        <f aca="false">SUM(F460:F488)</f>
        <v>1038586.47</v>
      </c>
      <c r="G459" s="429" t="n">
        <f aca="false">F459/E459*100</f>
        <v>87.8930502146155</v>
      </c>
      <c r="H459" s="411"/>
    </row>
    <row r="460" s="368" customFormat="true" ht="38.25" hidden="false" customHeight="false" outlineLevel="0" collapsed="false">
      <c r="A460" s="303"/>
      <c r="B460" s="392"/>
      <c r="C460" s="310" t="n">
        <v>2820</v>
      </c>
      <c r="D460" s="329" t="s">
        <v>317</v>
      </c>
      <c r="E460" s="430" t="n">
        <v>20000</v>
      </c>
      <c r="F460" s="442" t="n">
        <v>10493.22</v>
      </c>
      <c r="G460" s="307" t="n">
        <f aca="false">F460/E460*100</f>
        <v>52.4661</v>
      </c>
      <c r="H460" s="443"/>
    </row>
    <row r="461" s="368" customFormat="true" ht="12.75" hidden="false" customHeight="false" outlineLevel="0" collapsed="false">
      <c r="A461" s="301"/>
      <c r="B461" s="444"/>
      <c r="C461" s="303" t="n">
        <v>3037</v>
      </c>
      <c r="D461" s="311" t="s">
        <v>176</v>
      </c>
      <c r="E461" s="430" t="n">
        <v>2185</v>
      </c>
      <c r="F461" s="442" t="n">
        <v>2096.03</v>
      </c>
      <c r="G461" s="307" t="n">
        <f aca="false">F461/E461*100</f>
        <v>95.9281464530893</v>
      </c>
      <c r="H461" s="443"/>
    </row>
    <row r="462" s="368" customFormat="true" ht="12.75" hidden="false" customHeight="false" outlineLevel="0" collapsed="false">
      <c r="A462" s="301"/>
      <c r="B462" s="444"/>
      <c r="C462" s="303" t="n">
        <v>3039</v>
      </c>
      <c r="D462" s="311" t="s">
        <v>176</v>
      </c>
      <c r="E462" s="430" t="n">
        <v>116</v>
      </c>
      <c r="F462" s="442" t="n">
        <v>110.97</v>
      </c>
      <c r="G462" s="307" t="n">
        <f aca="false">F462/E462*100</f>
        <v>95.6637931034483</v>
      </c>
      <c r="H462" s="443"/>
    </row>
    <row r="463" s="368" customFormat="true" ht="12.75" hidden="false" customHeight="false" outlineLevel="0" collapsed="false">
      <c r="A463" s="301"/>
      <c r="B463" s="444"/>
      <c r="C463" s="303" t="n">
        <v>3117</v>
      </c>
      <c r="D463" s="445" t="s">
        <v>299</v>
      </c>
      <c r="E463" s="430" t="n">
        <v>399278</v>
      </c>
      <c r="F463" s="442" t="n">
        <v>351197.16</v>
      </c>
      <c r="G463" s="307" t="n">
        <f aca="false">F463/E463*100</f>
        <v>87.9580542879898</v>
      </c>
      <c r="H463" s="443"/>
    </row>
    <row r="464" s="368" customFormat="true" ht="12.75" hidden="false" customHeight="false" outlineLevel="0" collapsed="false">
      <c r="A464" s="301"/>
      <c r="B464" s="444"/>
      <c r="C464" s="303" t="n">
        <v>3119</v>
      </c>
      <c r="D464" s="445" t="s">
        <v>299</v>
      </c>
      <c r="E464" s="430" t="n">
        <v>79573</v>
      </c>
      <c r="F464" s="442" t="n">
        <v>70228.85</v>
      </c>
      <c r="G464" s="307" t="n">
        <f aca="false">F464/E464*100</f>
        <v>88.2571349578375</v>
      </c>
      <c r="H464" s="443"/>
    </row>
    <row r="465" s="368" customFormat="true" ht="12.75" hidden="false" customHeight="false" outlineLevel="0" collapsed="false">
      <c r="A465" s="301"/>
      <c r="B465" s="325"/>
      <c r="C465" s="303" t="n">
        <v>4017</v>
      </c>
      <c r="D465" s="304" t="s">
        <v>323</v>
      </c>
      <c r="E465" s="305" t="n">
        <v>197410</v>
      </c>
      <c r="F465" s="446" t="n">
        <v>184825.34</v>
      </c>
      <c r="G465" s="307" t="n">
        <f aca="false">F465/E465*100</f>
        <v>93.6251152423889</v>
      </c>
      <c r="H465" s="447"/>
    </row>
    <row r="466" s="368" customFormat="true" ht="12.75" hidden="false" customHeight="false" outlineLevel="0" collapsed="false">
      <c r="A466" s="301"/>
      <c r="B466" s="325"/>
      <c r="C466" s="303" t="n">
        <v>4019</v>
      </c>
      <c r="D466" s="304" t="s">
        <v>323</v>
      </c>
      <c r="E466" s="305" t="n">
        <v>16522</v>
      </c>
      <c r="F466" s="446" t="n">
        <v>14485.36</v>
      </c>
      <c r="G466" s="307" t="n">
        <f aca="false">F466/E466*100</f>
        <v>87.6731630553202</v>
      </c>
      <c r="H466" s="447"/>
    </row>
    <row r="467" s="368" customFormat="true" ht="12.75" hidden="false" customHeight="false" outlineLevel="0" collapsed="false">
      <c r="A467" s="301"/>
      <c r="B467" s="448"/>
      <c r="C467" s="310" t="n">
        <v>4047</v>
      </c>
      <c r="D467" s="311" t="s">
        <v>324</v>
      </c>
      <c r="E467" s="312" t="n">
        <v>17181</v>
      </c>
      <c r="F467" s="449" t="n">
        <v>11483.1</v>
      </c>
      <c r="G467" s="307" t="n">
        <f aca="false">F467/E467*100</f>
        <v>66.8360398114196</v>
      </c>
      <c r="H467" s="436"/>
    </row>
    <row r="468" s="368" customFormat="true" ht="12.75" hidden="false" customHeight="false" outlineLevel="0" collapsed="false">
      <c r="A468" s="301"/>
      <c r="B468" s="448"/>
      <c r="C468" s="310" t="n">
        <v>4049</v>
      </c>
      <c r="D468" s="311" t="s">
        <v>324</v>
      </c>
      <c r="E468" s="450" t="n">
        <v>1814</v>
      </c>
      <c r="F468" s="451" t="n">
        <v>807.45</v>
      </c>
      <c r="G468" s="307" t="n">
        <f aca="false">F468/E468*100</f>
        <v>44.5121278941566</v>
      </c>
      <c r="H468" s="452"/>
    </row>
    <row r="469" s="368" customFormat="true" ht="12.75" hidden="false" customHeight="false" outlineLevel="0" collapsed="false">
      <c r="A469" s="301"/>
      <c r="B469" s="448"/>
      <c r="C469" s="330" t="n">
        <v>4117</v>
      </c>
      <c r="D469" s="453" t="s">
        <v>325</v>
      </c>
      <c r="E469" s="450" t="n">
        <v>145264</v>
      </c>
      <c r="F469" s="451" t="n">
        <v>131980.64</v>
      </c>
      <c r="G469" s="307" t="n">
        <f aca="false">F469/E469*100</f>
        <v>90.8557109813856</v>
      </c>
      <c r="H469" s="452"/>
    </row>
    <row r="470" s="368" customFormat="true" ht="12.75" hidden="false" customHeight="false" outlineLevel="0" collapsed="false">
      <c r="A470" s="301"/>
      <c r="B470" s="448"/>
      <c r="C470" s="310" t="n">
        <v>4119</v>
      </c>
      <c r="D470" s="453" t="s">
        <v>326</v>
      </c>
      <c r="E470" s="312" t="n">
        <v>22284</v>
      </c>
      <c r="F470" s="451" t="n">
        <v>19992.93</v>
      </c>
      <c r="G470" s="307" t="n">
        <f aca="false">F470/E470*100</f>
        <v>89.7187668282176</v>
      </c>
      <c r="H470" s="454"/>
    </row>
    <row r="471" s="368" customFormat="true" ht="12.75" hidden="false" customHeight="false" outlineLevel="0" collapsed="false">
      <c r="A471" s="301"/>
      <c r="B471" s="455"/>
      <c r="C471" s="456" t="n">
        <v>4127</v>
      </c>
      <c r="D471" s="453" t="s">
        <v>327</v>
      </c>
      <c r="E471" s="450" t="n">
        <v>5148</v>
      </c>
      <c r="F471" s="332" t="n">
        <v>4114.92</v>
      </c>
      <c r="G471" s="314" t="n">
        <f aca="false">F471/E471*100</f>
        <v>79.9324009324009</v>
      </c>
      <c r="H471" s="436"/>
    </row>
    <row r="472" s="368" customFormat="true" ht="12.75" hidden="false" customHeight="false" outlineLevel="0" collapsed="false">
      <c r="A472" s="301"/>
      <c r="B472" s="455"/>
      <c r="C472" s="373" t="n">
        <v>4129</v>
      </c>
      <c r="D472" s="311" t="s">
        <v>301</v>
      </c>
      <c r="E472" s="312" t="n">
        <v>435</v>
      </c>
      <c r="F472" s="332" t="n">
        <v>263.06</v>
      </c>
      <c r="G472" s="307" t="n">
        <f aca="false">F472/E472*100</f>
        <v>60.4735632183908</v>
      </c>
      <c r="H472" s="447"/>
    </row>
    <row r="473" s="368" customFormat="true" ht="12.75" hidden="false" customHeight="false" outlineLevel="0" collapsed="false">
      <c r="A473" s="301"/>
      <c r="B473" s="455"/>
      <c r="C473" s="373" t="n">
        <v>4217</v>
      </c>
      <c r="D473" s="311" t="s">
        <v>328</v>
      </c>
      <c r="E473" s="312" t="n">
        <v>7611</v>
      </c>
      <c r="F473" s="313" t="n">
        <v>3303.21</v>
      </c>
      <c r="G473" s="307" t="n">
        <f aca="false">F473/E473*100</f>
        <v>43.4004729996058</v>
      </c>
      <c r="H473" s="300"/>
    </row>
    <row r="474" s="368" customFormat="true" ht="12.75" hidden="false" customHeight="false" outlineLevel="0" collapsed="false">
      <c r="A474" s="301"/>
      <c r="B474" s="455"/>
      <c r="C474" s="310" t="n">
        <v>4219</v>
      </c>
      <c r="D474" s="311" t="s">
        <v>329</v>
      </c>
      <c r="E474" s="312" t="n">
        <v>1165</v>
      </c>
      <c r="F474" s="332" t="n">
        <v>517.67</v>
      </c>
      <c r="G474" s="307" t="n">
        <f aca="false">F474/E474*100</f>
        <v>44.4351931330472</v>
      </c>
      <c r="H474" s="315"/>
    </row>
    <row r="475" s="368" customFormat="true" ht="12.75" hidden="false" customHeight="false" outlineLevel="0" collapsed="false">
      <c r="A475" s="301"/>
      <c r="B475" s="455"/>
      <c r="C475" s="310" t="n">
        <v>4247</v>
      </c>
      <c r="D475" s="311" t="s">
        <v>330</v>
      </c>
      <c r="E475" s="312" t="n">
        <v>380</v>
      </c>
      <c r="F475" s="332" t="n">
        <v>0</v>
      </c>
      <c r="G475" s="307" t="n">
        <f aca="false">F475/E475*100</f>
        <v>0</v>
      </c>
      <c r="H475" s="315"/>
    </row>
    <row r="476" s="368" customFormat="true" ht="12.75" hidden="false" customHeight="false" outlineLevel="0" collapsed="false">
      <c r="A476" s="301"/>
      <c r="B476" s="455"/>
      <c r="C476" s="310" t="n">
        <v>4249</v>
      </c>
      <c r="D476" s="311" t="s">
        <v>330</v>
      </c>
      <c r="E476" s="312" t="n">
        <v>21</v>
      </c>
      <c r="F476" s="332" t="n">
        <v>0</v>
      </c>
      <c r="G476" s="307" t="n">
        <f aca="false">F476/E476*100</f>
        <v>0</v>
      </c>
      <c r="H476" s="315"/>
    </row>
    <row r="477" s="368" customFormat="true" ht="12.75" hidden="false" customHeight="false" outlineLevel="0" collapsed="false">
      <c r="A477" s="301"/>
      <c r="B477" s="455"/>
      <c r="C477" s="310" t="n">
        <v>4287</v>
      </c>
      <c r="D477" s="311" t="s">
        <v>189</v>
      </c>
      <c r="E477" s="312" t="n">
        <v>5853</v>
      </c>
      <c r="F477" s="332" t="n">
        <v>5814.18</v>
      </c>
      <c r="G477" s="307" t="n">
        <f aca="false">F477/E477*100</f>
        <v>99.3367503844183</v>
      </c>
      <c r="H477" s="315"/>
    </row>
    <row r="478" s="368" customFormat="true" ht="12.75" hidden="false" customHeight="false" outlineLevel="0" collapsed="false">
      <c r="A478" s="301"/>
      <c r="B478" s="455"/>
      <c r="C478" s="310" t="n">
        <v>4289</v>
      </c>
      <c r="D478" s="311" t="s">
        <v>189</v>
      </c>
      <c r="E478" s="312" t="n">
        <v>1020</v>
      </c>
      <c r="F478" s="332" t="n">
        <v>1017.82</v>
      </c>
      <c r="G478" s="307" t="n">
        <f aca="false">F478/E478*100</f>
        <v>99.7862745098039</v>
      </c>
      <c r="H478" s="315"/>
    </row>
    <row r="479" s="368" customFormat="true" ht="12.75" hidden="false" customHeight="false" outlineLevel="0" collapsed="false">
      <c r="A479" s="301"/>
      <c r="B479" s="455"/>
      <c r="C479" s="310" t="n">
        <v>4307</v>
      </c>
      <c r="D479" s="311" t="s">
        <v>190</v>
      </c>
      <c r="E479" s="312" t="n">
        <v>213255</v>
      </c>
      <c r="F479" s="332" t="n">
        <v>190279.64</v>
      </c>
      <c r="G479" s="307" t="n">
        <f aca="false">F479/E479*100</f>
        <v>89.2263440482052</v>
      </c>
      <c r="H479" s="315"/>
    </row>
    <row r="480" s="368" customFormat="true" ht="12.75" hidden="false" customHeight="false" outlineLevel="0" collapsed="false">
      <c r="A480" s="301"/>
      <c r="B480" s="455"/>
      <c r="C480" s="310" t="n">
        <v>4309</v>
      </c>
      <c r="D480" s="311" t="s">
        <v>190</v>
      </c>
      <c r="E480" s="312" t="n">
        <v>32188</v>
      </c>
      <c r="F480" s="332" t="n">
        <v>29103.61</v>
      </c>
      <c r="G480" s="307" t="n">
        <f aca="false">F480/E480*100</f>
        <v>90.4175779793712</v>
      </c>
      <c r="H480" s="315"/>
    </row>
    <row r="481" s="368" customFormat="true" ht="26.25" hidden="false" customHeight="true" outlineLevel="0" collapsed="false">
      <c r="A481" s="301"/>
      <c r="B481" s="455"/>
      <c r="C481" s="310" t="n">
        <v>4367</v>
      </c>
      <c r="D481" s="331" t="s">
        <v>192</v>
      </c>
      <c r="E481" s="312" t="n">
        <v>380</v>
      </c>
      <c r="F481" s="332" t="n">
        <v>379.89</v>
      </c>
      <c r="G481" s="307" t="n">
        <f aca="false">F481/E481*100</f>
        <v>99.9710526315789</v>
      </c>
      <c r="H481" s="315"/>
    </row>
    <row r="482" s="368" customFormat="true" ht="25.5" hidden="false" customHeight="true" outlineLevel="0" collapsed="false">
      <c r="A482" s="301"/>
      <c r="B482" s="455"/>
      <c r="C482" s="310" t="n">
        <v>4369</v>
      </c>
      <c r="D482" s="331" t="s">
        <v>192</v>
      </c>
      <c r="E482" s="312" t="n">
        <v>21</v>
      </c>
      <c r="F482" s="332" t="n">
        <v>20.11</v>
      </c>
      <c r="G482" s="307" t="n">
        <f aca="false">F482/E482*100</f>
        <v>95.7619047619048</v>
      </c>
      <c r="H482" s="315"/>
    </row>
    <row r="483" s="368" customFormat="true" ht="12.75" hidden="false" customHeight="false" outlineLevel="0" collapsed="false">
      <c r="A483" s="301"/>
      <c r="B483" s="455"/>
      <c r="C483" s="310" t="n">
        <v>4417</v>
      </c>
      <c r="D483" s="311" t="s">
        <v>257</v>
      </c>
      <c r="E483" s="312" t="n">
        <v>5896</v>
      </c>
      <c r="F483" s="332" t="n">
        <v>1073.51</v>
      </c>
      <c r="G483" s="314" t="n">
        <f aca="false">F483/E483*100</f>
        <v>18.2074287652646</v>
      </c>
      <c r="H483" s="315"/>
    </row>
    <row r="484" s="368" customFormat="true" ht="12.75" hidden="false" customHeight="false" outlineLevel="0" collapsed="false">
      <c r="A484" s="301"/>
      <c r="B484" s="455"/>
      <c r="C484" s="310" t="n">
        <v>4419</v>
      </c>
      <c r="D484" s="311" t="s">
        <v>257</v>
      </c>
      <c r="E484" s="312" t="n">
        <v>973</v>
      </c>
      <c r="F484" s="332" t="n">
        <v>169.87</v>
      </c>
      <c r="G484" s="307" t="n">
        <f aca="false">F484/E484*100</f>
        <v>17.4583761562179</v>
      </c>
      <c r="H484" s="315"/>
    </row>
    <row r="485" s="368" customFormat="true" ht="12.75" hidden="false" customHeight="false" outlineLevel="0" collapsed="false">
      <c r="A485" s="301"/>
      <c r="B485" s="455"/>
      <c r="C485" s="310" t="n">
        <v>4447</v>
      </c>
      <c r="D485" s="311" t="s">
        <v>197</v>
      </c>
      <c r="E485" s="312" t="n">
        <v>5041</v>
      </c>
      <c r="F485" s="332" t="n">
        <v>4307.04</v>
      </c>
      <c r="G485" s="307" t="n">
        <f aca="false">F485/E485*100</f>
        <v>85.4401904384051</v>
      </c>
      <c r="H485" s="315"/>
    </row>
    <row r="486" s="368" customFormat="true" ht="12.75" hidden="false" customHeight="false" outlineLevel="0" collapsed="false">
      <c r="A486" s="301"/>
      <c r="B486" s="455"/>
      <c r="C486" s="310" t="n">
        <v>4449</v>
      </c>
      <c r="D486" s="311" t="s">
        <v>197</v>
      </c>
      <c r="E486" s="312" t="n">
        <v>591</v>
      </c>
      <c r="F486" s="332" t="n">
        <v>478.89</v>
      </c>
      <c r="G486" s="307" t="n">
        <f aca="false">F486/E486*100</f>
        <v>81.0304568527919</v>
      </c>
      <c r="H486" s="315"/>
    </row>
    <row r="487" s="368" customFormat="true" ht="12.75" hidden="false" customHeight="false" outlineLevel="0" collapsed="false">
      <c r="A487" s="301"/>
      <c r="B487" s="455"/>
      <c r="C487" s="310" t="n">
        <v>4707</v>
      </c>
      <c r="D487" s="304" t="s">
        <v>233</v>
      </c>
      <c r="E487" s="312" t="n">
        <v>40</v>
      </c>
      <c r="F487" s="332" t="n">
        <v>39.89</v>
      </c>
      <c r="G487" s="307" t="n">
        <f aca="false">F487/E487*100</f>
        <v>99.725</v>
      </c>
      <c r="H487" s="315"/>
    </row>
    <row r="488" s="368" customFormat="true" ht="13.5" hidden="false" customHeight="false" outlineLevel="0" collapsed="false">
      <c r="A488" s="301"/>
      <c r="B488" s="455"/>
      <c r="C488" s="310" t="n">
        <v>4709</v>
      </c>
      <c r="D488" s="304" t="s">
        <v>233</v>
      </c>
      <c r="E488" s="312" t="n">
        <v>3</v>
      </c>
      <c r="F488" s="332" t="n">
        <v>2.11</v>
      </c>
      <c r="G488" s="307" t="n">
        <f aca="false">F488/E488*100</f>
        <v>70.3333333333333</v>
      </c>
      <c r="H488" s="338"/>
    </row>
    <row r="489" s="367" customFormat="true" ht="13.5" hidden="false" customHeight="false" outlineLevel="0" collapsed="false">
      <c r="A489" s="326" t="n">
        <v>854</v>
      </c>
      <c r="B489" s="286"/>
      <c r="C489" s="287"/>
      <c r="D489" s="433" t="s">
        <v>151</v>
      </c>
      <c r="E489" s="366" t="n">
        <f aca="false">E495+E514+E531+E549+E563+E565+E567+E592+E596+E490</f>
        <v>9451410</v>
      </c>
      <c r="F489" s="290" t="n">
        <f aca="false">F495+F514+F531+F549+F563+F565+F567+F592+F596+F490</f>
        <v>9189632.64</v>
      </c>
      <c r="G489" s="291" t="n">
        <f aca="false">F489/E489*100</f>
        <v>97.2302824657908</v>
      </c>
      <c r="H489" s="292" t="n">
        <f aca="false">F489/F$638*100</f>
        <v>10.8324715506266</v>
      </c>
    </row>
    <row r="490" s="367" customFormat="true" ht="12.75" hidden="false" customHeight="false" outlineLevel="0" collapsed="false">
      <c r="A490" s="457"/>
      <c r="B490" s="319" t="s">
        <v>331</v>
      </c>
      <c r="C490" s="357"/>
      <c r="D490" s="358" t="s">
        <v>332</v>
      </c>
      <c r="E490" s="359" t="n">
        <f aca="false">SUM(E491:E494)</f>
        <v>6370</v>
      </c>
      <c r="F490" s="360" t="n">
        <f aca="false">SUM(F491:F494)</f>
        <v>6249.52</v>
      </c>
      <c r="G490" s="324" t="n">
        <f aca="false">F490/E490*100</f>
        <v>98.10863422292</v>
      </c>
      <c r="H490" s="315"/>
    </row>
    <row r="491" s="367" customFormat="true" ht="12.75" hidden="false" customHeight="false" outlineLevel="0" collapsed="false">
      <c r="A491" s="457"/>
      <c r="B491" s="325"/>
      <c r="C491" s="310" t="n">
        <v>4010</v>
      </c>
      <c r="D491" s="311" t="s">
        <v>285</v>
      </c>
      <c r="E491" s="312" t="n">
        <v>5011</v>
      </c>
      <c r="F491" s="313" t="n">
        <v>4938.77</v>
      </c>
      <c r="G491" s="314" t="n">
        <f aca="false">F491/E491*100</f>
        <v>98.5585711434843</v>
      </c>
      <c r="H491" s="315"/>
    </row>
    <row r="492" s="367" customFormat="true" ht="12.75" hidden="false" customHeight="false" outlineLevel="0" collapsed="false">
      <c r="A492" s="457"/>
      <c r="B492" s="325"/>
      <c r="C492" s="310" t="n">
        <v>4110</v>
      </c>
      <c r="D492" s="311" t="s">
        <v>220</v>
      </c>
      <c r="E492" s="312" t="n">
        <v>862</v>
      </c>
      <c r="F492" s="313" t="n">
        <v>819.88</v>
      </c>
      <c r="G492" s="314" t="n">
        <f aca="false">F492/E492*100</f>
        <v>95.1136890951276</v>
      </c>
      <c r="H492" s="315"/>
    </row>
    <row r="493" s="367" customFormat="true" ht="12.75" hidden="false" customHeight="false" outlineLevel="0" collapsed="false">
      <c r="A493" s="457"/>
      <c r="B493" s="325"/>
      <c r="C493" s="310" t="n">
        <v>4120</v>
      </c>
      <c r="D493" s="311" t="s">
        <v>184</v>
      </c>
      <c r="E493" s="312" t="n">
        <v>123</v>
      </c>
      <c r="F493" s="313" t="n">
        <v>116.87</v>
      </c>
      <c r="G493" s="314" t="n">
        <f aca="false">F493/E493*100</f>
        <v>95.0162601626016</v>
      </c>
      <c r="H493" s="315"/>
    </row>
    <row r="494" s="367" customFormat="true" ht="12.75" hidden="false" customHeight="false" outlineLevel="0" collapsed="false">
      <c r="A494" s="457"/>
      <c r="B494" s="325"/>
      <c r="C494" s="310" t="n">
        <v>4440</v>
      </c>
      <c r="D494" s="311" t="s">
        <v>197</v>
      </c>
      <c r="E494" s="312" t="n">
        <v>374</v>
      </c>
      <c r="F494" s="313" t="n">
        <v>374</v>
      </c>
      <c r="G494" s="314" t="n">
        <f aca="false">F494/E494*100</f>
        <v>100</v>
      </c>
      <c r="H494" s="315"/>
    </row>
    <row r="495" s="367" customFormat="true" ht="12.75" hidden="false" customHeight="false" outlineLevel="0" collapsed="false">
      <c r="A495" s="318"/>
      <c r="B495" s="319" t="n">
        <v>85403</v>
      </c>
      <c r="C495" s="357"/>
      <c r="D495" s="358" t="s">
        <v>333</v>
      </c>
      <c r="E495" s="359" t="n">
        <f aca="false">SUM(E496:E513)</f>
        <v>1346719</v>
      </c>
      <c r="F495" s="360" t="n">
        <f aca="false">SUM(F496:F513)</f>
        <v>1278298.25</v>
      </c>
      <c r="G495" s="324" t="n">
        <f aca="false">F495/E495*100</f>
        <v>94.9194486748906</v>
      </c>
      <c r="H495" s="315"/>
    </row>
    <row r="496" s="368" customFormat="true" ht="12.75" hidden="false" customHeight="false" outlineLevel="0" collapsed="false">
      <c r="A496" s="301"/>
      <c r="B496" s="325"/>
      <c r="C496" s="310" t="n">
        <v>4010</v>
      </c>
      <c r="D496" s="311" t="s">
        <v>285</v>
      </c>
      <c r="E496" s="312" t="n">
        <v>725078</v>
      </c>
      <c r="F496" s="313" t="n">
        <v>714763.56</v>
      </c>
      <c r="G496" s="314" t="n">
        <f aca="false">F496/E496*100</f>
        <v>98.5774716651174</v>
      </c>
      <c r="H496" s="315"/>
    </row>
    <row r="497" s="368" customFormat="true" ht="12.75" hidden="false" customHeight="false" outlineLevel="0" collapsed="false">
      <c r="A497" s="301"/>
      <c r="B497" s="325"/>
      <c r="C497" s="310" t="n">
        <v>4040</v>
      </c>
      <c r="D497" s="311" t="s">
        <v>219</v>
      </c>
      <c r="E497" s="312" t="n">
        <v>59884</v>
      </c>
      <c r="F497" s="313" t="n">
        <v>59883.99</v>
      </c>
      <c r="G497" s="314" t="n">
        <f aca="false">F497/E497*100</f>
        <v>99.9999833010487</v>
      </c>
      <c r="H497" s="315"/>
    </row>
    <row r="498" s="368" customFormat="true" ht="12.75" hidden="false" customHeight="false" outlineLevel="0" collapsed="false">
      <c r="A498" s="301"/>
      <c r="B498" s="325"/>
      <c r="C498" s="310" t="n">
        <v>4110</v>
      </c>
      <c r="D498" s="311" t="s">
        <v>220</v>
      </c>
      <c r="E498" s="312" t="n">
        <v>143439</v>
      </c>
      <c r="F498" s="313" t="n">
        <v>135596.7</v>
      </c>
      <c r="G498" s="314" t="n">
        <f aca="false">F498/E498*100</f>
        <v>94.5326584820028</v>
      </c>
      <c r="H498" s="315"/>
    </row>
    <row r="499" s="368" customFormat="true" ht="12.75" hidden="false" customHeight="false" outlineLevel="0" collapsed="false">
      <c r="A499" s="330"/>
      <c r="B499" s="316"/>
      <c r="C499" s="310" t="n">
        <v>4120</v>
      </c>
      <c r="D499" s="311" t="s">
        <v>184</v>
      </c>
      <c r="E499" s="312" t="n">
        <v>19990</v>
      </c>
      <c r="F499" s="313" t="n">
        <v>15916.84</v>
      </c>
      <c r="G499" s="314" t="n">
        <f aca="false">F499/E499*100</f>
        <v>79.624012006003</v>
      </c>
      <c r="H499" s="315"/>
    </row>
    <row r="500" s="368" customFormat="true" ht="12.75" hidden="false" customHeight="false" outlineLevel="0" collapsed="false">
      <c r="A500" s="303"/>
      <c r="B500" s="302"/>
      <c r="C500" s="310" t="n">
        <v>4170</v>
      </c>
      <c r="D500" s="311" t="s">
        <v>185</v>
      </c>
      <c r="E500" s="312" t="n">
        <v>78</v>
      </c>
      <c r="F500" s="313" t="n">
        <v>78</v>
      </c>
      <c r="G500" s="314" t="n">
        <f aca="false">F500/E500*100</f>
        <v>100</v>
      </c>
      <c r="H500" s="315"/>
    </row>
    <row r="501" s="368" customFormat="true" ht="12.75" hidden="false" customHeight="false" outlineLevel="0" collapsed="false">
      <c r="A501" s="301"/>
      <c r="B501" s="325"/>
      <c r="C501" s="310" t="n">
        <v>4210</v>
      </c>
      <c r="D501" s="311" t="s">
        <v>186</v>
      </c>
      <c r="E501" s="312" t="n">
        <v>24200</v>
      </c>
      <c r="F501" s="313" t="n">
        <v>24200</v>
      </c>
      <c r="G501" s="314" t="n">
        <f aca="false">F501/E501*100</f>
        <v>100</v>
      </c>
      <c r="H501" s="315"/>
    </row>
    <row r="502" s="368" customFormat="true" ht="12.75" hidden="false" customHeight="false" outlineLevel="0" collapsed="false">
      <c r="A502" s="301"/>
      <c r="B502" s="325"/>
      <c r="C502" s="310" t="n">
        <v>4220</v>
      </c>
      <c r="D502" s="311" t="s">
        <v>302</v>
      </c>
      <c r="E502" s="312" t="n">
        <v>48201</v>
      </c>
      <c r="F502" s="313" t="n">
        <v>42553.31</v>
      </c>
      <c r="G502" s="314" t="n">
        <f aca="false">F502/E502*100</f>
        <v>88.2830439202506</v>
      </c>
      <c r="H502" s="315"/>
    </row>
    <row r="503" s="368" customFormat="true" ht="12.75" hidden="false" customHeight="false" outlineLevel="0" collapsed="false">
      <c r="A503" s="301"/>
      <c r="B503" s="325"/>
      <c r="C503" s="310" t="n">
        <v>4230</v>
      </c>
      <c r="D503" s="311" t="s">
        <v>303</v>
      </c>
      <c r="E503" s="312" t="n">
        <v>500</v>
      </c>
      <c r="F503" s="313" t="n">
        <v>499.68</v>
      </c>
      <c r="G503" s="314" t="n">
        <f aca="false">F503/E503*100</f>
        <v>99.936</v>
      </c>
      <c r="H503" s="315"/>
    </row>
    <row r="504" s="368" customFormat="true" ht="12.75" hidden="false" customHeight="false" outlineLevel="0" collapsed="false">
      <c r="A504" s="301"/>
      <c r="B504" s="325"/>
      <c r="C504" s="310" t="n">
        <v>4260</v>
      </c>
      <c r="D504" s="311" t="s">
        <v>187</v>
      </c>
      <c r="E504" s="312" t="n">
        <v>132233</v>
      </c>
      <c r="F504" s="313" t="n">
        <v>112368.12</v>
      </c>
      <c r="G504" s="314" t="n">
        <f aca="false">F504/E504*100</f>
        <v>84.9773657105261</v>
      </c>
      <c r="H504" s="315"/>
    </row>
    <row r="505" s="368" customFormat="true" ht="12.75" hidden="false" customHeight="false" outlineLevel="0" collapsed="false">
      <c r="A505" s="301"/>
      <c r="B505" s="325"/>
      <c r="C505" s="310" t="n">
        <v>4270</v>
      </c>
      <c r="D505" s="311" t="s">
        <v>188</v>
      </c>
      <c r="E505" s="312" t="n">
        <v>1242</v>
      </c>
      <c r="F505" s="313" t="n">
        <v>1242</v>
      </c>
      <c r="G505" s="314" t="n">
        <f aca="false">F505/E505*100</f>
        <v>100</v>
      </c>
      <c r="H505" s="315"/>
    </row>
    <row r="506" s="368" customFormat="true" ht="12.75" hidden="false" customHeight="false" outlineLevel="0" collapsed="false">
      <c r="A506" s="301"/>
      <c r="B506" s="325"/>
      <c r="C506" s="310" t="n">
        <v>4280</v>
      </c>
      <c r="D506" s="311" t="s">
        <v>189</v>
      </c>
      <c r="E506" s="312" t="n">
        <v>1519</v>
      </c>
      <c r="F506" s="313" t="n">
        <v>970</v>
      </c>
      <c r="G506" s="314" t="n">
        <f aca="false">F506/E506*100</f>
        <v>63.8578011849901</v>
      </c>
      <c r="H506" s="315"/>
    </row>
    <row r="507" s="368" customFormat="true" ht="12.75" hidden="false" customHeight="false" outlineLevel="0" collapsed="false">
      <c r="A507" s="301"/>
      <c r="B507" s="325"/>
      <c r="C507" s="310" t="n">
        <v>4300</v>
      </c>
      <c r="D507" s="311" t="s">
        <v>190</v>
      </c>
      <c r="E507" s="312" t="n">
        <v>14591</v>
      </c>
      <c r="F507" s="313" t="n">
        <v>14544.09</v>
      </c>
      <c r="G507" s="314" t="n">
        <f aca="false">F507/E507*100</f>
        <v>99.6785004454801</v>
      </c>
      <c r="H507" s="315"/>
    </row>
    <row r="508" s="368" customFormat="true" ht="27.75" hidden="false" customHeight="true" outlineLevel="0" collapsed="false">
      <c r="A508" s="301"/>
      <c r="B508" s="325"/>
      <c r="C508" s="310" t="n">
        <v>4370</v>
      </c>
      <c r="D508" s="331" t="s">
        <v>193</v>
      </c>
      <c r="E508" s="312" t="n">
        <v>1729</v>
      </c>
      <c r="F508" s="313" t="n">
        <v>1208.36</v>
      </c>
      <c r="G508" s="314" t="n">
        <f aca="false">F508/E508*100</f>
        <v>69.8877964141122</v>
      </c>
      <c r="H508" s="315"/>
    </row>
    <row r="509" s="368" customFormat="true" ht="12.75" hidden="false" customHeight="false" outlineLevel="0" collapsed="false">
      <c r="A509" s="301"/>
      <c r="B509" s="325"/>
      <c r="C509" s="310" t="n">
        <v>4430</v>
      </c>
      <c r="D509" s="311" t="s">
        <v>196</v>
      </c>
      <c r="E509" s="312" t="n">
        <v>158</v>
      </c>
      <c r="F509" s="313" t="n">
        <v>157.5</v>
      </c>
      <c r="G509" s="314" t="n">
        <f aca="false">F509/E509*100</f>
        <v>99.6835443037975</v>
      </c>
      <c r="H509" s="315"/>
    </row>
    <row r="510" s="368" customFormat="true" ht="12.75" hidden="false" customHeight="false" outlineLevel="0" collapsed="false">
      <c r="A510" s="301"/>
      <c r="B510" s="325"/>
      <c r="C510" s="310" t="n">
        <v>4440</v>
      </c>
      <c r="D510" s="311" t="s">
        <v>197</v>
      </c>
      <c r="E510" s="312" t="n">
        <v>36217</v>
      </c>
      <c r="F510" s="313" t="n">
        <v>36217</v>
      </c>
      <c r="G510" s="314" t="n">
        <f aca="false">F510/E510*100</f>
        <v>100</v>
      </c>
      <c r="H510" s="315"/>
    </row>
    <row r="511" s="368" customFormat="true" ht="12.75" hidden="false" customHeight="false" outlineLevel="0" collapsed="false">
      <c r="A511" s="301"/>
      <c r="B511" s="325"/>
      <c r="C511" s="310" t="n">
        <v>4700</v>
      </c>
      <c r="D511" s="311" t="s">
        <v>233</v>
      </c>
      <c r="E511" s="312" t="n">
        <v>1000</v>
      </c>
      <c r="F511" s="313" t="n">
        <v>790</v>
      </c>
      <c r="G511" s="314" t="n">
        <f aca="false">F511/E511*100</f>
        <v>79</v>
      </c>
      <c r="H511" s="315"/>
    </row>
    <row r="512" s="368" customFormat="true" ht="12.75" hidden="false" customHeight="false" outlineLevel="0" collapsed="false">
      <c r="A512" s="301"/>
      <c r="B512" s="325"/>
      <c r="C512" s="310" t="n">
        <v>4780</v>
      </c>
      <c r="D512" s="311" t="s">
        <v>277</v>
      </c>
      <c r="E512" s="312" t="n">
        <v>7660</v>
      </c>
      <c r="F512" s="313" t="n">
        <v>6554.1</v>
      </c>
      <c r="G512" s="314" t="n">
        <f aca="false">F512/E512*100</f>
        <v>85.5626631853786</v>
      </c>
      <c r="H512" s="315"/>
    </row>
    <row r="513" s="368" customFormat="true" ht="12.75" hidden="false" customHeight="false" outlineLevel="0" collapsed="false">
      <c r="A513" s="301"/>
      <c r="B513" s="325"/>
      <c r="C513" s="310" t="n">
        <v>6060</v>
      </c>
      <c r="D513" s="311" t="s">
        <v>204</v>
      </c>
      <c r="E513" s="312" t="n">
        <v>129000</v>
      </c>
      <c r="F513" s="313" t="n">
        <v>110755</v>
      </c>
      <c r="G513" s="314" t="n">
        <f aca="false">F513/E513*100</f>
        <v>85.8565891472868</v>
      </c>
      <c r="H513" s="315"/>
    </row>
    <row r="514" s="367" customFormat="true" ht="12.75" hidden="false" customHeight="false" outlineLevel="0" collapsed="false">
      <c r="A514" s="318"/>
      <c r="B514" s="319" t="n">
        <v>85406</v>
      </c>
      <c r="C514" s="357"/>
      <c r="D514" s="358" t="s">
        <v>334</v>
      </c>
      <c r="E514" s="359" t="n">
        <f aca="false">SUM(E515:E530)</f>
        <v>665652</v>
      </c>
      <c r="F514" s="360" t="n">
        <f aca="false">SUM(F515:F530)</f>
        <v>655800.48</v>
      </c>
      <c r="G514" s="324" t="n">
        <f aca="false">F514/E514*100</f>
        <v>98.5200194696328</v>
      </c>
      <c r="H514" s="315"/>
    </row>
    <row r="515" s="368" customFormat="true" ht="25.5" hidden="false" customHeight="false" outlineLevel="0" collapsed="false">
      <c r="A515" s="301"/>
      <c r="B515" s="302"/>
      <c r="C515" s="373" t="n">
        <v>2310</v>
      </c>
      <c r="D515" s="329" t="s">
        <v>335</v>
      </c>
      <c r="E515" s="312" t="n">
        <v>3353</v>
      </c>
      <c r="F515" s="313" t="n">
        <v>2754</v>
      </c>
      <c r="G515" s="314" t="n">
        <f aca="false">F515/E515*100</f>
        <v>82.1354011333135</v>
      </c>
      <c r="H515" s="315"/>
    </row>
    <row r="516" s="368" customFormat="true" ht="12.75" hidden="false" customHeight="false" outlineLevel="0" collapsed="false">
      <c r="A516" s="301"/>
      <c r="B516" s="325"/>
      <c r="C516" s="310" t="n">
        <v>3020</v>
      </c>
      <c r="D516" s="311" t="s">
        <v>224</v>
      </c>
      <c r="E516" s="376" t="n">
        <v>60</v>
      </c>
      <c r="F516" s="313" t="n">
        <v>58</v>
      </c>
      <c r="G516" s="314" t="n">
        <f aca="false">F516/E516*100</f>
        <v>96.6666666666667</v>
      </c>
      <c r="H516" s="315"/>
    </row>
    <row r="517" s="368" customFormat="true" ht="12.75" hidden="false" customHeight="false" outlineLevel="0" collapsed="false">
      <c r="A517" s="301"/>
      <c r="B517" s="325"/>
      <c r="C517" s="310" t="n">
        <v>4010</v>
      </c>
      <c r="D517" s="311" t="s">
        <v>218</v>
      </c>
      <c r="E517" s="312" t="n">
        <v>466576</v>
      </c>
      <c r="F517" s="313" t="n">
        <v>463494.99</v>
      </c>
      <c r="G517" s="314" t="n">
        <f aca="false">F517/E517*100</f>
        <v>99.3396552758822</v>
      </c>
      <c r="H517" s="315"/>
    </row>
    <row r="518" s="368" customFormat="true" ht="12.75" hidden="false" customHeight="false" outlineLevel="0" collapsed="false">
      <c r="A518" s="301"/>
      <c r="B518" s="325"/>
      <c r="C518" s="310" t="n">
        <v>4040</v>
      </c>
      <c r="D518" s="311" t="s">
        <v>219</v>
      </c>
      <c r="E518" s="312" t="n">
        <v>38661</v>
      </c>
      <c r="F518" s="313" t="n">
        <v>38236.78</v>
      </c>
      <c r="G518" s="314" t="n">
        <f aca="false">F518/E518*100</f>
        <v>98.9027185018494</v>
      </c>
      <c r="H518" s="315"/>
    </row>
    <row r="519" s="368" customFormat="true" ht="12.75" hidden="false" customHeight="false" outlineLevel="0" collapsed="false">
      <c r="A519" s="301"/>
      <c r="B519" s="325"/>
      <c r="C519" s="310" t="n">
        <v>4110</v>
      </c>
      <c r="D519" s="311" t="s">
        <v>220</v>
      </c>
      <c r="E519" s="312" t="n">
        <v>90523</v>
      </c>
      <c r="F519" s="313" t="n">
        <v>89015.65</v>
      </c>
      <c r="G519" s="314" t="n">
        <f aca="false">F519/E519*100</f>
        <v>98.3348430785546</v>
      </c>
      <c r="H519" s="315"/>
    </row>
    <row r="520" s="368" customFormat="true" ht="12.75" hidden="false" customHeight="false" outlineLevel="0" collapsed="false">
      <c r="A520" s="301"/>
      <c r="B520" s="325"/>
      <c r="C520" s="310" t="n">
        <v>4120</v>
      </c>
      <c r="D520" s="311" t="s">
        <v>184</v>
      </c>
      <c r="E520" s="312" t="n">
        <v>11281</v>
      </c>
      <c r="F520" s="313" t="n">
        <v>9439.07</v>
      </c>
      <c r="G520" s="314" t="n">
        <f aca="false">F520/E520*100</f>
        <v>83.6722808261679</v>
      </c>
      <c r="H520" s="315"/>
    </row>
    <row r="521" s="368" customFormat="true" ht="12.75" hidden="false" customHeight="false" outlineLevel="0" collapsed="false">
      <c r="A521" s="301"/>
      <c r="B521" s="325"/>
      <c r="C521" s="310" t="n">
        <v>4210</v>
      </c>
      <c r="D521" s="311" t="s">
        <v>186</v>
      </c>
      <c r="E521" s="312" t="n">
        <v>4432</v>
      </c>
      <c r="F521" s="313" t="n">
        <v>4405.47</v>
      </c>
      <c r="G521" s="314" t="n">
        <f aca="false">F521/E521*100</f>
        <v>99.4013989169675</v>
      </c>
      <c r="H521" s="315"/>
    </row>
    <row r="522" s="368" customFormat="true" ht="12.75" hidden="false" customHeight="false" outlineLevel="0" collapsed="false">
      <c r="A522" s="301"/>
      <c r="B522" s="325"/>
      <c r="C522" s="310" t="n">
        <v>4240</v>
      </c>
      <c r="D522" s="311" t="s">
        <v>280</v>
      </c>
      <c r="E522" s="312" t="n">
        <v>1000</v>
      </c>
      <c r="F522" s="313" t="n">
        <v>951.64</v>
      </c>
      <c r="G522" s="314" t="n">
        <f aca="false">F522/E522*100</f>
        <v>95.164</v>
      </c>
      <c r="H522" s="315"/>
    </row>
    <row r="523" s="368" customFormat="true" ht="12.75" hidden="false" customHeight="false" outlineLevel="0" collapsed="false">
      <c r="A523" s="301"/>
      <c r="B523" s="325"/>
      <c r="C523" s="310" t="n">
        <v>4260</v>
      </c>
      <c r="D523" s="311" t="s">
        <v>187</v>
      </c>
      <c r="E523" s="312" t="n">
        <v>10700</v>
      </c>
      <c r="F523" s="313" t="n">
        <v>10659.02</v>
      </c>
      <c r="G523" s="314" t="n">
        <f aca="false">F523/E523*100</f>
        <v>99.6170093457944</v>
      </c>
      <c r="H523" s="315"/>
    </row>
    <row r="524" s="368" customFormat="true" ht="12.75" hidden="false" customHeight="false" outlineLevel="0" collapsed="false">
      <c r="A524" s="301"/>
      <c r="B524" s="325"/>
      <c r="C524" s="310" t="n">
        <v>4270</v>
      </c>
      <c r="D524" s="311" t="s">
        <v>188</v>
      </c>
      <c r="E524" s="312" t="n">
        <v>210</v>
      </c>
      <c r="F524" s="313" t="n">
        <v>209.1</v>
      </c>
      <c r="G524" s="314" t="n">
        <f aca="false">F524/E524*100</f>
        <v>99.5714285714286</v>
      </c>
      <c r="H524" s="315"/>
    </row>
    <row r="525" s="368" customFormat="true" ht="12.75" hidden="false" customHeight="false" outlineLevel="0" collapsed="false">
      <c r="A525" s="301"/>
      <c r="B525" s="325"/>
      <c r="C525" s="310" t="n">
        <v>4280</v>
      </c>
      <c r="D525" s="311" t="s">
        <v>189</v>
      </c>
      <c r="E525" s="312" t="n">
        <v>400</v>
      </c>
      <c r="F525" s="313" t="n">
        <v>400</v>
      </c>
      <c r="G525" s="314" t="n">
        <f aca="false">F525/E525*100</f>
        <v>100</v>
      </c>
      <c r="H525" s="315"/>
    </row>
    <row r="526" s="368" customFormat="true" ht="12.75" hidden="false" customHeight="false" outlineLevel="0" collapsed="false">
      <c r="A526" s="301"/>
      <c r="B526" s="325"/>
      <c r="C526" s="310" t="n">
        <v>4300</v>
      </c>
      <c r="D526" s="311" t="s">
        <v>190</v>
      </c>
      <c r="E526" s="312" t="n">
        <v>6878</v>
      </c>
      <c r="F526" s="313" t="n">
        <v>4838.58</v>
      </c>
      <c r="G526" s="314" t="n">
        <f aca="false">F526/E526*100</f>
        <v>70.3486478627508</v>
      </c>
      <c r="H526" s="315"/>
    </row>
    <row r="527" s="368" customFormat="true" ht="12.75" hidden="false" customHeight="false" outlineLevel="0" collapsed="false">
      <c r="A527" s="301"/>
      <c r="B527" s="325"/>
      <c r="C527" s="310" t="n">
        <v>4350</v>
      </c>
      <c r="D527" s="311" t="s">
        <v>191</v>
      </c>
      <c r="E527" s="312" t="n">
        <v>1872</v>
      </c>
      <c r="F527" s="313" t="n">
        <v>1840.16</v>
      </c>
      <c r="G527" s="314" t="n">
        <f aca="false">F527/E527*100</f>
        <v>98.2991452991453</v>
      </c>
      <c r="H527" s="315"/>
    </row>
    <row r="528" s="368" customFormat="true" ht="27.75" hidden="false" customHeight="true" outlineLevel="0" collapsed="false">
      <c r="A528" s="301"/>
      <c r="B528" s="325"/>
      <c r="C528" s="310" t="n">
        <v>4370</v>
      </c>
      <c r="D528" s="331" t="s">
        <v>193</v>
      </c>
      <c r="E528" s="312" t="n">
        <v>2186</v>
      </c>
      <c r="F528" s="313" t="n">
        <v>2119.02</v>
      </c>
      <c r="G528" s="314" t="n">
        <f aca="false">F528/E528*100</f>
        <v>96.935956084172</v>
      </c>
      <c r="H528" s="315"/>
    </row>
    <row r="529" s="368" customFormat="true" ht="12.75" hidden="false" customHeight="false" outlineLevel="0" collapsed="false">
      <c r="A529" s="301"/>
      <c r="B529" s="325"/>
      <c r="C529" s="310" t="n">
        <v>4410</v>
      </c>
      <c r="D529" s="311" t="s">
        <v>257</v>
      </c>
      <c r="E529" s="312" t="n">
        <v>1654</v>
      </c>
      <c r="F529" s="313" t="n">
        <v>1513</v>
      </c>
      <c r="G529" s="314" t="n">
        <f aca="false">F529/E529*100</f>
        <v>91.4752116082225</v>
      </c>
      <c r="H529" s="315"/>
    </row>
    <row r="530" s="368" customFormat="true" ht="12.75" hidden="false" customHeight="false" outlineLevel="0" collapsed="false">
      <c r="A530" s="301"/>
      <c r="B530" s="325"/>
      <c r="C530" s="310" t="n">
        <v>4440</v>
      </c>
      <c r="D530" s="311" t="s">
        <v>336</v>
      </c>
      <c r="E530" s="312" t="n">
        <v>25866</v>
      </c>
      <c r="F530" s="313" t="n">
        <v>25866</v>
      </c>
      <c r="G530" s="314" t="n">
        <f aca="false">F530/E530*100</f>
        <v>100</v>
      </c>
      <c r="H530" s="315"/>
    </row>
    <row r="531" s="367" customFormat="true" ht="12.75" hidden="false" customHeight="false" outlineLevel="0" collapsed="false">
      <c r="A531" s="318"/>
      <c r="B531" s="319" t="n">
        <v>85407</v>
      </c>
      <c r="C531" s="357"/>
      <c r="D531" s="358" t="s">
        <v>337</v>
      </c>
      <c r="E531" s="359" t="n">
        <f aca="false">SUM(E532:E548)</f>
        <v>952803</v>
      </c>
      <c r="F531" s="360" t="n">
        <f aca="false">SUM(F532:F548)</f>
        <v>941535.82</v>
      </c>
      <c r="G531" s="324" t="n">
        <f aca="false">F531/E531*100</f>
        <v>98.8174701381083</v>
      </c>
      <c r="H531" s="315"/>
    </row>
    <row r="532" s="368" customFormat="true" ht="12.75" hidden="false" customHeight="false" outlineLevel="0" collapsed="false">
      <c r="A532" s="301"/>
      <c r="B532" s="302"/>
      <c r="C532" s="310" t="n">
        <v>3020</v>
      </c>
      <c r="D532" s="311" t="s">
        <v>224</v>
      </c>
      <c r="E532" s="312" t="n">
        <v>850</v>
      </c>
      <c r="F532" s="313" t="n">
        <v>776.15</v>
      </c>
      <c r="G532" s="314" t="n">
        <f aca="false">F532/E532*100</f>
        <v>91.3117647058824</v>
      </c>
      <c r="H532" s="315"/>
    </row>
    <row r="533" s="368" customFormat="true" ht="12.75" hidden="false" customHeight="false" outlineLevel="0" collapsed="false">
      <c r="A533" s="301"/>
      <c r="B533" s="325"/>
      <c r="C533" s="310" t="n">
        <v>4010</v>
      </c>
      <c r="D533" s="311" t="s">
        <v>338</v>
      </c>
      <c r="E533" s="312" t="n">
        <v>681879</v>
      </c>
      <c r="F533" s="313" t="n">
        <v>677825.88</v>
      </c>
      <c r="G533" s="314" t="n">
        <f aca="false">F533/E533*100</f>
        <v>99.4055954208885</v>
      </c>
      <c r="H533" s="315"/>
    </row>
    <row r="534" s="368" customFormat="true" ht="12.75" hidden="false" customHeight="false" outlineLevel="0" collapsed="false">
      <c r="A534" s="301"/>
      <c r="B534" s="325"/>
      <c r="C534" s="310" t="n">
        <v>4040</v>
      </c>
      <c r="D534" s="311" t="s">
        <v>219</v>
      </c>
      <c r="E534" s="312" t="n">
        <v>53300</v>
      </c>
      <c r="F534" s="313" t="n">
        <v>52802.66</v>
      </c>
      <c r="G534" s="314" t="n">
        <f aca="false">F534/E534*100</f>
        <v>99.066904315197</v>
      </c>
      <c r="H534" s="315"/>
    </row>
    <row r="535" s="368" customFormat="true" ht="12.75" hidden="false" customHeight="false" outlineLevel="0" collapsed="false">
      <c r="A535" s="330"/>
      <c r="B535" s="316"/>
      <c r="C535" s="310" t="n">
        <v>4110</v>
      </c>
      <c r="D535" s="311" t="s">
        <v>220</v>
      </c>
      <c r="E535" s="312" t="n">
        <v>124010</v>
      </c>
      <c r="F535" s="313" t="n">
        <v>120450.78</v>
      </c>
      <c r="G535" s="314" t="n">
        <f aca="false">F535/E535*100</f>
        <v>97.1298927505846</v>
      </c>
      <c r="H535" s="315"/>
    </row>
    <row r="536" s="368" customFormat="true" ht="12.75" hidden="false" customHeight="false" outlineLevel="0" collapsed="false">
      <c r="A536" s="303"/>
      <c r="B536" s="302"/>
      <c r="C536" s="310" t="n">
        <v>4120</v>
      </c>
      <c r="D536" s="311" t="s">
        <v>184</v>
      </c>
      <c r="E536" s="312" t="n">
        <v>14936</v>
      </c>
      <c r="F536" s="313" t="n">
        <v>14396.74</v>
      </c>
      <c r="G536" s="314" t="n">
        <f aca="false">F536/E536*100</f>
        <v>96.3895286555972</v>
      </c>
      <c r="H536" s="315"/>
    </row>
    <row r="537" s="368" customFormat="true" ht="12.75" hidden="false" customHeight="false" outlineLevel="0" collapsed="false">
      <c r="A537" s="301"/>
      <c r="B537" s="325"/>
      <c r="C537" s="310" t="n">
        <v>4170</v>
      </c>
      <c r="D537" s="311" t="s">
        <v>185</v>
      </c>
      <c r="E537" s="312" t="n">
        <v>200</v>
      </c>
      <c r="F537" s="313" t="n">
        <v>0</v>
      </c>
      <c r="G537" s="314" t="n">
        <f aca="false">F537/E537*100</f>
        <v>0</v>
      </c>
      <c r="H537" s="315"/>
    </row>
    <row r="538" s="368" customFormat="true" ht="12.75" hidden="false" customHeight="false" outlineLevel="0" collapsed="false">
      <c r="A538" s="301"/>
      <c r="B538" s="325"/>
      <c r="C538" s="310" t="n">
        <v>4210</v>
      </c>
      <c r="D538" s="311" t="s">
        <v>186</v>
      </c>
      <c r="E538" s="312" t="n">
        <v>4100</v>
      </c>
      <c r="F538" s="313" t="n">
        <v>4099.7</v>
      </c>
      <c r="G538" s="314" t="n">
        <f aca="false">F538/E538*100</f>
        <v>99.9926829268293</v>
      </c>
      <c r="H538" s="315"/>
    </row>
    <row r="539" s="368" customFormat="true" ht="12.75" hidden="false" customHeight="false" outlineLevel="0" collapsed="false">
      <c r="A539" s="301"/>
      <c r="B539" s="325"/>
      <c r="C539" s="310" t="n">
        <v>4260</v>
      </c>
      <c r="D539" s="311" t="s">
        <v>187</v>
      </c>
      <c r="E539" s="312" t="n">
        <v>23600</v>
      </c>
      <c r="F539" s="313" t="n">
        <v>21510.03</v>
      </c>
      <c r="G539" s="314" t="n">
        <f aca="false">F539/E539*100</f>
        <v>91.1441949152542</v>
      </c>
      <c r="H539" s="315"/>
    </row>
    <row r="540" s="368" customFormat="true" ht="12.75" hidden="false" customHeight="false" outlineLevel="0" collapsed="false">
      <c r="A540" s="301"/>
      <c r="B540" s="325"/>
      <c r="C540" s="310" t="n">
        <v>4270</v>
      </c>
      <c r="D540" s="311" t="s">
        <v>188</v>
      </c>
      <c r="E540" s="312" t="n">
        <v>100</v>
      </c>
      <c r="F540" s="313" t="n">
        <v>51.66</v>
      </c>
      <c r="G540" s="314" t="n">
        <f aca="false">F540/E540*100</f>
        <v>51.66</v>
      </c>
      <c r="H540" s="315"/>
    </row>
    <row r="541" s="368" customFormat="true" ht="12.75" hidden="false" customHeight="false" outlineLevel="0" collapsed="false">
      <c r="A541" s="301"/>
      <c r="B541" s="325"/>
      <c r="C541" s="310" t="n">
        <v>4280</v>
      </c>
      <c r="D541" s="311" t="s">
        <v>189</v>
      </c>
      <c r="E541" s="312" t="n">
        <v>300</v>
      </c>
      <c r="F541" s="313" t="n">
        <v>300</v>
      </c>
      <c r="G541" s="314" t="n">
        <f aca="false">F541/E541*100</f>
        <v>100</v>
      </c>
      <c r="H541" s="315"/>
    </row>
    <row r="542" s="368" customFormat="true" ht="12.75" hidden="false" customHeight="false" outlineLevel="0" collapsed="false">
      <c r="A542" s="301"/>
      <c r="B542" s="325"/>
      <c r="C542" s="310" t="n">
        <v>4300</v>
      </c>
      <c r="D542" s="311" t="s">
        <v>190</v>
      </c>
      <c r="E542" s="312" t="n">
        <v>9340</v>
      </c>
      <c r="F542" s="313" t="n">
        <v>9325.3</v>
      </c>
      <c r="G542" s="314" t="n">
        <f aca="false">F542/E542*100</f>
        <v>99.8426124197002</v>
      </c>
      <c r="H542" s="315"/>
    </row>
    <row r="543" s="368" customFormat="true" ht="12.75" hidden="false" customHeight="false" outlineLevel="0" collapsed="false">
      <c r="A543" s="301"/>
      <c r="B543" s="325"/>
      <c r="C543" s="310" t="n">
        <v>4350</v>
      </c>
      <c r="D543" s="311" t="s">
        <v>191</v>
      </c>
      <c r="E543" s="312" t="n">
        <v>480</v>
      </c>
      <c r="F543" s="313" t="n">
        <v>480</v>
      </c>
      <c r="G543" s="314" t="n">
        <f aca="false">F543/E543*100</f>
        <v>100</v>
      </c>
      <c r="H543" s="315"/>
    </row>
    <row r="544" s="368" customFormat="true" ht="26.25" hidden="false" customHeight="true" outlineLevel="0" collapsed="false">
      <c r="A544" s="301"/>
      <c r="B544" s="325"/>
      <c r="C544" s="310" t="n">
        <v>4370</v>
      </c>
      <c r="D544" s="331" t="s">
        <v>193</v>
      </c>
      <c r="E544" s="312" t="n">
        <v>1150</v>
      </c>
      <c r="F544" s="313" t="n">
        <v>1011.92</v>
      </c>
      <c r="G544" s="314" t="n">
        <f aca="false">F544/E544*100</f>
        <v>87.9930434782609</v>
      </c>
      <c r="H544" s="315"/>
    </row>
    <row r="545" s="368" customFormat="true" ht="12.75" hidden="false" customHeight="false" outlineLevel="0" collapsed="false">
      <c r="A545" s="301"/>
      <c r="B545" s="325"/>
      <c r="C545" s="310" t="n">
        <v>4410</v>
      </c>
      <c r="D545" s="311" t="s">
        <v>257</v>
      </c>
      <c r="E545" s="376" t="n">
        <v>300</v>
      </c>
      <c r="F545" s="313" t="n">
        <v>300</v>
      </c>
      <c r="G545" s="314" t="n">
        <f aca="false">F545/E545*100</f>
        <v>100</v>
      </c>
      <c r="H545" s="315"/>
    </row>
    <row r="546" s="368" customFormat="true" ht="12.75" hidden="false" customHeight="false" outlineLevel="0" collapsed="false">
      <c r="A546" s="301"/>
      <c r="B546" s="325"/>
      <c r="C546" s="310" t="n">
        <v>4430</v>
      </c>
      <c r="D546" s="311" t="s">
        <v>196</v>
      </c>
      <c r="E546" s="376" t="n">
        <v>50</v>
      </c>
      <c r="F546" s="313" t="n">
        <v>0</v>
      </c>
      <c r="G546" s="314" t="n">
        <f aca="false">F546/E546*100</f>
        <v>0</v>
      </c>
      <c r="H546" s="315"/>
    </row>
    <row r="547" s="368" customFormat="true" ht="12.75" hidden="false" customHeight="false" outlineLevel="0" collapsed="false">
      <c r="A547" s="301"/>
      <c r="B547" s="325"/>
      <c r="C547" s="310" t="n">
        <v>4440</v>
      </c>
      <c r="D547" s="311" t="s">
        <v>197</v>
      </c>
      <c r="E547" s="312" t="n">
        <v>37558</v>
      </c>
      <c r="F547" s="313" t="n">
        <v>37555</v>
      </c>
      <c r="G547" s="314" t="n">
        <f aca="false">F547/E547*100</f>
        <v>99.9920123542255</v>
      </c>
      <c r="H547" s="315"/>
    </row>
    <row r="548" s="368" customFormat="true" ht="25.5" hidden="false" customHeight="false" outlineLevel="0" collapsed="false">
      <c r="A548" s="301"/>
      <c r="B548" s="325"/>
      <c r="C548" s="310" t="n">
        <v>4700</v>
      </c>
      <c r="D548" s="329" t="s">
        <v>339</v>
      </c>
      <c r="E548" s="312" t="n">
        <v>650</v>
      </c>
      <c r="F548" s="313" t="n">
        <v>650</v>
      </c>
      <c r="G548" s="314" t="n">
        <f aca="false">F548/E548*100</f>
        <v>100</v>
      </c>
      <c r="H548" s="315"/>
    </row>
    <row r="549" s="367" customFormat="true" ht="12.75" hidden="false" customHeight="false" outlineLevel="0" collapsed="false">
      <c r="A549" s="318"/>
      <c r="B549" s="319" t="n">
        <v>85410</v>
      </c>
      <c r="C549" s="357"/>
      <c r="D549" s="358" t="s">
        <v>157</v>
      </c>
      <c r="E549" s="359" t="n">
        <f aca="false">SUM(E550:E562)</f>
        <v>361673</v>
      </c>
      <c r="F549" s="360" t="n">
        <f aca="false">SUM(F550:F562)</f>
        <v>349462.55</v>
      </c>
      <c r="G549" s="324" t="n">
        <f aca="false">F549/E549*100</f>
        <v>96.6238978303606</v>
      </c>
      <c r="H549" s="315"/>
    </row>
    <row r="550" s="368" customFormat="true" ht="12.75" hidden="false" customHeight="false" outlineLevel="0" collapsed="false">
      <c r="A550" s="301"/>
      <c r="B550" s="325"/>
      <c r="C550" s="310" t="n">
        <v>3020</v>
      </c>
      <c r="D550" s="311" t="s">
        <v>224</v>
      </c>
      <c r="E550" s="312" t="n">
        <v>700</v>
      </c>
      <c r="F550" s="313" t="n">
        <v>507</v>
      </c>
      <c r="G550" s="314" t="n">
        <f aca="false">F550/E550*100</f>
        <v>72.4285714285714</v>
      </c>
      <c r="H550" s="315"/>
    </row>
    <row r="551" s="368" customFormat="true" ht="12.75" hidden="false" customHeight="false" outlineLevel="0" collapsed="false">
      <c r="A551" s="301"/>
      <c r="B551" s="325"/>
      <c r="C551" s="310" t="n">
        <v>4010</v>
      </c>
      <c r="D551" s="311" t="s">
        <v>285</v>
      </c>
      <c r="E551" s="312" t="n">
        <v>182959</v>
      </c>
      <c r="F551" s="313" t="n">
        <v>176659.58</v>
      </c>
      <c r="G551" s="314" t="n">
        <f aca="false">F551/E551*100</f>
        <v>96.556922589214</v>
      </c>
      <c r="H551" s="315"/>
    </row>
    <row r="552" s="368" customFormat="true" ht="12.75" hidden="false" customHeight="false" outlineLevel="0" collapsed="false">
      <c r="A552" s="301"/>
      <c r="B552" s="325"/>
      <c r="C552" s="310" t="n">
        <v>4040</v>
      </c>
      <c r="D552" s="311" t="s">
        <v>219</v>
      </c>
      <c r="E552" s="312" t="n">
        <v>13293</v>
      </c>
      <c r="F552" s="313" t="n">
        <v>13219.82</v>
      </c>
      <c r="G552" s="314" t="n">
        <f aca="false">F552/E552*100</f>
        <v>99.4494846911909</v>
      </c>
      <c r="H552" s="315"/>
    </row>
    <row r="553" s="368" customFormat="true" ht="12.75" hidden="false" customHeight="false" outlineLevel="0" collapsed="false">
      <c r="A553" s="301"/>
      <c r="B553" s="325"/>
      <c r="C553" s="310" t="n">
        <v>4110</v>
      </c>
      <c r="D553" s="311" t="s">
        <v>220</v>
      </c>
      <c r="E553" s="312" t="n">
        <v>31630</v>
      </c>
      <c r="F553" s="313" t="n">
        <v>30387.49</v>
      </c>
      <c r="G553" s="314" t="n">
        <f aca="false">F553/E553*100</f>
        <v>96.0717356939614</v>
      </c>
      <c r="H553" s="315"/>
    </row>
    <row r="554" s="368" customFormat="true" ht="12.75" hidden="false" customHeight="false" outlineLevel="0" collapsed="false">
      <c r="A554" s="301"/>
      <c r="B554" s="325"/>
      <c r="C554" s="310" t="n">
        <v>4120</v>
      </c>
      <c r="D554" s="311" t="s">
        <v>184</v>
      </c>
      <c r="E554" s="312" t="n">
        <v>3825</v>
      </c>
      <c r="F554" s="313" t="n">
        <v>3028.55</v>
      </c>
      <c r="G554" s="314" t="n">
        <f aca="false">F554/E554*100</f>
        <v>79.1777777777778</v>
      </c>
      <c r="H554" s="315"/>
    </row>
    <row r="555" s="368" customFormat="true" ht="12.75" hidden="false" customHeight="false" outlineLevel="0" collapsed="false">
      <c r="A555" s="301"/>
      <c r="B555" s="325"/>
      <c r="C555" s="310" t="n">
        <v>4210</v>
      </c>
      <c r="D555" s="311" t="s">
        <v>186</v>
      </c>
      <c r="E555" s="312" t="n">
        <v>4460</v>
      </c>
      <c r="F555" s="313" t="n">
        <v>2926.27</v>
      </c>
      <c r="G555" s="314" t="n">
        <f aca="false">F555/E555*100</f>
        <v>65.6114349775785</v>
      </c>
      <c r="H555" s="315"/>
    </row>
    <row r="556" s="368" customFormat="true" ht="12.75" hidden="false" customHeight="false" outlineLevel="0" collapsed="false">
      <c r="A556" s="301"/>
      <c r="B556" s="325"/>
      <c r="C556" s="310" t="n">
        <v>4260</v>
      </c>
      <c r="D556" s="311" t="s">
        <v>187</v>
      </c>
      <c r="E556" s="312" t="n">
        <v>103200</v>
      </c>
      <c r="F556" s="313" t="n">
        <v>103198.53</v>
      </c>
      <c r="G556" s="314" t="n">
        <f aca="false">F556/E556*100</f>
        <v>99.9985755813953</v>
      </c>
      <c r="H556" s="315"/>
    </row>
    <row r="557" s="368" customFormat="true" ht="12.75" hidden="false" customHeight="false" outlineLevel="0" collapsed="false">
      <c r="A557" s="301"/>
      <c r="B557" s="325"/>
      <c r="C557" s="310" t="n">
        <v>4270</v>
      </c>
      <c r="D557" s="311" t="s">
        <v>188</v>
      </c>
      <c r="E557" s="312" t="n">
        <v>1500</v>
      </c>
      <c r="F557" s="313" t="n">
        <v>0</v>
      </c>
      <c r="G557" s="314" t="n">
        <f aca="false">F557/E557*100</f>
        <v>0</v>
      </c>
      <c r="H557" s="315"/>
    </row>
    <row r="558" s="368" customFormat="true" ht="12.75" hidden="false" customHeight="false" outlineLevel="0" collapsed="false">
      <c r="A558" s="301"/>
      <c r="B558" s="325"/>
      <c r="C558" s="310" t="n">
        <v>4280</v>
      </c>
      <c r="D558" s="311" t="s">
        <v>189</v>
      </c>
      <c r="E558" s="312" t="n">
        <v>260</v>
      </c>
      <c r="F558" s="313" t="n">
        <v>80</v>
      </c>
      <c r="G558" s="314" t="n">
        <f aca="false">F558/E558*100</f>
        <v>30.7692307692308</v>
      </c>
      <c r="H558" s="315"/>
    </row>
    <row r="559" s="368" customFormat="true" ht="12.75" hidden="false" customHeight="false" outlineLevel="0" collapsed="false">
      <c r="A559" s="301"/>
      <c r="B559" s="325"/>
      <c r="C559" s="310" t="n">
        <v>4300</v>
      </c>
      <c r="D559" s="311" t="s">
        <v>190</v>
      </c>
      <c r="E559" s="312" t="n">
        <v>9730</v>
      </c>
      <c r="F559" s="313" t="n">
        <v>9709.52</v>
      </c>
      <c r="G559" s="314" t="n">
        <f aca="false">F559/E559*100</f>
        <v>99.7895169578623</v>
      </c>
      <c r="H559" s="315"/>
    </row>
    <row r="560" s="368" customFormat="true" ht="27" hidden="false" customHeight="true" outlineLevel="0" collapsed="false">
      <c r="A560" s="301"/>
      <c r="B560" s="325"/>
      <c r="C560" s="310" t="n">
        <v>4370</v>
      </c>
      <c r="D560" s="331" t="s">
        <v>193</v>
      </c>
      <c r="E560" s="312" t="n">
        <v>500</v>
      </c>
      <c r="F560" s="313" t="n">
        <v>500</v>
      </c>
      <c r="G560" s="314" t="n">
        <f aca="false">F560/E560*100</f>
        <v>100</v>
      </c>
      <c r="H560" s="315"/>
    </row>
    <row r="561" s="368" customFormat="true" ht="12.75" hidden="false" customHeight="false" outlineLevel="0" collapsed="false">
      <c r="A561" s="301"/>
      <c r="B561" s="325"/>
      <c r="C561" s="310" t="n">
        <v>4440</v>
      </c>
      <c r="D561" s="311" t="s">
        <v>197</v>
      </c>
      <c r="E561" s="312" t="n">
        <v>9316</v>
      </c>
      <c r="F561" s="313" t="n">
        <v>9245.79</v>
      </c>
      <c r="G561" s="314" t="n">
        <f aca="false">F561/E561*100</f>
        <v>99.2463503649635</v>
      </c>
      <c r="H561" s="315"/>
    </row>
    <row r="562" s="368" customFormat="true" ht="25.5" hidden="false" customHeight="false" outlineLevel="0" collapsed="false">
      <c r="A562" s="301"/>
      <c r="B562" s="325"/>
      <c r="C562" s="310" t="n">
        <v>4700</v>
      </c>
      <c r="D562" s="329" t="s">
        <v>339</v>
      </c>
      <c r="E562" s="312" t="n">
        <v>300</v>
      </c>
      <c r="F562" s="313" t="n">
        <v>0</v>
      </c>
      <c r="G562" s="314" t="n">
        <f aca="false">F562/E562*100</f>
        <v>0</v>
      </c>
      <c r="H562" s="315"/>
    </row>
    <row r="563" s="367" customFormat="true" ht="12.75" hidden="false" customHeight="false" outlineLevel="0" collapsed="false">
      <c r="A563" s="318"/>
      <c r="B563" s="319" t="n">
        <v>85415</v>
      </c>
      <c r="C563" s="357"/>
      <c r="D563" s="358" t="s">
        <v>340</v>
      </c>
      <c r="E563" s="359" t="n">
        <f aca="false">SUM(E564:E564)</f>
        <v>37698</v>
      </c>
      <c r="F563" s="360" t="n">
        <f aca="false">SUM(F564:F564)</f>
        <v>34910</v>
      </c>
      <c r="G563" s="324" t="n">
        <f aca="false">F563/E563*100</f>
        <v>92.6043821953419</v>
      </c>
      <c r="H563" s="315"/>
    </row>
    <row r="564" s="368" customFormat="true" ht="12.75" hidden="false" customHeight="false" outlineLevel="0" collapsed="false">
      <c r="A564" s="301"/>
      <c r="B564" s="302"/>
      <c r="C564" s="310" t="n">
        <v>3240</v>
      </c>
      <c r="D564" s="311" t="s">
        <v>341</v>
      </c>
      <c r="E564" s="312" t="n">
        <v>37698</v>
      </c>
      <c r="F564" s="313" t="n">
        <v>34910</v>
      </c>
      <c r="G564" s="314" t="n">
        <f aca="false">F564/E564*100</f>
        <v>92.6043821953419</v>
      </c>
      <c r="H564" s="315"/>
    </row>
    <row r="565" s="367" customFormat="true" ht="12.75" hidden="false" customHeight="false" outlineLevel="0" collapsed="false">
      <c r="A565" s="318"/>
      <c r="B565" s="319" t="n">
        <v>85417</v>
      </c>
      <c r="C565" s="357"/>
      <c r="D565" s="358" t="s">
        <v>342</v>
      </c>
      <c r="E565" s="359" t="n">
        <f aca="false">E566</f>
        <v>50040</v>
      </c>
      <c r="F565" s="360" t="n">
        <f aca="false">F566</f>
        <v>0</v>
      </c>
      <c r="G565" s="324" t="n">
        <f aca="false">F565/E565*100</f>
        <v>0</v>
      </c>
      <c r="H565" s="315"/>
    </row>
    <row r="566" s="368" customFormat="true" ht="25.5" hidden="false" customHeight="false" outlineLevel="0" collapsed="false">
      <c r="A566" s="301"/>
      <c r="B566" s="356"/>
      <c r="C566" s="310" t="n">
        <v>2540</v>
      </c>
      <c r="D566" s="329" t="s">
        <v>343</v>
      </c>
      <c r="E566" s="312" t="n">
        <v>50040</v>
      </c>
      <c r="F566" s="313" t="n">
        <v>0</v>
      </c>
      <c r="G566" s="314" t="n">
        <f aca="false">F566/E566*100</f>
        <v>0</v>
      </c>
      <c r="H566" s="315"/>
    </row>
    <row r="567" s="367" customFormat="true" ht="12.75" hidden="false" customHeight="false" outlineLevel="0" collapsed="false">
      <c r="A567" s="318"/>
      <c r="B567" s="319" t="n">
        <v>85420</v>
      </c>
      <c r="C567" s="357"/>
      <c r="D567" s="358" t="s">
        <v>158</v>
      </c>
      <c r="E567" s="359" t="n">
        <f aca="false">SUM(E568:E591)</f>
        <v>3231950</v>
      </c>
      <c r="F567" s="360" t="n">
        <f aca="false">SUM(F568:F591)</f>
        <v>3141861.72</v>
      </c>
      <c r="G567" s="324" t="n">
        <f aca="false">F567/E567*100</f>
        <v>97.2125719766704</v>
      </c>
      <c r="H567" s="315"/>
    </row>
    <row r="568" s="368" customFormat="true" ht="12.75" hidden="false" customHeight="false" outlineLevel="0" collapsed="false">
      <c r="A568" s="301"/>
      <c r="B568" s="302"/>
      <c r="C568" s="310" t="n">
        <v>3020</v>
      </c>
      <c r="D568" s="311" t="s">
        <v>224</v>
      </c>
      <c r="E568" s="312" t="n">
        <v>4000</v>
      </c>
      <c r="F568" s="313" t="n">
        <v>3999.99</v>
      </c>
      <c r="G568" s="314" t="n">
        <f aca="false">F568/E568*100</f>
        <v>99.99975</v>
      </c>
      <c r="H568" s="315"/>
    </row>
    <row r="569" s="368" customFormat="true" ht="12.75" hidden="false" customHeight="false" outlineLevel="0" collapsed="false">
      <c r="A569" s="330"/>
      <c r="B569" s="316"/>
      <c r="C569" s="310" t="n">
        <v>3110</v>
      </c>
      <c r="D569" s="311" t="s">
        <v>299</v>
      </c>
      <c r="E569" s="312" t="n">
        <v>14000</v>
      </c>
      <c r="F569" s="313" t="n">
        <v>13999.64</v>
      </c>
      <c r="G569" s="314" t="n">
        <f aca="false">F569/E569*100</f>
        <v>99.9974285714286</v>
      </c>
      <c r="H569" s="315"/>
    </row>
    <row r="570" s="368" customFormat="true" ht="12.75" hidden="false" customHeight="false" outlineLevel="0" collapsed="false">
      <c r="A570" s="303"/>
      <c r="B570" s="302"/>
      <c r="C570" s="310" t="n">
        <v>4010</v>
      </c>
      <c r="D570" s="311" t="s">
        <v>338</v>
      </c>
      <c r="E570" s="312" t="n">
        <v>1878593</v>
      </c>
      <c r="F570" s="313" t="n">
        <v>1874888.99</v>
      </c>
      <c r="G570" s="314" t="n">
        <f aca="false">F570/E570*100</f>
        <v>99.8028306290932</v>
      </c>
      <c r="H570" s="315"/>
    </row>
    <row r="571" s="368" customFormat="true" ht="12.75" hidden="false" customHeight="false" outlineLevel="0" collapsed="false">
      <c r="A571" s="301"/>
      <c r="B571" s="325"/>
      <c r="C571" s="310" t="n">
        <v>4040</v>
      </c>
      <c r="D571" s="311" t="s">
        <v>219</v>
      </c>
      <c r="E571" s="312" t="n">
        <v>150890</v>
      </c>
      <c r="F571" s="313" t="n">
        <v>150866.63</v>
      </c>
      <c r="G571" s="314" t="n">
        <f aca="false">F571/E571*100</f>
        <v>99.9845118960832</v>
      </c>
      <c r="H571" s="315"/>
    </row>
    <row r="572" s="368" customFormat="true" ht="12.75" hidden="false" customHeight="false" outlineLevel="0" collapsed="false">
      <c r="A572" s="301"/>
      <c r="B572" s="325"/>
      <c r="C572" s="310" t="n">
        <v>4110</v>
      </c>
      <c r="D572" s="311" t="s">
        <v>220</v>
      </c>
      <c r="E572" s="312" t="n">
        <v>342617</v>
      </c>
      <c r="F572" s="313" t="n">
        <v>342617</v>
      </c>
      <c r="G572" s="314" t="n">
        <f aca="false">F572/E572*100</f>
        <v>100</v>
      </c>
      <c r="H572" s="315"/>
    </row>
    <row r="573" s="368" customFormat="true" ht="12.75" hidden="false" customHeight="false" outlineLevel="0" collapsed="false">
      <c r="A573" s="301"/>
      <c r="B573" s="325"/>
      <c r="C573" s="310" t="n">
        <v>4120</v>
      </c>
      <c r="D573" s="311" t="s">
        <v>184</v>
      </c>
      <c r="E573" s="312" t="n">
        <v>43409</v>
      </c>
      <c r="F573" s="313" t="n">
        <v>41478.6</v>
      </c>
      <c r="G573" s="314" t="n">
        <f aca="false">F573/E573*100</f>
        <v>95.5529959225046</v>
      </c>
      <c r="H573" s="315"/>
    </row>
    <row r="574" s="368" customFormat="true" ht="12.75" hidden="false" customHeight="false" outlineLevel="0" collapsed="false">
      <c r="A574" s="301"/>
      <c r="B574" s="325"/>
      <c r="C574" s="310" t="n">
        <v>4170</v>
      </c>
      <c r="D574" s="311" t="s">
        <v>314</v>
      </c>
      <c r="E574" s="312" t="n">
        <v>1000</v>
      </c>
      <c r="F574" s="313" t="n">
        <v>700</v>
      </c>
      <c r="G574" s="314" t="n">
        <f aca="false">F574/E574*100</f>
        <v>70</v>
      </c>
      <c r="H574" s="315"/>
    </row>
    <row r="575" s="368" customFormat="true" ht="12.75" hidden="false" customHeight="false" outlineLevel="0" collapsed="false">
      <c r="A575" s="301"/>
      <c r="B575" s="325"/>
      <c r="C575" s="310" t="n">
        <v>4210</v>
      </c>
      <c r="D575" s="311" t="s">
        <v>186</v>
      </c>
      <c r="E575" s="312" t="n">
        <v>57324</v>
      </c>
      <c r="F575" s="313" t="n">
        <v>57324</v>
      </c>
      <c r="G575" s="314" t="n">
        <f aca="false">F575/E575*100</f>
        <v>100</v>
      </c>
      <c r="H575" s="315"/>
    </row>
    <row r="576" s="368" customFormat="true" ht="12.75" hidden="false" customHeight="false" outlineLevel="0" collapsed="false">
      <c r="A576" s="301"/>
      <c r="B576" s="325"/>
      <c r="C576" s="310" t="n">
        <v>4220</v>
      </c>
      <c r="D576" s="311" t="s">
        <v>302</v>
      </c>
      <c r="E576" s="312" t="n">
        <v>204476</v>
      </c>
      <c r="F576" s="313" t="n">
        <v>204468.5</v>
      </c>
      <c r="G576" s="314" t="n">
        <f aca="false">F576/E576*100</f>
        <v>99.9963320878734</v>
      </c>
      <c r="H576" s="315"/>
    </row>
    <row r="577" s="368" customFormat="true" ht="12.75" hidden="false" customHeight="false" outlineLevel="0" collapsed="false">
      <c r="A577" s="301"/>
      <c r="B577" s="325"/>
      <c r="C577" s="310" t="n">
        <v>4230</v>
      </c>
      <c r="D577" s="311" t="s">
        <v>303</v>
      </c>
      <c r="E577" s="312" t="n">
        <v>9420</v>
      </c>
      <c r="F577" s="313" t="n">
        <v>9419.57</v>
      </c>
      <c r="G577" s="314" t="n">
        <f aca="false">F577/E577*100</f>
        <v>99.9954352441614</v>
      </c>
      <c r="H577" s="315"/>
    </row>
    <row r="578" s="368" customFormat="true" ht="12.75" hidden="false" customHeight="false" outlineLevel="0" collapsed="false">
      <c r="A578" s="301"/>
      <c r="B578" s="325"/>
      <c r="C578" s="310" t="n">
        <v>4260</v>
      </c>
      <c r="D578" s="311" t="s">
        <v>187</v>
      </c>
      <c r="E578" s="312" t="n">
        <v>344727</v>
      </c>
      <c r="F578" s="313" t="n">
        <v>269653.46</v>
      </c>
      <c r="G578" s="314" t="n">
        <f aca="false">F578/E578*100</f>
        <v>78.2223208509923</v>
      </c>
      <c r="H578" s="315"/>
    </row>
    <row r="579" s="368" customFormat="true" ht="12.75" hidden="false" customHeight="false" outlineLevel="0" collapsed="false">
      <c r="A579" s="301"/>
      <c r="B579" s="325"/>
      <c r="C579" s="310" t="n">
        <v>4270</v>
      </c>
      <c r="D579" s="311" t="s">
        <v>188</v>
      </c>
      <c r="E579" s="312" t="n">
        <v>3000</v>
      </c>
      <c r="F579" s="313" t="n">
        <v>2268.67</v>
      </c>
      <c r="G579" s="314" t="n">
        <f aca="false">F579/E579*100</f>
        <v>75.6223333333333</v>
      </c>
      <c r="H579" s="315"/>
    </row>
    <row r="580" s="368" customFormat="true" ht="12.75" hidden="false" customHeight="false" outlineLevel="0" collapsed="false">
      <c r="A580" s="301"/>
      <c r="B580" s="325"/>
      <c r="C580" s="310" t="n">
        <v>4280</v>
      </c>
      <c r="D580" s="311" t="s">
        <v>189</v>
      </c>
      <c r="E580" s="312" t="n">
        <v>2000</v>
      </c>
      <c r="F580" s="313" t="n">
        <v>960</v>
      </c>
      <c r="G580" s="314" t="n">
        <f aca="false">F580/E580*100</f>
        <v>48</v>
      </c>
      <c r="H580" s="315"/>
    </row>
    <row r="581" s="368" customFormat="true" ht="12.75" hidden="false" customHeight="false" outlineLevel="0" collapsed="false">
      <c r="A581" s="301"/>
      <c r="B581" s="325"/>
      <c r="C581" s="310" t="n">
        <v>4300</v>
      </c>
      <c r="D581" s="311" t="s">
        <v>190</v>
      </c>
      <c r="E581" s="312" t="n">
        <v>41316</v>
      </c>
      <c r="F581" s="313" t="n">
        <v>38992.45</v>
      </c>
      <c r="G581" s="314" t="n">
        <f aca="false">F581/E581*100</f>
        <v>94.3761496756704</v>
      </c>
      <c r="H581" s="315"/>
    </row>
    <row r="582" s="368" customFormat="true" ht="12.75" hidden="false" customHeight="false" outlineLevel="0" collapsed="false">
      <c r="A582" s="301"/>
      <c r="B582" s="325"/>
      <c r="C582" s="310" t="n">
        <v>4350</v>
      </c>
      <c r="D582" s="311" t="s">
        <v>191</v>
      </c>
      <c r="E582" s="312" t="n">
        <v>1245</v>
      </c>
      <c r="F582" s="313" t="n">
        <v>1244.4</v>
      </c>
      <c r="G582" s="314" t="n">
        <f aca="false">F582/E582*100</f>
        <v>99.9518072289157</v>
      </c>
      <c r="H582" s="315"/>
    </row>
    <row r="583" s="368" customFormat="true" ht="30" hidden="false" customHeight="true" outlineLevel="0" collapsed="false">
      <c r="A583" s="301"/>
      <c r="B583" s="325"/>
      <c r="C583" s="310" t="n">
        <v>4360</v>
      </c>
      <c r="D583" s="331" t="s">
        <v>192</v>
      </c>
      <c r="E583" s="312" t="n">
        <v>1680</v>
      </c>
      <c r="F583" s="313" t="n">
        <v>1305.71</v>
      </c>
      <c r="G583" s="314" t="n">
        <f aca="false">F583/E583*100</f>
        <v>77.7208333333334</v>
      </c>
      <c r="H583" s="315"/>
    </row>
    <row r="584" s="368" customFormat="true" ht="30" hidden="false" customHeight="true" outlineLevel="0" collapsed="false">
      <c r="A584" s="301"/>
      <c r="B584" s="325"/>
      <c r="C584" s="310" t="n">
        <v>4370</v>
      </c>
      <c r="D584" s="331" t="s">
        <v>193</v>
      </c>
      <c r="E584" s="312" t="n">
        <v>4500</v>
      </c>
      <c r="F584" s="313" t="n">
        <v>3326.81</v>
      </c>
      <c r="G584" s="314" t="n">
        <f aca="false">F584/E584*100</f>
        <v>73.9291111111111</v>
      </c>
      <c r="H584" s="315"/>
    </row>
    <row r="585" s="368" customFormat="true" ht="12.75" hidden="false" customHeight="false" outlineLevel="0" collapsed="false">
      <c r="A585" s="301"/>
      <c r="B585" s="325"/>
      <c r="C585" s="310" t="n">
        <v>4410</v>
      </c>
      <c r="D585" s="311" t="s">
        <v>257</v>
      </c>
      <c r="E585" s="312" t="n">
        <v>10586</v>
      </c>
      <c r="F585" s="313" t="n">
        <v>9065.3</v>
      </c>
      <c r="G585" s="314" t="n">
        <f aca="false">F585/E585*100</f>
        <v>85.6348006801436</v>
      </c>
      <c r="H585" s="315"/>
    </row>
    <row r="586" s="368" customFormat="true" ht="12.75" hidden="false" customHeight="false" outlineLevel="0" collapsed="false">
      <c r="A586" s="301"/>
      <c r="B586" s="325"/>
      <c r="C586" s="310" t="n">
        <v>4430</v>
      </c>
      <c r="D586" s="311" t="s">
        <v>196</v>
      </c>
      <c r="E586" s="312" t="n">
        <v>3500</v>
      </c>
      <c r="F586" s="313" t="n">
        <v>2752</v>
      </c>
      <c r="G586" s="314" t="n">
        <f aca="false">F586/E586*100</f>
        <v>78.6285714285714</v>
      </c>
      <c r="H586" s="315"/>
    </row>
    <row r="587" s="368" customFormat="true" ht="12.75" hidden="false" customHeight="false" outlineLevel="0" collapsed="false">
      <c r="A587" s="301"/>
      <c r="B587" s="325"/>
      <c r="C587" s="310" t="n">
        <v>4440</v>
      </c>
      <c r="D587" s="311" t="s">
        <v>197</v>
      </c>
      <c r="E587" s="312" t="n">
        <v>88598</v>
      </c>
      <c r="F587" s="313" t="n">
        <v>88598</v>
      </c>
      <c r="G587" s="314" t="n">
        <f aca="false">F587/E587*100</f>
        <v>100</v>
      </c>
      <c r="H587" s="315"/>
    </row>
    <row r="588" s="368" customFormat="true" ht="12.75" hidden="false" customHeight="false" outlineLevel="0" collapsed="false">
      <c r="A588" s="301"/>
      <c r="B588" s="455"/>
      <c r="C588" s="310" t="n">
        <v>4500</v>
      </c>
      <c r="D588" s="311" t="s">
        <v>199</v>
      </c>
      <c r="E588" s="376" t="n">
        <v>120</v>
      </c>
      <c r="F588" s="313" t="n">
        <v>0</v>
      </c>
      <c r="G588" s="314" t="n">
        <f aca="false">F588/E588*100</f>
        <v>0</v>
      </c>
      <c r="H588" s="315"/>
    </row>
    <row r="589" s="368" customFormat="true" ht="12.75" hidden="false" customHeight="false" outlineLevel="0" collapsed="false">
      <c r="A589" s="301"/>
      <c r="B589" s="455"/>
      <c r="C589" s="310" t="n">
        <v>4610</v>
      </c>
      <c r="D589" s="311"/>
      <c r="E589" s="376" t="n">
        <v>120</v>
      </c>
      <c r="F589" s="313" t="n">
        <v>93</v>
      </c>
      <c r="G589" s="314" t="n">
        <f aca="false">F589/E589*100</f>
        <v>77.5</v>
      </c>
      <c r="H589" s="315"/>
    </row>
    <row r="590" s="368" customFormat="true" ht="12.75" hidden="false" customHeight="false" outlineLevel="0" collapsed="false">
      <c r="A590" s="301"/>
      <c r="B590" s="325"/>
      <c r="C590" s="310" t="n">
        <v>4700</v>
      </c>
      <c r="D590" s="311" t="s">
        <v>233</v>
      </c>
      <c r="E590" s="312" t="n">
        <v>3000</v>
      </c>
      <c r="F590" s="313" t="n">
        <v>2010</v>
      </c>
      <c r="G590" s="314" t="n">
        <f aca="false">F590/E590*100</f>
        <v>67</v>
      </c>
      <c r="H590" s="315"/>
    </row>
    <row r="591" s="368" customFormat="true" ht="12.75" hidden="false" customHeight="false" outlineLevel="0" collapsed="false">
      <c r="A591" s="301"/>
      <c r="B591" s="325"/>
      <c r="C591" s="310" t="n">
        <v>4780</v>
      </c>
      <c r="D591" s="311" t="s">
        <v>277</v>
      </c>
      <c r="E591" s="312" t="n">
        <v>21829</v>
      </c>
      <c r="F591" s="313" t="n">
        <v>21829</v>
      </c>
      <c r="G591" s="314" t="n">
        <f aca="false">F591/E591*100</f>
        <v>100</v>
      </c>
      <c r="H591" s="315"/>
    </row>
    <row r="592" s="367" customFormat="true" ht="12.75" hidden="false" customHeight="false" outlineLevel="0" collapsed="false">
      <c r="A592" s="318"/>
      <c r="B592" s="319" t="n">
        <v>85446</v>
      </c>
      <c r="C592" s="357"/>
      <c r="D592" s="358" t="s">
        <v>344</v>
      </c>
      <c r="E592" s="359" t="n">
        <f aca="false">SUM(E593:E595)</f>
        <v>27360</v>
      </c>
      <c r="F592" s="360" t="n">
        <f aca="false">SUM(F593:F595)</f>
        <v>20938.39</v>
      </c>
      <c r="G592" s="324" t="n">
        <f aca="false">F592/E592*100</f>
        <v>76.5292032163743</v>
      </c>
      <c r="H592" s="315"/>
    </row>
    <row r="593" s="368" customFormat="true" ht="12.75" hidden="false" customHeight="false" outlineLevel="0" collapsed="false">
      <c r="A593" s="301"/>
      <c r="B593" s="325"/>
      <c r="C593" s="310" t="n">
        <v>4300</v>
      </c>
      <c r="D593" s="311" t="s">
        <v>190</v>
      </c>
      <c r="E593" s="312" t="n">
        <v>9309</v>
      </c>
      <c r="F593" s="313" t="n">
        <v>6415</v>
      </c>
      <c r="G593" s="314" t="n">
        <f aca="false">F593/E593*100</f>
        <v>68.9118057793533</v>
      </c>
      <c r="H593" s="315"/>
    </row>
    <row r="594" s="368" customFormat="true" ht="12.75" hidden="false" customHeight="false" outlineLevel="0" collapsed="false">
      <c r="A594" s="301"/>
      <c r="B594" s="325"/>
      <c r="C594" s="310" t="n">
        <v>4410</v>
      </c>
      <c r="D594" s="311" t="s">
        <v>257</v>
      </c>
      <c r="E594" s="312" t="n">
        <v>3761</v>
      </c>
      <c r="F594" s="313" t="n">
        <v>1224.4</v>
      </c>
      <c r="G594" s="314" t="n">
        <f aca="false">F594/E594*100</f>
        <v>32.5551714969423</v>
      </c>
      <c r="H594" s="315"/>
    </row>
    <row r="595" s="368" customFormat="true" ht="12.75" hidden="false" customHeight="false" outlineLevel="0" collapsed="false">
      <c r="A595" s="301"/>
      <c r="B595" s="316"/>
      <c r="C595" s="310" t="n">
        <v>4700</v>
      </c>
      <c r="D595" s="311" t="s">
        <v>233</v>
      </c>
      <c r="E595" s="312" t="n">
        <v>14290</v>
      </c>
      <c r="F595" s="313" t="n">
        <v>13298.99</v>
      </c>
      <c r="G595" s="314" t="n">
        <f aca="false">F595/E595*100</f>
        <v>93.065010496851</v>
      </c>
      <c r="H595" s="315"/>
    </row>
    <row r="596" s="367" customFormat="true" ht="12.75" hidden="false" customHeight="false" outlineLevel="0" collapsed="false">
      <c r="A596" s="318"/>
      <c r="B596" s="319" t="n">
        <v>85495</v>
      </c>
      <c r="C596" s="357"/>
      <c r="D596" s="358" t="s">
        <v>82</v>
      </c>
      <c r="E596" s="369" t="n">
        <f aca="false">SUM(E597:E599)</f>
        <v>2771145</v>
      </c>
      <c r="F596" s="369" t="n">
        <f aca="false">SUM(F597:F599)</f>
        <v>2760575.91</v>
      </c>
      <c r="G596" s="324" t="n">
        <f aca="false">F596/E596*100</f>
        <v>99.6186020579941</v>
      </c>
      <c r="H596" s="315"/>
    </row>
    <row r="597" s="367" customFormat="true" ht="12.75" hidden="false" customHeight="false" outlineLevel="0" collapsed="false">
      <c r="A597" s="301"/>
      <c r="B597" s="302"/>
      <c r="C597" s="303" t="n">
        <v>3020</v>
      </c>
      <c r="D597" s="304" t="s">
        <v>224</v>
      </c>
      <c r="E597" s="305" t="n">
        <v>8212</v>
      </c>
      <c r="F597" s="306" t="n">
        <v>3567</v>
      </c>
      <c r="G597" s="420" t="n">
        <f aca="false">F597/E597*100</f>
        <v>43.4364344861179</v>
      </c>
      <c r="H597" s="308"/>
    </row>
    <row r="598" s="368" customFormat="true" ht="12.75" hidden="false" customHeight="false" outlineLevel="0" collapsed="false">
      <c r="A598" s="363"/>
      <c r="B598" s="325"/>
      <c r="C598" s="303" t="n">
        <v>4440</v>
      </c>
      <c r="D598" s="304" t="s">
        <v>197</v>
      </c>
      <c r="E598" s="305" t="n">
        <v>67085</v>
      </c>
      <c r="F598" s="306" t="n">
        <v>67025</v>
      </c>
      <c r="G598" s="307" t="n">
        <f aca="false">F598/E598*100</f>
        <v>99.9105612282925</v>
      </c>
      <c r="H598" s="308"/>
    </row>
    <row r="599" s="368" customFormat="true" ht="13.5" hidden="false" customHeight="false" outlineLevel="0" collapsed="false">
      <c r="A599" s="363"/>
      <c r="B599" s="325"/>
      <c r="C599" s="303" t="n">
        <v>6050</v>
      </c>
      <c r="D599" s="329" t="s">
        <v>345</v>
      </c>
      <c r="E599" s="305" t="n">
        <v>2695848</v>
      </c>
      <c r="F599" s="306" t="n">
        <v>2689983.91</v>
      </c>
      <c r="G599" s="307" t="n">
        <f aca="false">F599/E599*100</f>
        <v>99.7824769794143</v>
      </c>
      <c r="H599" s="308"/>
    </row>
    <row r="600" s="368" customFormat="true" ht="13.5" hidden="false" customHeight="false" outlineLevel="0" collapsed="false">
      <c r="A600" s="326" t="n">
        <v>900</v>
      </c>
      <c r="B600" s="286"/>
      <c r="C600" s="287"/>
      <c r="D600" s="288" t="s">
        <v>346</v>
      </c>
      <c r="E600" s="289" t="n">
        <f aca="false">E609+E613+E605+E601</f>
        <v>153000</v>
      </c>
      <c r="F600" s="290" t="n">
        <f aca="false">F609+F613+F605+F601</f>
        <v>132652.55</v>
      </c>
      <c r="G600" s="291" t="n">
        <f aca="false">F600/E600*100</f>
        <v>86.7010130718954</v>
      </c>
      <c r="H600" s="292" t="n">
        <f aca="false">F600/F$638*100</f>
        <v>0.15636696593707</v>
      </c>
    </row>
    <row r="601" s="368" customFormat="true" ht="12.75" hidden="false" customHeight="false" outlineLevel="0" collapsed="false">
      <c r="A601" s="318"/>
      <c r="B601" s="340" t="s">
        <v>347</v>
      </c>
      <c r="C601" s="295"/>
      <c r="D601" s="458" t="s">
        <v>161</v>
      </c>
      <c r="E601" s="297" t="n">
        <f aca="false">SUM(E602:E604)</f>
        <v>28000</v>
      </c>
      <c r="F601" s="298" t="n">
        <f aca="false">SUM(F602:F604)</f>
        <v>14191.55</v>
      </c>
      <c r="G601" s="299" t="n">
        <f aca="false">F601/E601*100</f>
        <v>50.6841071428571</v>
      </c>
      <c r="H601" s="300"/>
    </row>
    <row r="602" s="368" customFormat="true" ht="12.75" hidden="false" customHeight="false" outlineLevel="0" collapsed="false">
      <c r="A602" s="318"/>
      <c r="B602" s="302"/>
      <c r="C602" s="310" t="n">
        <v>4210</v>
      </c>
      <c r="D602" s="311" t="s">
        <v>186</v>
      </c>
      <c r="E602" s="312" t="n">
        <v>2000</v>
      </c>
      <c r="F602" s="313" t="n">
        <v>1704.55</v>
      </c>
      <c r="G602" s="314" t="n">
        <f aca="false">F602/E602*100</f>
        <v>85.2275</v>
      </c>
      <c r="H602" s="315"/>
    </row>
    <row r="603" s="368" customFormat="true" ht="12.75" hidden="false" customHeight="false" outlineLevel="0" collapsed="false">
      <c r="A603" s="318"/>
      <c r="B603" s="325"/>
      <c r="C603" s="310" t="n">
        <v>4300</v>
      </c>
      <c r="D603" s="304" t="s">
        <v>190</v>
      </c>
      <c r="E603" s="312" t="n">
        <v>24000</v>
      </c>
      <c r="F603" s="313" t="n">
        <v>12487</v>
      </c>
      <c r="G603" s="314" t="n">
        <f aca="false">F603/E603*100</f>
        <v>52.0291666666667</v>
      </c>
      <c r="H603" s="315"/>
    </row>
    <row r="604" s="368" customFormat="true" ht="12.75" hidden="false" customHeight="false" outlineLevel="0" collapsed="false">
      <c r="A604" s="318"/>
      <c r="B604" s="340"/>
      <c r="C604" s="310" t="n">
        <v>4700</v>
      </c>
      <c r="D604" s="311" t="s">
        <v>233</v>
      </c>
      <c r="E604" s="459" t="n">
        <v>2000</v>
      </c>
      <c r="F604" s="460" t="n">
        <v>0</v>
      </c>
      <c r="G604" s="307" t="n">
        <f aca="false">F604/E604*100</f>
        <v>0</v>
      </c>
      <c r="H604" s="308"/>
    </row>
    <row r="605" s="368" customFormat="true" ht="12.75" hidden="false" customHeight="false" outlineLevel="0" collapsed="false">
      <c r="A605" s="318"/>
      <c r="B605" s="319" t="s">
        <v>348</v>
      </c>
      <c r="C605" s="357"/>
      <c r="D605" s="427" t="s">
        <v>349</v>
      </c>
      <c r="E605" s="359" t="n">
        <f aca="false">SUM(E606:E608)</f>
        <v>4000</v>
      </c>
      <c r="F605" s="360" t="n">
        <f aca="false">SUM(F606:F608)</f>
        <v>0</v>
      </c>
      <c r="G605" s="324" t="n">
        <f aca="false">F605/E605*100</f>
        <v>0</v>
      </c>
      <c r="H605" s="315"/>
    </row>
    <row r="606" s="368" customFormat="true" ht="12.75" hidden="false" customHeight="false" outlineLevel="0" collapsed="false">
      <c r="A606" s="318"/>
      <c r="B606" s="416"/>
      <c r="C606" s="310" t="n">
        <v>4210</v>
      </c>
      <c r="D606" s="311" t="s">
        <v>186</v>
      </c>
      <c r="E606" s="361" t="n">
        <v>2000</v>
      </c>
      <c r="F606" s="362" t="n">
        <v>0</v>
      </c>
      <c r="G606" s="314" t="n">
        <f aca="false">F606/E606*100</f>
        <v>0</v>
      </c>
      <c r="H606" s="315"/>
    </row>
    <row r="607" s="368" customFormat="true" ht="12.75" hidden="false" customHeight="false" outlineLevel="0" collapsed="false">
      <c r="A607" s="295"/>
      <c r="B607" s="294"/>
      <c r="C607" s="310" t="n">
        <v>4300</v>
      </c>
      <c r="D607" s="311" t="s">
        <v>190</v>
      </c>
      <c r="E607" s="361" t="n">
        <v>1000</v>
      </c>
      <c r="F607" s="362" t="n">
        <v>0</v>
      </c>
      <c r="G607" s="314" t="n">
        <f aca="false">F607/E607*100</f>
        <v>0</v>
      </c>
      <c r="H607" s="315"/>
    </row>
    <row r="608" s="368" customFormat="true" ht="12.75" hidden="false" customHeight="false" outlineLevel="0" collapsed="false">
      <c r="A608" s="320"/>
      <c r="B608" s="302"/>
      <c r="C608" s="310" t="n">
        <v>4700</v>
      </c>
      <c r="D608" s="311" t="s">
        <v>233</v>
      </c>
      <c r="E608" s="312" t="n">
        <v>1000</v>
      </c>
      <c r="F608" s="313" t="n">
        <v>0</v>
      </c>
      <c r="G608" s="314" t="n">
        <f aca="false">F608/E608*100</f>
        <v>0</v>
      </c>
      <c r="H608" s="315"/>
    </row>
    <row r="609" s="368" customFormat="true" ht="12.75" hidden="false" customHeight="false" outlineLevel="0" collapsed="false">
      <c r="A609" s="318"/>
      <c r="B609" s="319" t="s">
        <v>350</v>
      </c>
      <c r="C609" s="295"/>
      <c r="D609" s="458" t="s">
        <v>351</v>
      </c>
      <c r="E609" s="297" t="n">
        <f aca="false">SUM(E610:E612)</f>
        <v>113000</v>
      </c>
      <c r="F609" s="298" t="n">
        <f aca="false">SUM(F610:F612)</f>
        <v>110461</v>
      </c>
      <c r="G609" s="299" t="n">
        <f aca="false">F609/E609*100</f>
        <v>97.7530973451327</v>
      </c>
      <c r="H609" s="300"/>
    </row>
    <row r="610" s="368" customFormat="true" ht="12.75" hidden="false" customHeight="false" outlineLevel="0" collapsed="false">
      <c r="A610" s="318"/>
      <c r="B610" s="416"/>
      <c r="C610" s="310" t="n">
        <v>4210</v>
      </c>
      <c r="D610" s="311" t="s">
        <v>186</v>
      </c>
      <c r="E610" s="341" t="n">
        <v>2000</v>
      </c>
      <c r="F610" s="342" t="n">
        <v>0</v>
      </c>
      <c r="G610" s="314" t="n">
        <f aca="false">F610/E610*100</f>
        <v>0</v>
      </c>
      <c r="H610" s="300"/>
    </row>
    <row r="611" s="368" customFormat="true" ht="12.75" hidden="false" customHeight="false" outlineLevel="0" collapsed="false">
      <c r="A611" s="318"/>
      <c r="B611" s="340"/>
      <c r="C611" s="310" t="n">
        <v>4270</v>
      </c>
      <c r="D611" s="311" t="s">
        <v>188</v>
      </c>
      <c r="E611" s="341" t="n">
        <v>110000</v>
      </c>
      <c r="F611" s="342" t="n">
        <v>109962</v>
      </c>
      <c r="G611" s="314" t="n">
        <f aca="false">F611/E611*100</f>
        <v>99.9654545454546</v>
      </c>
      <c r="H611" s="300"/>
    </row>
    <row r="612" s="368" customFormat="true" ht="12.75" hidden="false" customHeight="false" outlineLevel="0" collapsed="false">
      <c r="A612" s="301"/>
      <c r="B612" s="325"/>
      <c r="C612" s="310" t="n">
        <v>4700</v>
      </c>
      <c r="D612" s="311" t="s">
        <v>233</v>
      </c>
      <c r="E612" s="312" t="n">
        <v>1000</v>
      </c>
      <c r="F612" s="313" t="n">
        <v>499</v>
      </c>
      <c r="G612" s="314" t="n">
        <f aca="false">F612/E612*100</f>
        <v>49.9</v>
      </c>
      <c r="H612" s="315"/>
    </row>
    <row r="613" s="368" customFormat="true" ht="12.75" hidden="false" customHeight="false" outlineLevel="0" collapsed="false">
      <c r="A613" s="301"/>
      <c r="B613" s="319" t="s">
        <v>352</v>
      </c>
      <c r="C613" s="295"/>
      <c r="D613" s="458" t="s">
        <v>353</v>
      </c>
      <c r="E613" s="297" t="n">
        <f aca="false">SUM(E614:E615)</f>
        <v>8000</v>
      </c>
      <c r="F613" s="298" t="n">
        <f aca="false">SUM(F614:F615)</f>
        <v>8000</v>
      </c>
      <c r="G613" s="299" t="n">
        <f aca="false">F613/E613*100</f>
        <v>100</v>
      </c>
      <c r="H613" s="300"/>
    </row>
    <row r="614" s="368" customFormat="true" ht="12.75" hidden="false" customHeight="false" outlineLevel="0" collapsed="false">
      <c r="A614" s="301"/>
      <c r="B614" s="416"/>
      <c r="C614" s="310" t="n">
        <v>4210</v>
      </c>
      <c r="D614" s="311" t="s">
        <v>186</v>
      </c>
      <c r="E614" s="461" t="n">
        <v>3000</v>
      </c>
      <c r="F614" s="462" t="n">
        <v>3000</v>
      </c>
      <c r="G614" s="314" t="n">
        <f aca="false">F614/E614*100</f>
        <v>100</v>
      </c>
      <c r="H614" s="463"/>
    </row>
    <row r="615" s="368" customFormat="true" ht="13.5" hidden="false" customHeight="false" outlineLevel="0" collapsed="false">
      <c r="A615" s="464"/>
      <c r="B615" s="334"/>
      <c r="C615" s="310" t="n">
        <v>6060</v>
      </c>
      <c r="D615" s="311" t="s">
        <v>204</v>
      </c>
      <c r="E615" s="353" t="n">
        <v>5000</v>
      </c>
      <c r="F615" s="365" t="n">
        <v>5000</v>
      </c>
      <c r="G615" s="465" t="n">
        <f aca="false">F615/E615*100</f>
        <v>100</v>
      </c>
      <c r="H615" s="338"/>
    </row>
    <row r="616" s="367" customFormat="true" ht="13.5" hidden="false" customHeight="false" outlineLevel="0" collapsed="false">
      <c r="A616" s="326" t="n">
        <v>921</v>
      </c>
      <c r="B616" s="286"/>
      <c r="C616" s="287"/>
      <c r="D616" s="433" t="s">
        <v>354</v>
      </c>
      <c r="E616" s="289" t="n">
        <f aca="false">E617+E622+E619</f>
        <v>144650</v>
      </c>
      <c r="F616" s="290" t="n">
        <f aca="false">F617+F622+F619</f>
        <v>121749.92</v>
      </c>
      <c r="G616" s="291" t="n">
        <f aca="false">F616/E616*100</f>
        <v>84.1686277220878</v>
      </c>
      <c r="H616" s="292" t="n">
        <f aca="false">F616/F$638*100</f>
        <v>0.143515262944293</v>
      </c>
    </row>
    <row r="617" s="367" customFormat="true" ht="12.75" hidden="false" customHeight="false" outlineLevel="0" collapsed="false">
      <c r="A617" s="293"/>
      <c r="B617" s="294" t="n">
        <v>92116</v>
      </c>
      <c r="C617" s="295"/>
      <c r="D617" s="309" t="s">
        <v>355</v>
      </c>
      <c r="E617" s="297" t="n">
        <f aca="false">E618</f>
        <v>22000</v>
      </c>
      <c r="F617" s="298" t="n">
        <f aca="false">F618</f>
        <v>22000</v>
      </c>
      <c r="G617" s="299" t="n">
        <f aca="false">F617/E617*100</f>
        <v>100</v>
      </c>
      <c r="H617" s="300"/>
    </row>
    <row r="618" s="368" customFormat="true" ht="25.5" hidden="false" customHeight="false" outlineLevel="0" collapsed="false">
      <c r="A618" s="301"/>
      <c r="B618" s="356"/>
      <c r="C618" s="310" t="n">
        <v>2310</v>
      </c>
      <c r="D618" s="329" t="s">
        <v>356</v>
      </c>
      <c r="E618" s="312" t="n">
        <v>22000</v>
      </c>
      <c r="F618" s="313" t="n">
        <v>22000</v>
      </c>
      <c r="G618" s="314" t="n">
        <f aca="false">F618/E618*100</f>
        <v>100</v>
      </c>
      <c r="H618" s="315"/>
    </row>
    <row r="619" s="368" customFormat="true" ht="12.75" hidden="false" customHeight="false" outlineLevel="0" collapsed="false">
      <c r="A619" s="301"/>
      <c r="B619" s="319" t="s">
        <v>357</v>
      </c>
      <c r="C619" s="357"/>
      <c r="D619" s="358" t="s">
        <v>358</v>
      </c>
      <c r="E619" s="359" t="n">
        <f aca="false">E621+E620</f>
        <v>35000</v>
      </c>
      <c r="F619" s="360" t="n">
        <f aca="false">F621+F620</f>
        <v>34000</v>
      </c>
      <c r="G619" s="324" t="n">
        <f aca="false">F619/E619*100</f>
        <v>97.1428571428571</v>
      </c>
      <c r="H619" s="315"/>
    </row>
    <row r="620" s="368" customFormat="true" ht="25.5" hidden="false" customHeight="false" outlineLevel="0" collapsed="false">
      <c r="A620" s="301"/>
      <c r="B620" s="416"/>
      <c r="C620" s="310" t="n">
        <v>2720</v>
      </c>
      <c r="D620" s="329" t="s">
        <v>359</v>
      </c>
      <c r="E620" s="361" t="n">
        <v>30000</v>
      </c>
      <c r="F620" s="362" t="n">
        <v>30000</v>
      </c>
      <c r="G620" s="314" t="n">
        <f aca="false">F620/E620*100</f>
        <v>100</v>
      </c>
      <c r="H620" s="315"/>
    </row>
    <row r="621" s="368" customFormat="true" ht="12.75" hidden="false" customHeight="false" outlineLevel="0" collapsed="false">
      <c r="A621" s="301"/>
      <c r="B621" s="316"/>
      <c r="C621" s="310" t="n">
        <v>4300</v>
      </c>
      <c r="D621" s="304" t="s">
        <v>190</v>
      </c>
      <c r="E621" s="312" t="n">
        <v>5000</v>
      </c>
      <c r="F621" s="313" t="n">
        <v>4000</v>
      </c>
      <c r="G621" s="314" t="n">
        <f aca="false">F621/E621*100</f>
        <v>80</v>
      </c>
      <c r="H621" s="315"/>
    </row>
    <row r="622" s="367" customFormat="true" ht="12" hidden="false" customHeight="true" outlineLevel="0" collapsed="false">
      <c r="A622" s="318"/>
      <c r="B622" s="319" t="n">
        <v>92195</v>
      </c>
      <c r="C622" s="357"/>
      <c r="D622" s="358" t="s">
        <v>82</v>
      </c>
      <c r="E622" s="359" t="n">
        <f aca="false">SUM(E623:E629)</f>
        <v>87650</v>
      </c>
      <c r="F622" s="360" t="n">
        <f aca="false">F623+F625+F627+F628+F626+F629+F624</f>
        <v>65749.92</v>
      </c>
      <c r="G622" s="324" t="n">
        <f aca="false">F622/E622*100</f>
        <v>75.0141699942955</v>
      </c>
      <c r="H622" s="315"/>
    </row>
    <row r="623" s="367" customFormat="true" ht="16.5" hidden="false" customHeight="true" outlineLevel="0" collapsed="false">
      <c r="A623" s="318"/>
      <c r="B623" s="416"/>
      <c r="C623" s="370" t="n">
        <v>2820</v>
      </c>
      <c r="D623" s="371" t="s">
        <v>360</v>
      </c>
      <c r="E623" s="361" t="n">
        <v>30000</v>
      </c>
      <c r="F623" s="362" t="n">
        <v>26700</v>
      </c>
      <c r="G623" s="314" t="n">
        <f aca="false">F623/E623*100</f>
        <v>89</v>
      </c>
      <c r="H623" s="315"/>
    </row>
    <row r="624" s="367" customFormat="true" ht="23.25" hidden="false" customHeight="true" outlineLevel="0" collapsed="false">
      <c r="A624" s="318"/>
      <c r="B624" s="340"/>
      <c r="C624" s="370" t="n">
        <v>3040</v>
      </c>
      <c r="D624" s="371" t="s">
        <v>361</v>
      </c>
      <c r="E624" s="361" t="n">
        <v>5000</v>
      </c>
      <c r="F624" s="362" t="n">
        <v>0</v>
      </c>
      <c r="G624" s="314" t="n">
        <f aca="false">F624/E624*100</f>
        <v>0</v>
      </c>
      <c r="H624" s="315"/>
    </row>
    <row r="625" s="367" customFormat="true" ht="14.25" hidden="false" customHeight="true" outlineLevel="0" collapsed="false">
      <c r="A625" s="318"/>
      <c r="B625" s="340"/>
      <c r="C625" s="370" t="n">
        <v>3250</v>
      </c>
      <c r="D625" s="424" t="s">
        <v>362</v>
      </c>
      <c r="E625" s="361" t="n">
        <v>5000</v>
      </c>
      <c r="F625" s="362" t="n">
        <v>0</v>
      </c>
      <c r="G625" s="314" t="n">
        <f aca="false">F625/E625*100</f>
        <v>0</v>
      </c>
      <c r="H625" s="315"/>
    </row>
    <row r="626" s="368" customFormat="true" ht="12" hidden="false" customHeight="true" outlineLevel="0" collapsed="false">
      <c r="A626" s="301"/>
      <c r="B626" s="325"/>
      <c r="C626" s="310" t="n">
        <v>4170</v>
      </c>
      <c r="D626" s="311" t="s">
        <v>185</v>
      </c>
      <c r="E626" s="312" t="n">
        <v>8000</v>
      </c>
      <c r="F626" s="313" t="n">
        <v>3200</v>
      </c>
      <c r="G626" s="314" t="n">
        <f aca="false">F626/E626*100</f>
        <v>40</v>
      </c>
      <c r="H626" s="315"/>
    </row>
    <row r="627" s="368" customFormat="true" ht="12.75" hidden="false" customHeight="false" outlineLevel="0" collapsed="false">
      <c r="A627" s="301"/>
      <c r="B627" s="325"/>
      <c r="C627" s="310" t="n">
        <v>4210</v>
      </c>
      <c r="D627" s="311" t="s">
        <v>186</v>
      </c>
      <c r="E627" s="312" t="n">
        <v>21150</v>
      </c>
      <c r="F627" s="313" t="n">
        <v>19426.72</v>
      </c>
      <c r="G627" s="314" t="n">
        <f aca="false">F627/E627*100</f>
        <v>91.8521040189125</v>
      </c>
      <c r="H627" s="315"/>
    </row>
    <row r="628" s="368" customFormat="true" ht="12.75" hidden="false" customHeight="false" outlineLevel="0" collapsed="false">
      <c r="A628" s="301"/>
      <c r="B628" s="325"/>
      <c r="C628" s="310" t="n">
        <v>4300</v>
      </c>
      <c r="D628" s="304" t="s">
        <v>190</v>
      </c>
      <c r="E628" s="305" t="n">
        <v>18000</v>
      </c>
      <c r="F628" s="306" t="n">
        <v>16423.2</v>
      </c>
      <c r="G628" s="307" t="n">
        <f aca="false">F628/E628*100</f>
        <v>91.24</v>
      </c>
      <c r="H628" s="308"/>
    </row>
    <row r="629" s="368" customFormat="true" ht="13.5" hidden="false" customHeight="false" outlineLevel="0" collapsed="false">
      <c r="A629" s="333"/>
      <c r="B629" s="334"/>
      <c r="C629" s="466" t="n">
        <v>4380</v>
      </c>
      <c r="D629" s="352" t="s">
        <v>226</v>
      </c>
      <c r="E629" s="353" t="n">
        <v>500</v>
      </c>
      <c r="F629" s="354" t="n">
        <v>0</v>
      </c>
      <c r="G629" s="355" t="n">
        <f aca="false">F629/E629*100</f>
        <v>0</v>
      </c>
      <c r="H629" s="338"/>
    </row>
    <row r="630" s="367" customFormat="true" ht="13.5" hidden="false" customHeight="false" outlineLevel="0" collapsed="false">
      <c r="A630" s="326" t="n">
        <v>926</v>
      </c>
      <c r="B630" s="286"/>
      <c r="C630" s="287"/>
      <c r="D630" s="288" t="s">
        <v>363</v>
      </c>
      <c r="E630" s="289" t="n">
        <f aca="false">E631</f>
        <v>59522</v>
      </c>
      <c r="F630" s="290" t="n">
        <f aca="false">F631</f>
        <v>37610.21</v>
      </c>
      <c r="G630" s="291" t="n">
        <f aca="false">F630/E630*100</f>
        <v>63.1870736870401</v>
      </c>
      <c r="H630" s="292" t="n">
        <f aca="false">F630/F$638*100</f>
        <v>0.0443338211437025</v>
      </c>
    </row>
    <row r="631" s="367" customFormat="true" ht="12.75" hidden="false" customHeight="false" outlineLevel="0" collapsed="false">
      <c r="A631" s="318"/>
      <c r="B631" s="340" t="n">
        <v>92695</v>
      </c>
      <c r="C631" s="295"/>
      <c r="D631" s="309" t="s">
        <v>82</v>
      </c>
      <c r="E631" s="297" t="n">
        <f aca="false">SUM(E632:E637)</f>
        <v>59522</v>
      </c>
      <c r="F631" s="298" t="n">
        <f aca="false">SUM(F632:F637)</f>
        <v>37610.21</v>
      </c>
      <c r="G631" s="299" t="n">
        <f aca="false">F631/E631*100</f>
        <v>63.1870736870401</v>
      </c>
      <c r="H631" s="300"/>
    </row>
    <row r="632" s="368" customFormat="true" ht="38.25" hidden="false" customHeight="false" outlineLevel="0" collapsed="false">
      <c r="A632" s="301"/>
      <c r="B632" s="302"/>
      <c r="C632" s="310" t="n">
        <v>2820</v>
      </c>
      <c r="D632" s="329" t="s">
        <v>317</v>
      </c>
      <c r="E632" s="312" t="n">
        <v>30000</v>
      </c>
      <c r="F632" s="313" t="n">
        <v>27278.11</v>
      </c>
      <c r="G632" s="314" t="n">
        <f aca="false">F632/E632*100</f>
        <v>90.9270333333333</v>
      </c>
      <c r="H632" s="315"/>
    </row>
    <row r="633" s="368" customFormat="true" ht="25.5" hidden="false" customHeight="false" outlineLevel="0" collapsed="false">
      <c r="A633" s="301"/>
      <c r="B633" s="325"/>
      <c r="C633" s="310" t="n">
        <v>3040</v>
      </c>
      <c r="D633" s="371" t="s">
        <v>361</v>
      </c>
      <c r="E633" s="312" t="n">
        <v>5000</v>
      </c>
      <c r="F633" s="313" t="n">
        <v>0</v>
      </c>
      <c r="G633" s="314" t="n">
        <f aca="false">F633/E633*100</f>
        <v>0</v>
      </c>
      <c r="H633" s="315"/>
    </row>
    <row r="634" s="368" customFormat="true" ht="12.75" hidden="false" customHeight="false" outlineLevel="0" collapsed="false">
      <c r="A634" s="301"/>
      <c r="B634" s="325"/>
      <c r="C634" s="370" t="n">
        <v>3250</v>
      </c>
      <c r="D634" s="424" t="s">
        <v>362</v>
      </c>
      <c r="E634" s="450" t="n">
        <v>15000</v>
      </c>
      <c r="F634" s="313" t="n">
        <v>8778</v>
      </c>
      <c r="G634" s="314" t="n">
        <f aca="false">F634/E634*100</f>
        <v>58.52</v>
      </c>
      <c r="H634" s="315"/>
    </row>
    <row r="635" s="367" customFormat="true" ht="12.75" hidden="false" customHeight="false" outlineLevel="0" collapsed="false">
      <c r="A635" s="318"/>
      <c r="B635" s="340"/>
      <c r="C635" s="330" t="n">
        <v>4170</v>
      </c>
      <c r="D635" s="453" t="s">
        <v>185</v>
      </c>
      <c r="E635" s="450" t="n">
        <v>1100</v>
      </c>
      <c r="F635" s="362" t="n">
        <v>0</v>
      </c>
      <c r="G635" s="314" t="n">
        <f aca="false">F635/E635*100</f>
        <v>0</v>
      </c>
      <c r="H635" s="315"/>
    </row>
    <row r="636" s="368" customFormat="true" ht="12.75" hidden="false" customHeight="false" outlineLevel="0" collapsed="false">
      <c r="A636" s="301"/>
      <c r="B636" s="325"/>
      <c r="C636" s="310" t="n">
        <v>4210</v>
      </c>
      <c r="D636" s="311" t="s">
        <v>186</v>
      </c>
      <c r="E636" s="312" t="n">
        <v>6070</v>
      </c>
      <c r="F636" s="362" t="n">
        <v>1554.1</v>
      </c>
      <c r="G636" s="314" t="n">
        <f aca="false">F636/E636*100</f>
        <v>25.6029654036244</v>
      </c>
      <c r="H636" s="315"/>
    </row>
    <row r="637" s="368" customFormat="true" ht="13.5" hidden="false" customHeight="false" outlineLevel="0" collapsed="false">
      <c r="A637" s="301"/>
      <c r="B637" s="325"/>
      <c r="C637" s="303" t="n">
        <v>4300</v>
      </c>
      <c r="D637" s="304" t="s">
        <v>190</v>
      </c>
      <c r="E637" s="305" t="n">
        <v>2352</v>
      </c>
      <c r="F637" s="460" t="n">
        <v>0</v>
      </c>
      <c r="G637" s="307" t="n">
        <f aca="false">F637/E637*100</f>
        <v>0</v>
      </c>
      <c r="H637" s="308"/>
    </row>
    <row r="638" s="367" customFormat="true" ht="13.5" hidden="false" customHeight="false" outlineLevel="0" collapsed="false">
      <c r="A638" s="467" t="s">
        <v>364</v>
      </c>
      <c r="B638" s="467"/>
      <c r="C638" s="467"/>
      <c r="D638" s="467"/>
      <c r="E638" s="468" t="n">
        <f aca="false">E12+E15+E21+E51+E56+E61+E86+E144+E149+E191+E194+E198+E327+E337+E425+E489+E616+E630+E600</f>
        <v>100015946.86</v>
      </c>
      <c r="F638" s="468" t="n">
        <f aca="false">F12+F15+F21+F51+F56+F61+F86+F149+F191+F194+F198+F327+F337+F425+F489+F616+F630+F144+F600</f>
        <v>84834126.7</v>
      </c>
      <c r="G638" s="469" t="n">
        <f aca="false">F638/E638*100</f>
        <v>84.8206004775907</v>
      </c>
      <c r="H638" s="470" t="n">
        <f aca="false">F638/F638*100</f>
        <v>100</v>
      </c>
    </row>
    <row r="639" s="368" customFormat="true" ht="12.75" hidden="false" customHeight="false" outlineLevel="0" collapsed="false">
      <c r="A639" s="471"/>
      <c r="B639" s="472"/>
      <c r="C639" s="471"/>
      <c r="D639" s="473"/>
      <c r="E639" s="474"/>
      <c r="F639" s="475"/>
    </row>
    <row r="640" s="368" customFormat="true" ht="12.75" hidden="false" customHeight="false" outlineLevel="0" collapsed="false">
      <c r="A640" s="471"/>
      <c r="B640" s="472"/>
      <c r="C640" s="471"/>
      <c r="D640" s="476"/>
      <c r="E640" s="477"/>
      <c r="F640" s="477"/>
    </row>
    <row r="641" s="368" customFormat="true" ht="12.75" hidden="false" customHeight="false" outlineLevel="0" collapsed="false">
      <c r="A641" s="471"/>
      <c r="B641" s="472"/>
      <c r="C641" s="471"/>
      <c r="D641" s="476"/>
      <c r="E641" s="478"/>
      <c r="F641" s="475"/>
    </row>
    <row r="642" s="368" customFormat="true" ht="12.75" hidden="false" customHeight="false" outlineLevel="0" collapsed="false">
      <c r="A642" s="471"/>
      <c r="B642" s="472"/>
      <c r="C642" s="471"/>
      <c r="D642" s="476"/>
      <c r="E642" s="479"/>
      <c r="F642" s="475"/>
    </row>
    <row r="643" s="368" customFormat="true" ht="12.75" hidden="false" customHeight="false" outlineLevel="0" collapsed="false">
      <c r="A643" s="471"/>
      <c r="B643" s="472"/>
      <c r="C643" s="471"/>
      <c r="D643" s="476"/>
      <c r="E643" s="479"/>
      <c r="F643" s="475"/>
    </row>
    <row r="644" s="368" customFormat="true" ht="12.75" hidden="false" customHeight="false" outlineLevel="0" collapsed="false">
      <c r="A644" s="471"/>
      <c r="B644" s="472"/>
      <c r="C644" s="471"/>
      <c r="D644" s="473"/>
      <c r="E644" s="480"/>
      <c r="F644" s="475"/>
    </row>
    <row r="645" s="368" customFormat="true" ht="12.75" hidden="false" customHeight="false" outlineLevel="0" collapsed="false">
      <c r="A645" s="471"/>
      <c r="B645" s="472"/>
      <c r="C645" s="471"/>
      <c r="D645" s="476"/>
      <c r="E645" s="481"/>
      <c r="F645" s="475"/>
    </row>
    <row r="646" s="368" customFormat="true" ht="12.75" hidden="false" customHeight="false" outlineLevel="0" collapsed="false">
      <c r="A646" s="471"/>
      <c r="B646" s="472"/>
      <c r="C646" s="471"/>
      <c r="D646" s="476"/>
      <c r="E646" s="479"/>
      <c r="F646" s="475"/>
    </row>
    <row r="647" s="368" customFormat="true" ht="12.75" hidden="false" customHeight="false" outlineLevel="0" collapsed="false">
      <c r="A647" s="471"/>
      <c r="B647" s="472"/>
      <c r="C647" s="471"/>
      <c r="D647" s="482"/>
      <c r="E647" s="278"/>
      <c r="F647" s="475"/>
    </row>
    <row r="648" s="368" customFormat="true" ht="12.75" hidden="false" customHeight="false" outlineLevel="0" collapsed="false">
      <c r="A648" s="471"/>
      <c r="B648" s="472"/>
      <c r="C648" s="471"/>
      <c r="D648" s="482"/>
      <c r="E648" s="278"/>
      <c r="F648" s="475"/>
    </row>
    <row r="649" s="368" customFormat="true" ht="12.75" hidden="false" customHeight="false" outlineLevel="0" collapsed="false">
      <c r="A649" s="471"/>
      <c r="B649" s="472"/>
      <c r="C649" s="471"/>
      <c r="D649" s="482"/>
      <c r="E649" s="278"/>
      <c r="F649" s="475"/>
    </row>
    <row r="650" s="368" customFormat="true" ht="12.75" hidden="false" customHeight="false" outlineLevel="0" collapsed="false">
      <c r="A650" s="471"/>
      <c r="B650" s="472"/>
      <c r="C650" s="471"/>
      <c r="D650" s="482"/>
      <c r="E650" s="278"/>
      <c r="F650" s="475"/>
    </row>
    <row r="651" s="368" customFormat="true" ht="12.75" hidden="false" customHeight="false" outlineLevel="0" collapsed="false">
      <c r="A651" s="471"/>
      <c r="B651" s="472"/>
      <c r="C651" s="471"/>
      <c r="D651" s="482"/>
      <c r="E651" s="278"/>
      <c r="F651" s="475"/>
    </row>
    <row r="652" s="368" customFormat="true" ht="12.75" hidden="false" customHeight="false" outlineLevel="0" collapsed="false">
      <c r="A652" s="471"/>
      <c r="B652" s="472"/>
      <c r="C652" s="471"/>
      <c r="D652" s="482"/>
      <c r="E652" s="278"/>
      <c r="F652" s="475"/>
    </row>
    <row r="653" s="368" customFormat="true" ht="12.75" hidden="false" customHeight="false" outlineLevel="0" collapsed="false">
      <c r="A653" s="471"/>
      <c r="B653" s="472"/>
      <c r="C653" s="471"/>
      <c r="D653" s="482"/>
      <c r="E653" s="278"/>
      <c r="F653" s="483"/>
    </row>
    <row r="654" s="368" customFormat="true" ht="12.75" hidden="false" customHeight="false" outlineLevel="0" collapsed="false">
      <c r="A654" s="471"/>
      <c r="B654" s="472"/>
      <c r="C654" s="471"/>
      <c r="D654" s="482"/>
      <c r="E654" s="278"/>
      <c r="F654" s="483"/>
    </row>
    <row r="655" s="368" customFormat="true" ht="12.75" hidden="false" customHeight="false" outlineLevel="0" collapsed="false">
      <c r="A655" s="471"/>
      <c r="B655" s="472"/>
      <c r="C655" s="471"/>
      <c r="D655" s="482"/>
      <c r="E655" s="278"/>
      <c r="F655" s="483"/>
    </row>
    <row r="656" s="368" customFormat="true" ht="12.75" hidden="false" customHeight="false" outlineLevel="0" collapsed="false">
      <c r="A656" s="471"/>
      <c r="B656" s="472"/>
      <c r="C656" s="471"/>
      <c r="D656" s="482"/>
      <c r="E656" s="278"/>
      <c r="F656" s="483"/>
    </row>
    <row r="657" s="368" customFormat="true" ht="12.75" hidden="false" customHeight="false" outlineLevel="0" collapsed="false">
      <c r="A657" s="471"/>
      <c r="B657" s="472"/>
      <c r="C657" s="471"/>
      <c r="D657" s="482"/>
      <c r="E657" s="278"/>
      <c r="F657" s="483"/>
    </row>
    <row r="658" s="368" customFormat="true" ht="12.75" hidden="false" customHeight="false" outlineLevel="0" collapsed="false">
      <c r="A658" s="471"/>
      <c r="B658" s="472"/>
      <c r="C658" s="471"/>
      <c r="D658" s="482"/>
      <c r="E658" s="278"/>
      <c r="F658" s="483"/>
    </row>
    <row r="659" s="368" customFormat="true" ht="12.75" hidden="false" customHeight="false" outlineLevel="0" collapsed="false">
      <c r="A659" s="471"/>
      <c r="B659" s="472"/>
      <c r="C659" s="471"/>
      <c r="D659" s="482"/>
      <c r="E659" s="278"/>
      <c r="F659" s="483"/>
    </row>
    <row r="660" s="368" customFormat="true" ht="12.75" hidden="false" customHeight="false" outlineLevel="0" collapsed="false">
      <c r="A660" s="471"/>
      <c r="B660" s="472"/>
      <c r="C660" s="471"/>
      <c r="D660" s="482"/>
      <c r="E660" s="278"/>
      <c r="F660" s="483"/>
    </row>
    <row r="661" s="368" customFormat="true" ht="12.75" hidden="false" customHeight="false" outlineLevel="0" collapsed="false">
      <c r="A661" s="471"/>
      <c r="B661" s="472"/>
      <c r="C661" s="471"/>
      <c r="D661" s="482"/>
      <c r="E661" s="278"/>
      <c r="F661" s="483"/>
    </row>
    <row r="662" s="368" customFormat="true" ht="12.75" hidden="false" customHeight="false" outlineLevel="0" collapsed="false">
      <c r="A662" s="471"/>
      <c r="B662" s="472"/>
      <c r="C662" s="471"/>
      <c r="D662" s="482"/>
      <c r="E662" s="278"/>
      <c r="F662" s="483"/>
    </row>
    <row r="663" s="368" customFormat="true" ht="12.75" hidden="false" customHeight="false" outlineLevel="0" collapsed="false">
      <c r="A663" s="471"/>
      <c r="B663" s="472"/>
      <c r="C663" s="471"/>
      <c r="D663" s="482"/>
      <c r="E663" s="278"/>
      <c r="F663" s="483"/>
    </row>
    <row r="664" s="368" customFormat="true" ht="12.75" hidden="false" customHeight="false" outlineLevel="0" collapsed="false">
      <c r="A664" s="471"/>
      <c r="B664" s="472"/>
      <c r="C664" s="471"/>
      <c r="D664" s="482"/>
      <c r="E664" s="278"/>
      <c r="F664" s="483"/>
    </row>
    <row r="665" s="368" customFormat="true" ht="12.75" hidden="false" customHeight="false" outlineLevel="0" collapsed="false">
      <c r="A665" s="471"/>
      <c r="B665" s="472"/>
      <c r="C665" s="471"/>
      <c r="D665" s="482"/>
      <c r="E665" s="278"/>
      <c r="F665" s="483"/>
    </row>
    <row r="666" s="368" customFormat="true" ht="12.75" hidden="false" customHeight="false" outlineLevel="0" collapsed="false">
      <c r="A666" s="471"/>
      <c r="B666" s="472"/>
      <c r="C666" s="471"/>
      <c r="D666" s="482"/>
      <c r="E666" s="278"/>
      <c r="F666" s="483"/>
    </row>
    <row r="667" s="368" customFormat="true" ht="12.75" hidden="false" customHeight="false" outlineLevel="0" collapsed="false">
      <c r="A667" s="471"/>
      <c r="B667" s="472"/>
      <c r="C667" s="471"/>
      <c r="D667" s="482"/>
      <c r="E667" s="278"/>
      <c r="F667" s="483"/>
    </row>
    <row r="668" s="368" customFormat="true" ht="12.75" hidden="false" customHeight="false" outlineLevel="0" collapsed="false">
      <c r="A668" s="471"/>
      <c r="B668" s="472"/>
      <c r="C668" s="471"/>
      <c r="D668" s="482"/>
      <c r="E668" s="278"/>
      <c r="F668" s="483"/>
    </row>
    <row r="669" s="368" customFormat="true" ht="12.75" hidden="false" customHeight="false" outlineLevel="0" collapsed="false">
      <c r="A669" s="471"/>
      <c r="B669" s="472"/>
      <c r="C669" s="471"/>
      <c r="D669" s="482"/>
      <c r="E669" s="278"/>
      <c r="F669" s="483"/>
    </row>
    <row r="670" s="368" customFormat="true" ht="12.75" hidden="false" customHeight="false" outlineLevel="0" collapsed="false">
      <c r="A670" s="471"/>
      <c r="B670" s="472"/>
      <c r="C670" s="471"/>
      <c r="D670" s="482"/>
      <c r="E670" s="278"/>
      <c r="F670" s="483"/>
    </row>
    <row r="671" s="368" customFormat="true" ht="12.75" hidden="false" customHeight="false" outlineLevel="0" collapsed="false">
      <c r="A671" s="471"/>
      <c r="B671" s="472"/>
      <c r="C671" s="471"/>
      <c r="D671" s="482"/>
      <c r="E671" s="278"/>
      <c r="F671" s="483"/>
    </row>
    <row r="672" s="368" customFormat="true" ht="12.75" hidden="false" customHeight="false" outlineLevel="0" collapsed="false">
      <c r="A672" s="471"/>
      <c r="B672" s="472"/>
      <c r="C672" s="471"/>
      <c r="D672" s="482"/>
      <c r="E672" s="278"/>
      <c r="F672" s="483"/>
    </row>
    <row r="673" s="368" customFormat="true" ht="12.75" hidden="false" customHeight="false" outlineLevel="0" collapsed="false">
      <c r="A673" s="471"/>
      <c r="B673" s="472"/>
      <c r="C673" s="471"/>
      <c r="D673" s="482"/>
      <c r="E673" s="278"/>
      <c r="F673" s="483"/>
    </row>
    <row r="674" s="368" customFormat="true" ht="12.75" hidden="false" customHeight="false" outlineLevel="0" collapsed="false">
      <c r="A674" s="471"/>
      <c r="B674" s="472"/>
      <c r="C674" s="471"/>
      <c r="D674" s="482"/>
      <c r="E674" s="278"/>
      <c r="F674" s="483"/>
    </row>
    <row r="675" s="368" customFormat="true" ht="12.75" hidden="false" customHeight="false" outlineLevel="0" collapsed="false">
      <c r="A675" s="471"/>
      <c r="B675" s="472"/>
      <c r="C675" s="471"/>
      <c r="D675" s="482"/>
      <c r="E675" s="278"/>
      <c r="F675" s="483"/>
    </row>
    <row r="676" s="368" customFormat="true" ht="12.75" hidden="false" customHeight="false" outlineLevel="0" collapsed="false">
      <c r="A676" s="471"/>
      <c r="B676" s="472"/>
      <c r="C676" s="471"/>
      <c r="D676" s="482"/>
      <c r="E676" s="278"/>
      <c r="F676" s="483"/>
    </row>
    <row r="677" s="368" customFormat="true" ht="12.75" hidden="false" customHeight="false" outlineLevel="0" collapsed="false">
      <c r="A677" s="471"/>
      <c r="B677" s="472"/>
      <c r="C677" s="471"/>
      <c r="D677" s="482"/>
      <c r="E677" s="278"/>
      <c r="F677" s="483"/>
    </row>
    <row r="678" s="368" customFormat="true" ht="12.75" hidden="false" customHeight="false" outlineLevel="0" collapsed="false">
      <c r="A678" s="471"/>
      <c r="B678" s="472"/>
      <c r="C678" s="471"/>
      <c r="D678" s="482"/>
      <c r="E678" s="278"/>
      <c r="F678" s="483"/>
    </row>
    <row r="679" s="368" customFormat="true" ht="12.75" hidden="false" customHeight="false" outlineLevel="0" collapsed="false">
      <c r="A679" s="471"/>
      <c r="B679" s="472"/>
      <c r="C679" s="471"/>
      <c r="D679" s="482"/>
      <c r="E679" s="278"/>
      <c r="F679" s="483"/>
    </row>
    <row r="680" s="368" customFormat="true" ht="12.75" hidden="false" customHeight="false" outlineLevel="0" collapsed="false">
      <c r="A680" s="471"/>
      <c r="B680" s="472"/>
      <c r="C680" s="471"/>
      <c r="D680" s="482"/>
      <c r="E680" s="278"/>
      <c r="F680" s="483"/>
    </row>
    <row r="681" s="368" customFormat="true" ht="12.75" hidden="false" customHeight="false" outlineLevel="0" collapsed="false">
      <c r="A681" s="471"/>
      <c r="B681" s="472"/>
      <c r="C681" s="471"/>
      <c r="D681" s="482"/>
      <c r="E681" s="278"/>
      <c r="F681" s="483"/>
    </row>
    <row r="682" s="368" customFormat="true" ht="12.75" hidden="false" customHeight="false" outlineLevel="0" collapsed="false">
      <c r="A682" s="471"/>
      <c r="B682" s="472"/>
      <c r="C682" s="471"/>
      <c r="D682" s="482"/>
      <c r="E682" s="278"/>
      <c r="F682" s="483"/>
    </row>
    <row r="683" s="368" customFormat="true" ht="12.75" hidden="false" customHeight="false" outlineLevel="0" collapsed="false">
      <c r="A683" s="471"/>
      <c r="B683" s="472"/>
      <c r="C683" s="471"/>
      <c r="D683" s="482"/>
      <c r="E683" s="278"/>
      <c r="F683" s="483"/>
    </row>
    <row r="684" s="368" customFormat="true" ht="12.75" hidden="false" customHeight="false" outlineLevel="0" collapsed="false">
      <c r="A684" s="471"/>
      <c r="B684" s="472"/>
      <c r="C684" s="471"/>
      <c r="D684" s="482"/>
      <c r="E684" s="278"/>
      <c r="F684" s="483"/>
    </row>
    <row r="685" s="368" customFormat="true" ht="12.75" hidden="false" customHeight="false" outlineLevel="0" collapsed="false">
      <c r="A685" s="471"/>
      <c r="B685" s="472"/>
      <c r="C685" s="471"/>
      <c r="D685" s="482"/>
      <c r="E685" s="278"/>
      <c r="F685" s="483"/>
    </row>
    <row r="686" s="368" customFormat="true" ht="12.75" hidden="false" customHeight="false" outlineLevel="0" collapsed="false">
      <c r="A686" s="471"/>
      <c r="B686" s="472"/>
      <c r="C686" s="471"/>
      <c r="D686" s="482"/>
      <c r="E686" s="278"/>
      <c r="F686" s="483"/>
    </row>
    <row r="687" s="368" customFormat="true" ht="12.75" hidden="false" customHeight="false" outlineLevel="0" collapsed="false">
      <c r="A687" s="471"/>
      <c r="B687" s="472"/>
      <c r="C687" s="471"/>
      <c r="D687" s="482"/>
      <c r="E687" s="278"/>
      <c r="F687" s="483"/>
    </row>
    <row r="688" s="368" customFormat="true" ht="12.75" hidden="false" customHeight="false" outlineLevel="0" collapsed="false">
      <c r="A688" s="471"/>
      <c r="B688" s="472"/>
      <c r="C688" s="471"/>
      <c r="D688" s="482"/>
      <c r="E688" s="278"/>
      <c r="F688" s="483"/>
    </row>
    <row r="689" s="368" customFormat="true" ht="12.75" hidden="false" customHeight="false" outlineLevel="0" collapsed="false">
      <c r="A689" s="471"/>
      <c r="B689" s="472"/>
      <c r="C689" s="471"/>
      <c r="D689" s="482"/>
      <c r="E689" s="278"/>
      <c r="F689" s="483"/>
    </row>
    <row r="690" s="368" customFormat="true" ht="12.75" hidden="false" customHeight="false" outlineLevel="0" collapsed="false">
      <c r="A690" s="471"/>
      <c r="B690" s="472"/>
      <c r="C690" s="471"/>
      <c r="D690" s="482"/>
      <c r="E690" s="278"/>
      <c r="F690" s="483"/>
    </row>
    <row r="691" s="368" customFormat="true" ht="12.75" hidden="false" customHeight="false" outlineLevel="0" collapsed="false">
      <c r="A691" s="471"/>
      <c r="B691" s="472"/>
      <c r="C691" s="471"/>
      <c r="D691" s="482"/>
      <c r="E691" s="278"/>
      <c r="F691" s="483"/>
    </row>
    <row r="692" s="368" customFormat="true" ht="12.75" hidden="false" customHeight="false" outlineLevel="0" collapsed="false">
      <c r="A692" s="471"/>
      <c r="B692" s="472"/>
      <c r="C692" s="471"/>
      <c r="D692" s="482"/>
      <c r="E692" s="278"/>
      <c r="F692" s="483"/>
    </row>
    <row r="693" s="368" customFormat="true" ht="12.75" hidden="false" customHeight="false" outlineLevel="0" collapsed="false">
      <c r="A693" s="471"/>
      <c r="B693" s="472"/>
      <c r="C693" s="471"/>
      <c r="D693" s="482"/>
      <c r="E693" s="278"/>
      <c r="F693" s="483"/>
    </row>
    <row r="694" s="368" customFormat="true" ht="12.75" hidden="false" customHeight="false" outlineLevel="0" collapsed="false">
      <c r="A694" s="471"/>
      <c r="B694" s="472"/>
      <c r="C694" s="471"/>
      <c r="D694" s="482"/>
      <c r="E694" s="278"/>
      <c r="F694" s="483"/>
    </row>
    <row r="695" s="368" customFormat="true" ht="12.75" hidden="false" customHeight="false" outlineLevel="0" collapsed="false">
      <c r="A695" s="471"/>
      <c r="B695" s="472"/>
      <c r="C695" s="471"/>
      <c r="D695" s="482"/>
      <c r="E695" s="278"/>
      <c r="F695" s="483"/>
    </row>
    <row r="696" s="368" customFormat="true" ht="12.75" hidden="false" customHeight="false" outlineLevel="0" collapsed="false">
      <c r="A696" s="471"/>
      <c r="B696" s="472"/>
      <c r="C696" s="471"/>
      <c r="D696" s="482"/>
      <c r="E696" s="278"/>
      <c r="F696" s="483"/>
    </row>
    <row r="697" s="368" customFormat="true" ht="12.75" hidden="false" customHeight="false" outlineLevel="0" collapsed="false">
      <c r="A697" s="471"/>
      <c r="B697" s="472"/>
      <c r="C697" s="471"/>
      <c r="D697" s="482"/>
      <c r="E697" s="278"/>
      <c r="F697" s="483"/>
    </row>
    <row r="698" s="368" customFormat="true" ht="12.75" hidden="false" customHeight="false" outlineLevel="0" collapsed="false">
      <c r="A698" s="471"/>
      <c r="B698" s="472"/>
      <c r="C698" s="471"/>
      <c r="D698" s="482"/>
      <c r="E698" s="278"/>
      <c r="F698" s="483"/>
    </row>
    <row r="699" s="368" customFormat="true" ht="12.75" hidden="false" customHeight="false" outlineLevel="0" collapsed="false">
      <c r="A699" s="471"/>
      <c r="B699" s="472"/>
      <c r="C699" s="471"/>
      <c r="D699" s="482"/>
      <c r="E699" s="278"/>
      <c r="F699" s="483"/>
    </row>
    <row r="700" s="368" customFormat="true" ht="12.75" hidden="false" customHeight="false" outlineLevel="0" collapsed="false">
      <c r="A700" s="471"/>
      <c r="B700" s="472"/>
      <c r="C700" s="471"/>
      <c r="D700" s="482"/>
      <c r="E700" s="278"/>
      <c r="F700" s="483"/>
    </row>
    <row r="701" s="368" customFormat="true" ht="12.75" hidden="false" customHeight="false" outlineLevel="0" collapsed="false">
      <c r="A701" s="471"/>
      <c r="B701" s="472"/>
      <c r="C701" s="471"/>
      <c r="D701" s="482"/>
      <c r="E701" s="278"/>
      <c r="F701" s="483"/>
    </row>
    <row r="702" s="368" customFormat="true" ht="12.75" hidden="false" customHeight="false" outlineLevel="0" collapsed="false">
      <c r="A702" s="471"/>
      <c r="B702" s="472"/>
      <c r="C702" s="471"/>
      <c r="D702" s="482"/>
      <c r="E702" s="278"/>
      <c r="F702" s="483"/>
    </row>
    <row r="703" s="368" customFormat="true" ht="12.75" hidden="false" customHeight="false" outlineLevel="0" collapsed="false">
      <c r="A703" s="471"/>
      <c r="B703" s="472"/>
      <c r="C703" s="471"/>
      <c r="D703" s="482"/>
      <c r="E703" s="278"/>
      <c r="F703" s="483"/>
    </row>
    <row r="704" s="368" customFormat="true" ht="12.75" hidden="false" customHeight="false" outlineLevel="0" collapsed="false">
      <c r="A704" s="471"/>
      <c r="B704" s="472"/>
      <c r="C704" s="471"/>
      <c r="D704" s="482"/>
      <c r="E704" s="278"/>
      <c r="F704" s="483"/>
    </row>
    <row r="705" s="368" customFormat="true" ht="12.75" hidden="false" customHeight="false" outlineLevel="0" collapsed="false">
      <c r="A705" s="471"/>
      <c r="B705" s="472"/>
      <c r="C705" s="471"/>
      <c r="D705" s="482"/>
      <c r="E705" s="278"/>
      <c r="F705" s="483"/>
    </row>
    <row r="706" s="368" customFormat="true" ht="12.75" hidden="false" customHeight="false" outlineLevel="0" collapsed="false">
      <c r="A706" s="471"/>
      <c r="B706" s="472"/>
      <c r="C706" s="471"/>
      <c r="D706" s="482"/>
      <c r="E706" s="278"/>
      <c r="F706" s="483"/>
    </row>
    <row r="707" s="368" customFormat="true" ht="12.75" hidden="false" customHeight="false" outlineLevel="0" collapsed="false">
      <c r="A707" s="471"/>
      <c r="B707" s="472"/>
      <c r="C707" s="471"/>
      <c r="D707" s="482"/>
      <c r="E707" s="278"/>
      <c r="F707" s="483"/>
    </row>
    <row r="708" s="368" customFormat="true" ht="12.75" hidden="false" customHeight="false" outlineLevel="0" collapsed="false">
      <c r="A708" s="471"/>
      <c r="B708" s="472"/>
      <c r="C708" s="471"/>
      <c r="D708" s="482"/>
      <c r="E708" s="278"/>
      <c r="F708" s="483"/>
    </row>
    <row r="709" s="368" customFormat="true" ht="12.75" hidden="false" customHeight="false" outlineLevel="0" collapsed="false">
      <c r="A709" s="471"/>
      <c r="B709" s="472"/>
      <c r="C709" s="471"/>
      <c r="D709" s="482"/>
      <c r="E709" s="278"/>
      <c r="F709" s="483"/>
    </row>
    <row r="710" s="368" customFormat="true" ht="12.75" hidden="false" customHeight="false" outlineLevel="0" collapsed="false">
      <c r="A710" s="471"/>
      <c r="B710" s="472"/>
      <c r="C710" s="471"/>
      <c r="D710" s="482"/>
      <c r="E710" s="278"/>
      <c r="F710" s="483"/>
    </row>
    <row r="711" s="368" customFormat="true" ht="12.75" hidden="false" customHeight="false" outlineLevel="0" collapsed="false">
      <c r="A711" s="471"/>
      <c r="B711" s="472"/>
      <c r="C711" s="471"/>
      <c r="D711" s="482"/>
      <c r="E711" s="278"/>
      <c r="F711" s="483"/>
    </row>
    <row r="712" s="368" customFormat="true" ht="12.75" hidden="false" customHeight="false" outlineLevel="0" collapsed="false">
      <c r="A712" s="471"/>
      <c r="B712" s="472"/>
      <c r="C712" s="471"/>
      <c r="D712" s="482"/>
      <c r="E712" s="278"/>
      <c r="F712" s="483"/>
    </row>
    <row r="713" s="368" customFormat="true" ht="12.75" hidden="false" customHeight="false" outlineLevel="0" collapsed="false">
      <c r="A713" s="471"/>
      <c r="B713" s="472"/>
      <c r="C713" s="471"/>
      <c r="D713" s="482"/>
      <c r="E713" s="278"/>
      <c r="F713" s="483"/>
    </row>
    <row r="714" s="368" customFormat="true" ht="12.75" hidden="false" customHeight="false" outlineLevel="0" collapsed="false">
      <c r="A714" s="471"/>
      <c r="B714" s="472"/>
      <c r="C714" s="471"/>
      <c r="D714" s="482"/>
      <c r="E714" s="278"/>
      <c r="F714" s="483"/>
    </row>
    <row r="715" s="368" customFormat="true" ht="12.75" hidden="false" customHeight="false" outlineLevel="0" collapsed="false">
      <c r="A715" s="471"/>
      <c r="B715" s="472"/>
      <c r="C715" s="471"/>
      <c r="D715" s="482"/>
      <c r="E715" s="278"/>
      <c r="F715" s="483"/>
    </row>
    <row r="716" s="368" customFormat="true" ht="12.75" hidden="false" customHeight="false" outlineLevel="0" collapsed="false">
      <c r="A716" s="471"/>
      <c r="B716" s="472"/>
      <c r="C716" s="471"/>
      <c r="D716" s="482"/>
      <c r="E716" s="278"/>
      <c r="F716" s="483"/>
    </row>
    <row r="717" s="368" customFormat="true" ht="12.75" hidden="false" customHeight="false" outlineLevel="0" collapsed="false">
      <c r="A717" s="471"/>
      <c r="B717" s="472"/>
      <c r="C717" s="471"/>
      <c r="D717" s="482"/>
      <c r="E717" s="278"/>
      <c r="F717" s="483"/>
    </row>
    <row r="718" s="368" customFormat="true" ht="12.75" hidden="false" customHeight="false" outlineLevel="0" collapsed="false">
      <c r="A718" s="471"/>
      <c r="B718" s="472"/>
      <c r="C718" s="471"/>
      <c r="D718" s="482"/>
      <c r="E718" s="278"/>
      <c r="F718" s="483"/>
    </row>
    <row r="719" s="368" customFormat="true" ht="12.75" hidden="false" customHeight="false" outlineLevel="0" collapsed="false">
      <c r="A719" s="471"/>
      <c r="B719" s="472"/>
      <c r="C719" s="471"/>
      <c r="D719" s="482"/>
      <c r="E719" s="278"/>
      <c r="F719" s="483"/>
    </row>
    <row r="720" s="368" customFormat="true" ht="12.75" hidden="false" customHeight="false" outlineLevel="0" collapsed="false">
      <c r="A720" s="471"/>
      <c r="B720" s="472"/>
      <c r="C720" s="471"/>
      <c r="D720" s="482"/>
      <c r="E720" s="278"/>
      <c r="F720" s="483"/>
    </row>
    <row r="721" s="368" customFormat="true" ht="12.75" hidden="false" customHeight="false" outlineLevel="0" collapsed="false">
      <c r="A721" s="471"/>
      <c r="B721" s="472"/>
      <c r="C721" s="471"/>
      <c r="D721" s="482"/>
      <c r="E721" s="278"/>
      <c r="F721" s="483"/>
    </row>
    <row r="722" s="368" customFormat="true" ht="12.75" hidden="false" customHeight="false" outlineLevel="0" collapsed="false">
      <c r="A722" s="471"/>
      <c r="B722" s="472"/>
      <c r="C722" s="471"/>
      <c r="D722" s="482"/>
      <c r="E722" s="278"/>
      <c r="F722" s="483"/>
    </row>
    <row r="723" s="368" customFormat="true" ht="12.75" hidden="false" customHeight="false" outlineLevel="0" collapsed="false">
      <c r="A723" s="471"/>
      <c r="B723" s="472"/>
      <c r="C723" s="471"/>
      <c r="D723" s="482"/>
      <c r="E723" s="278"/>
      <c r="F723" s="483"/>
    </row>
    <row r="724" s="368" customFormat="true" ht="12.75" hidden="false" customHeight="false" outlineLevel="0" collapsed="false">
      <c r="A724" s="471"/>
      <c r="B724" s="472"/>
      <c r="C724" s="471"/>
      <c r="D724" s="482"/>
      <c r="E724" s="278"/>
      <c r="F724" s="483"/>
    </row>
    <row r="725" s="368" customFormat="true" ht="12.75" hidden="false" customHeight="false" outlineLevel="0" collapsed="false">
      <c r="A725" s="471"/>
      <c r="B725" s="472"/>
      <c r="C725" s="471"/>
      <c r="D725" s="482"/>
      <c r="E725" s="278"/>
      <c r="F725" s="483"/>
    </row>
    <row r="726" s="368" customFormat="true" ht="12.75" hidden="false" customHeight="false" outlineLevel="0" collapsed="false">
      <c r="A726" s="471"/>
      <c r="B726" s="472"/>
      <c r="C726" s="471"/>
      <c r="D726" s="482"/>
      <c r="E726" s="278"/>
      <c r="F726" s="483"/>
    </row>
    <row r="727" s="368" customFormat="true" ht="12.75" hidden="false" customHeight="false" outlineLevel="0" collapsed="false">
      <c r="A727" s="471"/>
      <c r="B727" s="472"/>
      <c r="C727" s="471"/>
      <c r="D727" s="482"/>
      <c r="E727" s="278"/>
      <c r="F727" s="483"/>
    </row>
    <row r="728" s="368" customFormat="true" ht="12.75" hidden="false" customHeight="false" outlineLevel="0" collapsed="false">
      <c r="A728" s="471"/>
      <c r="B728" s="472"/>
      <c r="C728" s="471"/>
      <c r="D728" s="482"/>
      <c r="E728" s="278"/>
      <c r="F728" s="483"/>
    </row>
    <row r="729" s="368" customFormat="true" ht="12.75" hidden="false" customHeight="false" outlineLevel="0" collapsed="false">
      <c r="A729" s="471"/>
      <c r="B729" s="472"/>
      <c r="C729" s="471"/>
      <c r="D729" s="482"/>
      <c r="E729" s="278"/>
      <c r="F729" s="483"/>
    </row>
    <row r="730" s="368" customFormat="true" ht="12.75" hidden="false" customHeight="false" outlineLevel="0" collapsed="false">
      <c r="A730" s="471"/>
      <c r="B730" s="472"/>
      <c r="C730" s="471"/>
      <c r="D730" s="482"/>
      <c r="E730" s="278"/>
      <c r="F730" s="483"/>
    </row>
    <row r="731" s="368" customFormat="true" ht="12.75" hidden="false" customHeight="false" outlineLevel="0" collapsed="false">
      <c r="A731" s="471"/>
      <c r="B731" s="472"/>
      <c r="C731" s="471"/>
      <c r="D731" s="482"/>
      <c r="E731" s="278"/>
      <c r="F731" s="483"/>
    </row>
    <row r="732" s="368" customFormat="true" ht="12.75" hidden="false" customHeight="false" outlineLevel="0" collapsed="false">
      <c r="A732" s="471"/>
      <c r="B732" s="472"/>
      <c r="C732" s="471"/>
      <c r="D732" s="482"/>
      <c r="E732" s="278"/>
      <c r="F732" s="483"/>
    </row>
    <row r="733" s="368" customFormat="true" ht="12.75" hidden="false" customHeight="false" outlineLevel="0" collapsed="false">
      <c r="A733" s="471"/>
      <c r="B733" s="472"/>
      <c r="C733" s="471"/>
      <c r="D733" s="482"/>
      <c r="E733" s="278"/>
      <c r="F733" s="483"/>
    </row>
    <row r="734" s="368" customFormat="true" ht="12.75" hidden="false" customHeight="false" outlineLevel="0" collapsed="false">
      <c r="A734" s="471"/>
      <c r="B734" s="472"/>
      <c r="C734" s="471"/>
      <c r="D734" s="482"/>
      <c r="E734" s="278"/>
      <c r="F734" s="483"/>
    </row>
    <row r="735" s="368" customFormat="true" ht="12.75" hidden="false" customHeight="false" outlineLevel="0" collapsed="false">
      <c r="A735" s="471"/>
      <c r="B735" s="472"/>
      <c r="C735" s="471"/>
      <c r="D735" s="482"/>
      <c r="E735" s="278"/>
      <c r="F735" s="483"/>
    </row>
    <row r="736" s="368" customFormat="true" ht="12.75" hidden="false" customHeight="false" outlineLevel="0" collapsed="false">
      <c r="A736" s="471"/>
      <c r="B736" s="472"/>
      <c r="C736" s="471"/>
      <c r="D736" s="482"/>
      <c r="E736" s="278"/>
      <c r="F736" s="483"/>
    </row>
    <row r="737" s="368" customFormat="true" ht="12.75" hidden="false" customHeight="false" outlineLevel="0" collapsed="false">
      <c r="A737" s="471"/>
      <c r="B737" s="472"/>
      <c r="C737" s="471"/>
      <c r="D737" s="482"/>
      <c r="E737" s="278"/>
      <c r="F737" s="483"/>
    </row>
    <row r="738" s="368" customFormat="true" ht="12.75" hidden="false" customHeight="false" outlineLevel="0" collapsed="false">
      <c r="A738" s="471"/>
      <c r="B738" s="472"/>
      <c r="C738" s="471"/>
      <c r="D738" s="482"/>
      <c r="E738" s="278"/>
      <c r="F738" s="483"/>
    </row>
    <row r="739" s="368" customFormat="true" ht="12.75" hidden="false" customHeight="false" outlineLevel="0" collapsed="false">
      <c r="A739" s="471"/>
      <c r="B739" s="472"/>
      <c r="C739" s="471"/>
      <c r="D739" s="482"/>
      <c r="E739" s="278"/>
      <c r="F739" s="483"/>
    </row>
    <row r="740" s="368" customFormat="true" ht="12.75" hidden="false" customHeight="false" outlineLevel="0" collapsed="false">
      <c r="A740" s="471"/>
      <c r="B740" s="472"/>
      <c r="C740" s="471"/>
      <c r="D740" s="482"/>
      <c r="E740" s="278"/>
      <c r="F740" s="483"/>
    </row>
    <row r="741" s="368" customFormat="true" ht="12.75" hidden="false" customHeight="false" outlineLevel="0" collapsed="false">
      <c r="A741" s="471"/>
      <c r="B741" s="472"/>
      <c r="C741" s="471"/>
      <c r="D741" s="482"/>
      <c r="E741" s="278"/>
      <c r="F741" s="483"/>
    </row>
    <row r="742" s="368" customFormat="true" ht="12.75" hidden="false" customHeight="false" outlineLevel="0" collapsed="false">
      <c r="A742" s="471"/>
      <c r="B742" s="472"/>
      <c r="C742" s="471"/>
      <c r="D742" s="482"/>
      <c r="E742" s="278"/>
      <c r="F742" s="483"/>
    </row>
    <row r="743" s="368" customFormat="true" ht="12.75" hidden="false" customHeight="false" outlineLevel="0" collapsed="false">
      <c r="A743" s="471"/>
      <c r="B743" s="472"/>
      <c r="C743" s="471"/>
      <c r="D743" s="482"/>
      <c r="E743" s="278"/>
      <c r="F743" s="483"/>
    </row>
    <row r="744" s="368" customFormat="true" ht="12.75" hidden="false" customHeight="false" outlineLevel="0" collapsed="false">
      <c r="A744" s="471"/>
      <c r="B744" s="472"/>
      <c r="C744" s="471"/>
      <c r="D744" s="482"/>
      <c r="E744" s="278"/>
      <c r="F744" s="483"/>
    </row>
    <row r="745" s="368" customFormat="true" ht="12.75" hidden="false" customHeight="false" outlineLevel="0" collapsed="false">
      <c r="A745" s="471"/>
      <c r="B745" s="472"/>
      <c r="C745" s="471"/>
      <c r="D745" s="482"/>
      <c r="E745" s="278"/>
      <c r="F745" s="483"/>
    </row>
    <row r="746" s="368" customFormat="true" ht="12.75" hidden="false" customHeight="false" outlineLevel="0" collapsed="false">
      <c r="A746" s="471"/>
      <c r="B746" s="472"/>
      <c r="C746" s="471"/>
      <c r="D746" s="482"/>
      <c r="E746" s="278"/>
      <c r="F746" s="483"/>
    </row>
    <row r="747" s="368" customFormat="true" ht="12.75" hidden="false" customHeight="false" outlineLevel="0" collapsed="false">
      <c r="A747" s="471"/>
      <c r="B747" s="472"/>
      <c r="C747" s="471"/>
      <c r="D747" s="482"/>
      <c r="E747" s="278"/>
      <c r="F747" s="483"/>
    </row>
    <row r="748" s="368" customFormat="true" ht="12.75" hidden="false" customHeight="false" outlineLevel="0" collapsed="false">
      <c r="A748" s="471"/>
      <c r="B748" s="472"/>
      <c r="C748" s="471"/>
      <c r="D748" s="482"/>
      <c r="E748" s="278"/>
      <c r="F748" s="483"/>
    </row>
    <row r="749" s="368" customFormat="true" ht="12.75" hidden="false" customHeight="false" outlineLevel="0" collapsed="false">
      <c r="A749" s="471"/>
      <c r="B749" s="472"/>
      <c r="C749" s="471"/>
      <c r="D749" s="482"/>
      <c r="E749" s="278"/>
      <c r="F749" s="483"/>
    </row>
    <row r="750" s="368" customFormat="true" ht="12.75" hidden="false" customHeight="false" outlineLevel="0" collapsed="false">
      <c r="A750" s="471"/>
      <c r="B750" s="472"/>
      <c r="C750" s="471"/>
      <c r="D750" s="482"/>
      <c r="E750" s="278"/>
      <c r="F750" s="483"/>
    </row>
    <row r="751" s="368" customFormat="true" ht="12.75" hidden="false" customHeight="false" outlineLevel="0" collapsed="false">
      <c r="A751" s="471"/>
      <c r="B751" s="472"/>
      <c r="C751" s="471"/>
      <c r="D751" s="482"/>
      <c r="E751" s="278"/>
      <c r="F751" s="483"/>
    </row>
    <row r="752" s="368" customFormat="true" ht="12.75" hidden="false" customHeight="false" outlineLevel="0" collapsed="false">
      <c r="A752" s="471"/>
      <c r="B752" s="472"/>
      <c r="C752" s="471"/>
      <c r="D752" s="482"/>
      <c r="E752" s="278"/>
      <c r="F752" s="483"/>
    </row>
    <row r="753" s="368" customFormat="true" ht="12.75" hidden="false" customHeight="false" outlineLevel="0" collapsed="false">
      <c r="A753" s="471"/>
      <c r="B753" s="472"/>
      <c r="C753" s="471"/>
      <c r="D753" s="482"/>
      <c r="E753" s="278"/>
      <c r="F753" s="483"/>
    </row>
    <row r="754" s="368" customFormat="true" ht="12.75" hidden="false" customHeight="false" outlineLevel="0" collapsed="false">
      <c r="A754" s="471"/>
      <c r="B754" s="472"/>
      <c r="C754" s="471"/>
      <c r="D754" s="482"/>
      <c r="E754" s="278"/>
      <c r="F754" s="483"/>
    </row>
    <row r="755" s="368" customFormat="true" ht="12.75" hidden="false" customHeight="false" outlineLevel="0" collapsed="false">
      <c r="A755" s="471"/>
      <c r="B755" s="472"/>
      <c r="C755" s="471"/>
      <c r="D755" s="482"/>
      <c r="E755" s="278"/>
      <c r="F755" s="483"/>
    </row>
    <row r="756" s="368" customFormat="true" ht="12.75" hidden="false" customHeight="false" outlineLevel="0" collapsed="false">
      <c r="A756" s="471"/>
      <c r="B756" s="472"/>
      <c r="C756" s="471"/>
      <c r="D756" s="482"/>
      <c r="E756" s="278"/>
      <c r="F756" s="483"/>
    </row>
    <row r="757" s="368" customFormat="true" ht="12.75" hidden="false" customHeight="false" outlineLevel="0" collapsed="false">
      <c r="A757" s="471"/>
      <c r="B757" s="472"/>
      <c r="C757" s="471"/>
      <c r="D757" s="482"/>
      <c r="E757" s="278"/>
      <c r="F757" s="483"/>
    </row>
    <row r="758" s="368" customFormat="true" ht="12.75" hidden="false" customHeight="false" outlineLevel="0" collapsed="false">
      <c r="A758" s="471"/>
      <c r="B758" s="472"/>
      <c r="C758" s="471"/>
      <c r="D758" s="482"/>
      <c r="E758" s="278"/>
      <c r="F758" s="483"/>
    </row>
    <row r="759" s="368" customFormat="true" ht="12.75" hidden="false" customHeight="false" outlineLevel="0" collapsed="false">
      <c r="A759" s="471"/>
      <c r="B759" s="472"/>
      <c r="C759" s="471"/>
      <c r="D759" s="482"/>
      <c r="E759" s="278"/>
      <c r="F759" s="483"/>
    </row>
    <row r="760" s="368" customFormat="true" ht="12.75" hidden="false" customHeight="false" outlineLevel="0" collapsed="false">
      <c r="A760" s="471"/>
      <c r="B760" s="472"/>
      <c r="C760" s="471"/>
      <c r="D760" s="482"/>
      <c r="E760" s="278"/>
      <c r="F760" s="483"/>
    </row>
    <row r="761" s="368" customFormat="true" ht="12.75" hidden="false" customHeight="false" outlineLevel="0" collapsed="false">
      <c r="A761" s="471"/>
      <c r="B761" s="472"/>
      <c r="C761" s="471"/>
      <c r="D761" s="482"/>
      <c r="E761" s="278"/>
      <c r="F761" s="483"/>
    </row>
    <row r="762" s="368" customFormat="true" ht="12.75" hidden="false" customHeight="false" outlineLevel="0" collapsed="false">
      <c r="A762" s="471"/>
      <c r="B762" s="472"/>
      <c r="C762" s="471"/>
      <c r="D762" s="482"/>
      <c r="E762" s="278"/>
      <c r="F762" s="483"/>
    </row>
    <row r="763" s="368" customFormat="true" ht="12.75" hidden="false" customHeight="false" outlineLevel="0" collapsed="false">
      <c r="A763" s="471"/>
      <c r="B763" s="472"/>
      <c r="C763" s="471"/>
      <c r="D763" s="482"/>
      <c r="E763" s="278"/>
      <c r="F763" s="483"/>
    </row>
    <row r="764" s="368" customFormat="true" ht="12.75" hidden="false" customHeight="false" outlineLevel="0" collapsed="false">
      <c r="A764" s="471"/>
      <c r="B764" s="472"/>
      <c r="C764" s="471"/>
      <c r="D764" s="482"/>
      <c r="E764" s="278"/>
      <c r="F764" s="483"/>
    </row>
    <row r="765" s="368" customFormat="true" ht="12.75" hidden="false" customHeight="false" outlineLevel="0" collapsed="false">
      <c r="A765" s="471"/>
      <c r="B765" s="472"/>
      <c r="C765" s="471"/>
      <c r="D765" s="482"/>
      <c r="E765" s="278"/>
      <c r="F765" s="483"/>
    </row>
    <row r="766" s="368" customFormat="true" ht="12.75" hidden="false" customHeight="false" outlineLevel="0" collapsed="false">
      <c r="A766" s="471"/>
      <c r="B766" s="472"/>
      <c r="C766" s="471"/>
      <c r="D766" s="482"/>
      <c r="E766" s="278"/>
      <c r="F766" s="483"/>
    </row>
    <row r="767" s="368" customFormat="true" ht="12.75" hidden="false" customHeight="false" outlineLevel="0" collapsed="false">
      <c r="A767" s="471"/>
      <c r="B767" s="472"/>
      <c r="C767" s="471"/>
      <c r="D767" s="482"/>
      <c r="E767" s="278"/>
      <c r="F767" s="483"/>
    </row>
    <row r="768" s="368" customFormat="true" ht="12.75" hidden="false" customHeight="false" outlineLevel="0" collapsed="false">
      <c r="A768" s="471"/>
      <c r="B768" s="472"/>
      <c r="C768" s="471"/>
      <c r="D768" s="482"/>
      <c r="E768" s="278"/>
      <c r="F768" s="483"/>
    </row>
    <row r="769" s="368" customFormat="true" ht="12.75" hidden="false" customHeight="false" outlineLevel="0" collapsed="false">
      <c r="A769" s="471"/>
      <c r="B769" s="472"/>
      <c r="C769" s="471"/>
      <c r="D769" s="482"/>
      <c r="E769" s="278"/>
      <c r="F769" s="483"/>
    </row>
    <row r="770" s="368" customFormat="true" ht="12.75" hidden="false" customHeight="false" outlineLevel="0" collapsed="false">
      <c r="A770" s="471"/>
      <c r="B770" s="472"/>
      <c r="C770" s="471"/>
      <c r="D770" s="482"/>
      <c r="E770" s="278"/>
      <c r="F770" s="483"/>
    </row>
    <row r="771" s="368" customFormat="true" ht="12.75" hidden="false" customHeight="false" outlineLevel="0" collapsed="false">
      <c r="A771" s="471"/>
      <c r="B771" s="472"/>
      <c r="C771" s="471"/>
      <c r="D771" s="482"/>
      <c r="E771" s="278"/>
      <c r="F771" s="483"/>
    </row>
    <row r="772" s="368" customFormat="true" ht="12.75" hidden="false" customHeight="false" outlineLevel="0" collapsed="false">
      <c r="A772" s="471"/>
      <c r="B772" s="472"/>
      <c r="C772" s="471"/>
      <c r="D772" s="482"/>
      <c r="E772" s="278"/>
      <c r="F772" s="483"/>
    </row>
    <row r="773" s="368" customFormat="true" ht="12.75" hidden="false" customHeight="false" outlineLevel="0" collapsed="false">
      <c r="A773" s="471"/>
      <c r="B773" s="472"/>
      <c r="C773" s="471"/>
      <c r="D773" s="482"/>
      <c r="E773" s="278"/>
      <c r="F773" s="483"/>
    </row>
    <row r="774" s="368" customFormat="true" ht="12.75" hidden="false" customHeight="false" outlineLevel="0" collapsed="false">
      <c r="A774" s="471"/>
      <c r="B774" s="472"/>
      <c r="C774" s="471"/>
      <c r="D774" s="482"/>
      <c r="E774" s="278"/>
      <c r="F774" s="483"/>
    </row>
    <row r="775" s="368" customFormat="true" ht="12.75" hidden="false" customHeight="false" outlineLevel="0" collapsed="false">
      <c r="A775" s="471"/>
      <c r="B775" s="472"/>
      <c r="C775" s="471"/>
      <c r="D775" s="482"/>
      <c r="E775" s="278"/>
      <c r="F775" s="483"/>
    </row>
    <row r="776" s="368" customFormat="true" ht="12.75" hidden="false" customHeight="false" outlineLevel="0" collapsed="false">
      <c r="A776" s="471"/>
      <c r="B776" s="472"/>
      <c r="C776" s="471"/>
      <c r="D776" s="482"/>
      <c r="E776" s="278"/>
      <c r="F776" s="483"/>
    </row>
    <row r="777" s="368" customFormat="true" ht="12.75" hidden="false" customHeight="false" outlineLevel="0" collapsed="false">
      <c r="A777" s="471"/>
      <c r="B777" s="472"/>
      <c r="C777" s="471"/>
      <c r="D777" s="482"/>
      <c r="E777" s="278"/>
      <c r="F777" s="483"/>
    </row>
    <row r="778" s="368" customFormat="true" ht="12.75" hidden="false" customHeight="false" outlineLevel="0" collapsed="false">
      <c r="A778" s="471"/>
      <c r="B778" s="472"/>
      <c r="C778" s="471"/>
      <c r="D778" s="482"/>
      <c r="E778" s="278"/>
      <c r="F778" s="483"/>
    </row>
    <row r="779" s="368" customFormat="true" ht="12.75" hidden="false" customHeight="false" outlineLevel="0" collapsed="false">
      <c r="A779" s="471"/>
      <c r="B779" s="472"/>
      <c r="C779" s="471"/>
      <c r="D779" s="482"/>
      <c r="E779" s="278"/>
      <c r="F779" s="483"/>
    </row>
    <row r="780" s="368" customFormat="true" ht="12.75" hidden="false" customHeight="false" outlineLevel="0" collapsed="false">
      <c r="A780" s="471"/>
      <c r="B780" s="472"/>
      <c r="C780" s="471"/>
      <c r="D780" s="482"/>
      <c r="E780" s="278"/>
      <c r="F780" s="483"/>
    </row>
    <row r="781" s="368" customFormat="true" ht="12.75" hidden="false" customHeight="false" outlineLevel="0" collapsed="false">
      <c r="A781" s="471"/>
      <c r="B781" s="472"/>
      <c r="C781" s="471"/>
      <c r="D781" s="482"/>
      <c r="E781" s="278"/>
      <c r="F781" s="483"/>
    </row>
    <row r="782" s="368" customFormat="true" ht="12.75" hidden="false" customHeight="false" outlineLevel="0" collapsed="false">
      <c r="A782" s="471"/>
      <c r="B782" s="472"/>
      <c r="C782" s="471"/>
      <c r="D782" s="482"/>
      <c r="E782" s="278"/>
      <c r="F782" s="483"/>
    </row>
    <row r="783" s="368" customFormat="true" ht="12.75" hidden="false" customHeight="false" outlineLevel="0" collapsed="false">
      <c r="A783" s="471"/>
      <c r="B783" s="472"/>
      <c r="C783" s="471"/>
      <c r="D783" s="482"/>
      <c r="E783" s="278"/>
      <c r="F783" s="483"/>
    </row>
    <row r="784" s="368" customFormat="true" ht="12.75" hidden="false" customHeight="false" outlineLevel="0" collapsed="false">
      <c r="A784" s="471"/>
      <c r="B784" s="472"/>
      <c r="C784" s="471"/>
      <c r="D784" s="482"/>
      <c r="E784" s="278"/>
      <c r="F784" s="483"/>
    </row>
    <row r="785" s="368" customFormat="true" ht="12.75" hidden="false" customHeight="false" outlineLevel="0" collapsed="false">
      <c r="A785" s="471"/>
      <c r="B785" s="472"/>
      <c r="C785" s="471"/>
      <c r="D785" s="482"/>
      <c r="E785" s="278"/>
      <c r="F785" s="483"/>
    </row>
    <row r="786" s="368" customFormat="true" ht="12.75" hidden="false" customHeight="false" outlineLevel="0" collapsed="false">
      <c r="A786" s="471"/>
      <c r="B786" s="472"/>
      <c r="C786" s="471"/>
      <c r="D786" s="482"/>
      <c r="E786" s="278"/>
      <c r="F786" s="483"/>
    </row>
    <row r="787" s="368" customFormat="true" ht="12.75" hidden="false" customHeight="false" outlineLevel="0" collapsed="false">
      <c r="A787" s="471"/>
      <c r="B787" s="472"/>
      <c r="C787" s="471"/>
      <c r="D787" s="482"/>
      <c r="E787" s="278"/>
      <c r="F787" s="483"/>
    </row>
    <row r="788" s="368" customFormat="true" ht="12.75" hidden="false" customHeight="false" outlineLevel="0" collapsed="false">
      <c r="A788" s="471"/>
      <c r="B788" s="472"/>
      <c r="C788" s="471"/>
      <c r="D788" s="482"/>
      <c r="E788" s="278"/>
      <c r="F788" s="483"/>
    </row>
    <row r="789" s="368" customFormat="true" ht="12.75" hidden="false" customHeight="false" outlineLevel="0" collapsed="false">
      <c r="A789" s="471"/>
      <c r="B789" s="472"/>
      <c r="C789" s="471"/>
      <c r="D789" s="482"/>
      <c r="E789" s="278"/>
      <c r="F789" s="483"/>
    </row>
    <row r="790" s="368" customFormat="true" ht="12.75" hidden="false" customHeight="false" outlineLevel="0" collapsed="false">
      <c r="A790" s="471"/>
      <c r="B790" s="472"/>
      <c r="C790" s="471"/>
      <c r="D790" s="482"/>
      <c r="E790" s="278"/>
      <c r="F790" s="483"/>
    </row>
    <row r="791" s="368" customFormat="true" ht="12.75" hidden="false" customHeight="false" outlineLevel="0" collapsed="false">
      <c r="A791" s="471"/>
      <c r="B791" s="472"/>
      <c r="C791" s="471"/>
      <c r="D791" s="482"/>
      <c r="E791" s="278"/>
      <c r="F791" s="483"/>
    </row>
    <row r="792" s="368" customFormat="true" ht="12.75" hidden="false" customHeight="false" outlineLevel="0" collapsed="false">
      <c r="A792" s="471"/>
      <c r="B792" s="472"/>
      <c r="C792" s="471"/>
      <c r="D792" s="482"/>
      <c r="E792" s="278"/>
      <c r="F792" s="483"/>
    </row>
    <row r="793" s="368" customFormat="true" ht="12.75" hidden="false" customHeight="false" outlineLevel="0" collapsed="false">
      <c r="A793" s="471"/>
      <c r="B793" s="472"/>
      <c r="C793" s="471"/>
      <c r="D793" s="482"/>
      <c r="E793" s="278"/>
      <c r="F793" s="483"/>
    </row>
    <row r="794" s="368" customFormat="true" ht="12.75" hidden="false" customHeight="false" outlineLevel="0" collapsed="false">
      <c r="A794" s="471"/>
      <c r="B794" s="472"/>
      <c r="C794" s="471"/>
      <c r="D794" s="482"/>
      <c r="E794" s="278"/>
      <c r="F794" s="483"/>
    </row>
    <row r="795" s="368" customFormat="true" ht="12.75" hidden="false" customHeight="false" outlineLevel="0" collapsed="false">
      <c r="A795" s="471"/>
      <c r="B795" s="472"/>
      <c r="C795" s="471"/>
      <c r="D795" s="482"/>
      <c r="E795" s="278"/>
      <c r="F795" s="483"/>
    </row>
    <row r="796" s="368" customFormat="true" ht="12.75" hidden="false" customHeight="false" outlineLevel="0" collapsed="false">
      <c r="A796" s="471"/>
      <c r="B796" s="472"/>
      <c r="C796" s="471"/>
      <c r="D796" s="482"/>
      <c r="E796" s="278"/>
      <c r="F796" s="483"/>
    </row>
    <row r="797" s="368" customFormat="true" ht="12.75" hidden="false" customHeight="false" outlineLevel="0" collapsed="false">
      <c r="A797" s="471"/>
      <c r="B797" s="472"/>
      <c r="C797" s="471"/>
      <c r="D797" s="482"/>
      <c r="E797" s="278"/>
      <c r="F797" s="483"/>
    </row>
    <row r="798" s="368" customFormat="true" ht="12.75" hidden="false" customHeight="false" outlineLevel="0" collapsed="false">
      <c r="A798" s="471"/>
      <c r="B798" s="472"/>
      <c r="C798" s="471"/>
      <c r="D798" s="482"/>
      <c r="E798" s="278"/>
      <c r="F798" s="483"/>
    </row>
    <row r="799" s="368" customFormat="true" ht="12.75" hidden="false" customHeight="false" outlineLevel="0" collapsed="false">
      <c r="A799" s="471"/>
      <c r="B799" s="472"/>
      <c r="C799" s="471"/>
      <c r="D799" s="482"/>
      <c r="E799" s="278"/>
      <c r="F799" s="483"/>
    </row>
    <row r="800" s="368" customFormat="true" ht="12.75" hidden="false" customHeight="false" outlineLevel="0" collapsed="false">
      <c r="A800" s="471"/>
      <c r="B800" s="472"/>
      <c r="C800" s="471"/>
      <c r="D800" s="482"/>
      <c r="E800" s="278"/>
      <c r="F800" s="483"/>
    </row>
    <row r="801" s="368" customFormat="true" ht="12.75" hidden="false" customHeight="false" outlineLevel="0" collapsed="false">
      <c r="A801" s="471"/>
      <c r="B801" s="472"/>
      <c r="C801" s="471"/>
      <c r="D801" s="482"/>
      <c r="E801" s="278"/>
      <c r="F801" s="483"/>
    </row>
    <row r="802" s="368" customFormat="true" ht="12.75" hidden="false" customHeight="false" outlineLevel="0" collapsed="false">
      <c r="A802" s="471"/>
      <c r="B802" s="472"/>
      <c r="C802" s="471"/>
      <c r="D802" s="482"/>
      <c r="E802" s="278"/>
      <c r="F802" s="483"/>
    </row>
    <row r="803" s="368" customFormat="true" ht="12.75" hidden="false" customHeight="false" outlineLevel="0" collapsed="false">
      <c r="A803" s="471"/>
      <c r="B803" s="472"/>
      <c r="C803" s="471"/>
      <c r="D803" s="482"/>
      <c r="E803" s="278"/>
      <c r="F803" s="483"/>
    </row>
    <row r="804" s="368" customFormat="true" ht="12.75" hidden="false" customHeight="false" outlineLevel="0" collapsed="false">
      <c r="A804" s="471"/>
      <c r="B804" s="472"/>
      <c r="C804" s="471"/>
      <c r="D804" s="482"/>
      <c r="E804" s="278"/>
      <c r="F804" s="483"/>
    </row>
    <row r="805" s="368" customFormat="true" ht="12.75" hidden="false" customHeight="false" outlineLevel="0" collapsed="false">
      <c r="A805" s="471"/>
      <c r="B805" s="472"/>
      <c r="C805" s="471"/>
      <c r="D805" s="482"/>
      <c r="E805" s="278"/>
      <c r="F805" s="483"/>
    </row>
    <row r="806" s="368" customFormat="true" ht="12.75" hidden="false" customHeight="false" outlineLevel="0" collapsed="false">
      <c r="A806" s="471"/>
      <c r="B806" s="472"/>
      <c r="C806" s="471"/>
      <c r="D806" s="482"/>
      <c r="E806" s="278"/>
      <c r="F806" s="483"/>
    </row>
    <row r="807" s="368" customFormat="true" ht="12.75" hidden="false" customHeight="false" outlineLevel="0" collapsed="false">
      <c r="A807" s="471"/>
      <c r="B807" s="472"/>
      <c r="C807" s="471"/>
      <c r="D807" s="482"/>
      <c r="E807" s="278"/>
      <c r="F807" s="483"/>
    </row>
    <row r="808" s="368" customFormat="true" ht="12.75" hidden="false" customHeight="false" outlineLevel="0" collapsed="false">
      <c r="A808" s="471"/>
      <c r="B808" s="472"/>
      <c r="C808" s="471"/>
      <c r="D808" s="482"/>
      <c r="E808" s="278"/>
      <c r="F808" s="483"/>
    </row>
    <row r="809" s="368" customFormat="true" ht="12.75" hidden="false" customHeight="false" outlineLevel="0" collapsed="false">
      <c r="A809" s="471"/>
      <c r="B809" s="472"/>
      <c r="C809" s="471"/>
      <c r="D809" s="482"/>
      <c r="E809" s="278"/>
      <c r="F809" s="483"/>
    </row>
    <row r="810" s="368" customFormat="true" ht="12.75" hidden="false" customHeight="false" outlineLevel="0" collapsed="false">
      <c r="A810" s="471"/>
      <c r="B810" s="472"/>
      <c r="C810" s="471"/>
      <c r="D810" s="482"/>
      <c r="E810" s="278"/>
      <c r="F810" s="483"/>
    </row>
    <row r="811" s="368" customFormat="true" ht="12.75" hidden="false" customHeight="false" outlineLevel="0" collapsed="false">
      <c r="A811" s="471"/>
      <c r="B811" s="472"/>
      <c r="C811" s="471"/>
      <c r="D811" s="482"/>
      <c r="E811" s="278"/>
      <c r="F811" s="483"/>
    </row>
    <row r="812" s="368" customFormat="true" ht="12.75" hidden="false" customHeight="false" outlineLevel="0" collapsed="false">
      <c r="A812" s="471"/>
      <c r="B812" s="472"/>
      <c r="C812" s="471"/>
      <c r="D812" s="482"/>
      <c r="E812" s="278"/>
      <c r="F812" s="483"/>
    </row>
    <row r="813" s="368" customFormat="true" ht="12.75" hidden="false" customHeight="false" outlineLevel="0" collapsed="false">
      <c r="A813" s="471"/>
      <c r="B813" s="472"/>
      <c r="C813" s="471"/>
      <c r="D813" s="482"/>
      <c r="E813" s="278"/>
      <c r="F813" s="483"/>
    </row>
    <row r="814" s="368" customFormat="true" ht="12.75" hidden="false" customHeight="false" outlineLevel="0" collapsed="false">
      <c r="A814" s="471"/>
      <c r="B814" s="472"/>
      <c r="C814" s="471"/>
      <c r="D814" s="482"/>
      <c r="E814" s="278"/>
      <c r="F814" s="483"/>
    </row>
    <row r="815" s="368" customFormat="true" ht="12.75" hidden="false" customHeight="false" outlineLevel="0" collapsed="false">
      <c r="A815" s="471"/>
      <c r="B815" s="472"/>
      <c r="C815" s="471"/>
      <c r="D815" s="482"/>
      <c r="E815" s="278"/>
      <c r="F815" s="483"/>
    </row>
    <row r="816" s="368" customFormat="true" ht="12.75" hidden="false" customHeight="false" outlineLevel="0" collapsed="false">
      <c r="A816" s="471"/>
      <c r="B816" s="472"/>
      <c r="C816" s="471"/>
      <c r="D816" s="482"/>
      <c r="E816" s="278"/>
      <c r="F816" s="483"/>
    </row>
    <row r="817" s="368" customFormat="true" ht="12.75" hidden="false" customHeight="false" outlineLevel="0" collapsed="false">
      <c r="A817" s="471"/>
      <c r="B817" s="472"/>
      <c r="C817" s="471"/>
      <c r="D817" s="482"/>
      <c r="E817" s="278"/>
      <c r="F817" s="483"/>
    </row>
    <row r="818" s="368" customFormat="true" ht="12.75" hidden="false" customHeight="false" outlineLevel="0" collapsed="false">
      <c r="A818" s="471"/>
      <c r="B818" s="472"/>
      <c r="C818" s="471"/>
      <c r="D818" s="482"/>
      <c r="E818" s="278"/>
      <c r="F818" s="483"/>
    </row>
    <row r="819" s="368" customFormat="true" ht="12.75" hidden="false" customHeight="false" outlineLevel="0" collapsed="false">
      <c r="A819" s="471"/>
      <c r="B819" s="472"/>
      <c r="C819" s="471"/>
      <c r="D819" s="482"/>
      <c r="E819" s="278"/>
      <c r="F819" s="483"/>
    </row>
    <row r="820" s="368" customFormat="true" ht="12.75" hidden="false" customHeight="false" outlineLevel="0" collapsed="false">
      <c r="A820" s="471"/>
      <c r="B820" s="472"/>
      <c r="C820" s="471"/>
      <c r="D820" s="482"/>
      <c r="E820" s="278"/>
      <c r="F820" s="483"/>
    </row>
    <row r="821" s="368" customFormat="true" ht="12.75" hidden="false" customHeight="false" outlineLevel="0" collapsed="false">
      <c r="A821" s="471"/>
      <c r="B821" s="472"/>
      <c r="C821" s="471"/>
      <c r="D821" s="482"/>
      <c r="E821" s="278"/>
      <c r="F821" s="483"/>
    </row>
    <row r="822" s="368" customFormat="true" ht="12.75" hidden="false" customHeight="false" outlineLevel="0" collapsed="false">
      <c r="A822" s="471"/>
      <c r="B822" s="472"/>
      <c r="C822" s="471"/>
      <c r="D822" s="482"/>
      <c r="E822" s="278"/>
      <c r="F822" s="483"/>
    </row>
    <row r="823" s="368" customFormat="true" ht="12.75" hidden="false" customHeight="false" outlineLevel="0" collapsed="false">
      <c r="A823" s="471"/>
      <c r="B823" s="472"/>
      <c r="C823" s="471"/>
      <c r="D823" s="482"/>
      <c r="E823" s="278"/>
      <c r="F823" s="483"/>
    </row>
    <row r="824" s="368" customFormat="true" ht="12.75" hidden="false" customHeight="false" outlineLevel="0" collapsed="false">
      <c r="A824" s="471"/>
      <c r="B824" s="472"/>
      <c r="C824" s="471"/>
      <c r="D824" s="482"/>
      <c r="E824" s="278"/>
      <c r="F824" s="483"/>
    </row>
    <row r="825" s="368" customFormat="true" ht="12.75" hidden="false" customHeight="false" outlineLevel="0" collapsed="false">
      <c r="A825" s="471"/>
      <c r="B825" s="472"/>
      <c r="C825" s="471"/>
      <c r="D825" s="482"/>
      <c r="E825" s="278"/>
      <c r="F825" s="483"/>
    </row>
    <row r="826" s="368" customFormat="true" ht="12.75" hidden="false" customHeight="false" outlineLevel="0" collapsed="false">
      <c r="A826" s="471"/>
      <c r="B826" s="472"/>
      <c r="C826" s="471"/>
      <c r="D826" s="482"/>
      <c r="E826" s="278"/>
      <c r="F826" s="483"/>
    </row>
    <row r="827" s="368" customFormat="true" ht="12.75" hidden="false" customHeight="false" outlineLevel="0" collapsed="false">
      <c r="A827" s="471"/>
      <c r="B827" s="472"/>
      <c r="C827" s="471"/>
      <c r="D827" s="482"/>
      <c r="E827" s="278"/>
      <c r="F827" s="483"/>
    </row>
    <row r="828" s="368" customFormat="true" ht="12.75" hidden="false" customHeight="false" outlineLevel="0" collapsed="false">
      <c r="A828" s="471"/>
      <c r="B828" s="472"/>
      <c r="C828" s="471"/>
      <c r="D828" s="482"/>
      <c r="E828" s="278"/>
      <c r="F828" s="483"/>
    </row>
    <row r="829" s="368" customFormat="true" ht="12.75" hidden="false" customHeight="false" outlineLevel="0" collapsed="false">
      <c r="A829" s="471"/>
      <c r="B829" s="472"/>
      <c r="C829" s="471"/>
      <c r="D829" s="482"/>
      <c r="E829" s="278"/>
      <c r="F829" s="483"/>
    </row>
    <row r="830" s="368" customFormat="true" ht="12.75" hidden="false" customHeight="false" outlineLevel="0" collapsed="false">
      <c r="A830" s="471"/>
      <c r="B830" s="472"/>
      <c r="C830" s="471"/>
      <c r="D830" s="482"/>
      <c r="E830" s="278"/>
      <c r="F830" s="483"/>
    </row>
    <row r="831" s="368" customFormat="true" ht="12.75" hidden="false" customHeight="false" outlineLevel="0" collapsed="false">
      <c r="A831" s="471"/>
      <c r="B831" s="472"/>
      <c r="C831" s="471"/>
      <c r="D831" s="482"/>
      <c r="E831" s="278"/>
      <c r="F831" s="483"/>
    </row>
    <row r="832" s="368" customFormat="true" ht="12.75" hidden="false" customHeight="false" outlineLevel="0" collapsed="false">
      <c r="A832" s="471"/>
      <c r="B832" s="472"/>
      <c r="C832" s="471"/>
      <c r="D832" s="482"/>
      <c r="E832" s="278"/>
      <c r="F832" s="483"/>
    </row>
    <row r="833" s="368" customFormat="true" ht="12.75" hidden="false" customHeight="false" outlineLevel="0" collapsed="false">
      <c r="A833" s="471"/>
      <c r="B833" s="472"/>
      <c r="C833" s="471"/>
      <c r="D833" s="482"/>
      <c r="E833" s="278"/>
      <c r="F833" s="483"/>
    </row>
    <row r="834" s="368" customFormat="true" ht="12.75" hidden="false" customHeight="false" outlineLevel="0" collapsed="false">
      <c r="A834" s="471"/>
      <c r="B834" s="472"/>
      <c r="C834" s="471"/>
      <c r="D834" s="482"/>
      <c r="E834" s="278"/>
      <c r="F834" s="483"/>
    </row>
    <row r="835" s="368" customFormat="true" ht="12.75" hidden="false" customHeight="false" outlineLevel="0" collapsed="false">
      <c r="A835" s="471"/>
      <c r="B835" s="472"/>
      <c r="C835" s="471"/>
      <c r="D835" s="482"/>
      <c r="E835" s="278"/>
      <c r="F835" s="483"/>
    </row>
    <row r="836" s="368" customFormat="true" ht="12.75" hidden="false" customHeight="false" outlineLevel="0" collapsed="false">
      <c r="A836" s="471"/>
      <c r="B836" s="472"/>
      <c r="C836" s="471"/>
      <c r="D836" s="482"/>
      <c r="E836" s="278"/>
      <c r="F836" s="483"/>
    </row>
    <row r="837" s="368" customFormat="true" ht="12.75" hidden="false" customHeight="false" outlineLevel="0" collapsed="false">
      <c r="A837" s="471"/>
      <c r="B837" s="472"/>
      <c r="C837" s="471"/>
      <c r="D837" s="482"/>
      <c r="E837" s="278"/>
      <c r="F837" s="483"/>
    </row>
    <row r="838" s="368" customFormat="true" ht="12.75" hidden="false" customHeight="false" outlineLevel="0" collapsed="false">
      <c r="A838" s="471"/>
      <c r="B838" s="472"/>
      <c r="C838" s="471"/>
      <c r="D838" s="482"/>
      <c r="E838" s="278"/>
      <c r="F838" s="483"/>
    </row>
    <row r="839" s="368" customFormat="true" ht="12.75" hidden="false" customHeight="false" outlineLevel="0" collapsed="false">
      <c r="A839" s="471"/>
      <c r="B839" s="472"/>
      <c r="C839" s="471"/>
      <c r="D839" s="482"/>
      <c r="E839" s="278"/>
      <c r="F839" s="483"/>
    </row>
    <row r="840" s="368" customFormat="true" ht="12.75" hidden="false" customHeight="false" outlineLevel="0" collapsed="false">
      <c r="A840" s="471"/>
      <c r="B840" s="472"/>
      <c r="C840" s="471"/>
      <c r="D840" s="482"/>
      <c r="E840" s="278"/>
      <c r="F840" s="483"/>
    </row>
    <row r="841" s="368" customFormat="true" ht="12.75" hidden="false" customHeight="false" outlineLevel="0" collapsed="false">
      <c r="A841" s="471"/>
      <c r="B841" s="472"/>
      <c r="C841" s="471"/>
      <c r="D841" s="482"/>
      <c r="E841" s="278"/>
      <c r="F841" s="483"/>
    </row>
    <row r="842" s="368" customFormat="true" ht="12.75" hidden="false" customHeight="false" outlineLevel="0" collapsed="false">
      <c r="A842" s="471"/>
      <c r="B842" s="472"/>
      <c r="C842" s="471"/>
      <c r="D842" s="482"/>
      <c r="E842" s="278"/>
      <c r="F842" s="483"/>
    </row>
    <row r="843" s="368" customFormat="true" ht="12.75" hidden="false" customHeight="false" outlineLevel="0" collapsed="false">
      <c r="A843" s="471"/>
      <c r="B843" s="472"/>
      <c r="C843" s="471"/>
      <c r="D843" s="482"/>
      <c r="E843" s="278"/>
      <c r="F843" s="483"/>
    </row>
    <row r="844" s="368" customFormat="true" ht="12.75" hidden="false" customHeight="false" outlineLevel="0" collapsed="false">
      <c r="A844" s="471"/>
      <c r="B844" s="472"/>
      <c r="C844" s="471"/>
      <c r="D844" s="482"/>
      <c r="E844" s="278"/>
      <c r="F844" s="483"/>
    </row>
    <row r="845" s="368" customFormat="true" ht="12.75" hidden="false" customHeight="false" outlineLevel="0" collapsed="false">
      <c r="A845" s="471"/>
      <c r="B845" s="472"/>
      <c r="C845" s="471"/>
      <c r="D845" s="482"/>
      <c r="E845" s="278"/>
      <c r="F845" s="483"/>
    </row>
    <row r="846" s="368" customFormat="true" ht="12.75" hidden="false" customHeight="false" outlineLevel="0" collapsed="false">
      <c r="A846" s="471"/>
      <c r="B846" s="472"/>
      <c r="C846" s="471"/>
      <c r="D846" s="482"/>
      <c r="E846" s="278"/>
      <c r="F846" s="483"/>
    </row>
    <row r="847" s="368" customFormat="true" ht="12.75" hidden="false" customHeight="false" outlineLevel="0" collapsed="false">
      <c r="A847" s="471"/>
      <c r="B847" s="472"/>
      <c r="C847" s="471"/>
      <c r="D847" s="482"/>
      <c r="E847" s="278"/>
      <c r="F847" s="483"/>
    </row>
    <row r="848" s="368" customFormat="true" ht="12.75" hidden="false" customHeight="false" outlineLevel="0" collapsed="false">
      <c r="A848" s="471"/>
      <c r="B848" s="472"/>
      <c r="C848" s="471"/>
      <c r="D848" s="482"/>
      <c r="E848" s="278"/>
      <c r="F848" s="483"/>
    </row>
    <row r="849" s="368" customFormat="true" ht="12.75" hidden="false" customHeight="false" outlineLevel="0" collapsed="false">
      <c r="A849" s="471"/>
      <c r="B849" s="472"/>
      <c r="C849" s="471"/>
      <c r="D849" s="482"/>
      <c r="E849" s="278"/>
      <c r="F849" s="483"/>
    </row>
    <row r="850" s="368" customFormat="true" ht="12.75" hidden="false" customHeight="false" outlineLevel="0" collapsed="false">
      <c r="A850" s="471"/>
      <c r="B850" s="472"/>
      <c r="C850" s="471"/>
      <c r="D850" s="482"/>
      <c r="E850" s="278"/>
      <c r="F850" s="483"/>
    </row>
    <row r="851" s="368" customFormat="true" ht="12.75" hidden="false" customHeight="false" outlineLevel="0" collapsed="false">
      <c r="A851" s="471"/>
      <c r="B851" s="472"/>
      <c r="C851" s="471"/>
      <c r="D851" s="482"/>
      <c r="E851" s="278"/>
      <c r="F851" s="483"/>
    </row>
    <row r="852" s="368" customFormat="true" ht="12.75" hidden="false" customHeight="false" outlineLevel="0" collapsed="false">
      <c r="A852" s="471"/>
      <c r="B852" s="472"/>
      <c r="C852" s="471"/>
      <c r="D852" s="482"/>
      <c r="E852" s="278"/>
      <c r="F852" s="483"/>
    </row>
    <row r="853" s="368" customFormat="true" ht="12.75" hidden="false" customHeight="false" outlineLevel="0" collapsed="false">
      <c r="A853" s="471"/>
      <c r="B853" s="472"/>
      <c r="C853" s="471"/>
      <c r="D853" s="482"/>
      <c r="E853" s="278"/>
      <c r="F853" s="483"/>
    </row>
    <row r="854" s="368" customFormat="true" ht="12.75" hidden="false" customHeight="false" outlineLevel="0" collapsed="false">
      <c r="A854" s="471"/>
      <c r="B854" s="472"/>
      <c r="C854" s="471"/>
      <c r="D854" s="482"/>
      <c r="E854" s="278"/>
      <c r="F854" s="483"/>
    </row>
    <row r="855" s="368" customFormat="true" ht="12.75" hidden="false" customHeight="false" outlineLevel="0" collapsed="false">
      <c r="A855" s="471"/>
      <c r="B855" s="472"/>
      <c r="C855" s="471"/>
      <c r="D855" s="482"/>
      <c r="E855" s="278"/>
      <c r="F855" s="483"/>
    </row>
    <row r="856" s="368" customFormat="true" ht="12.75" hidden="false" customHeight="false" outlineLevel="0" collapsed="false">
      <c r="A856" s="471"/>
      <c r="B856" s="472"/>
      <c r="C856" s="471"/>
      <c r="D856" s="482"/>
      <c r="E856" s="278"/>
      <c r="F856" s="483"/>
    </row>
    <row r="857" s="368" customFormat="true" ht="12.75" hidden="false" customHeight="false" outlineLevel="0" collapsed="false">
      <c r="A857" s="471"/>
      <c r="B857" s="472"/>
      <c r="C857" s="471"/>
      <c r="D857" s="482"/>
      <c r="E857" s="278"/>
      <c r="F857" s="483"/>
    </row>
    <row r="858" s="368" customFormat="true" ht="12.75" hidden="false" customHeight="false" outlineLevel="0" collapsed="false">
      <c r="A858" s="471"/>
      <c r="B858" s="472"/>
      <c r="C858" s="471"/>
      <c r="D858" s="482"/>
      <c r="E858" s="278"/>
      <c r="F858" s="483"/>
    </row>
    <row r="859" s="368" customFormat="true" ht="12.75" hidden="false" customHeight="false" outlineLevel="0" collapsed="false">
      <c r="A859" s="471"/>
      <c r="B859" s="472"/>
      <c r="C859" s="471"/>
      <c r="D859" s="482"/>
      <c r="E859" s="278"/>
      <c r="F859" s="483"/>
    </row>
    <row r="860" s="368" customFormat="true" ht="12.75" hidden="false" customHeight="false" outlineLevel="0" collapsed="false">
      <c r="A860" s="471"/>
      <c r="B860" s="472"/>
      <c r="C860" s="471"/>
      <c r="D860" s="482"/>
      <c r="E860" s="278"/>
      <c r="F860" s="483"/>
    </row>
    <row r="861" s="368" customFormat="true" ht="12.75" hidden="false" customHeight="false" outlineLevel="0" collapsed="false">
      <c r="A861" s="471"/>
      <c r="B861" s="472"/>
      <c r="C861" s="471"/>
      <c r="D861" s="482"/>
      <c r="E861" s="278"/>
      <c r="F861" s="483"/>
    </row>
    <row r="862" s="368" customFormat="true" ht="12.75" hidden="false" customHeight="false" outlineLevel="0" collapsed="false">
      <c r="A862" s="471"/>
      <c r="B862" s="472"/>
      <c r="C862" s="471"/>
      <c r="D862" s="482"/>
      <c r="E862" s="278"/>
      <c r="F862" s="483"/>
    </row>
    <row r="863" s="368" customFormat="true" ht="12.75" hidden="false" customHeight="false" outlineLevel="0" collapsed="false">
      <c r="A863" s="471"/>
      <c r="B863" s="472"/>
      <c r="C863" s="471"/>
      <c r="D863" s="482"/>
      <c r="E863" s="278"/>
      <c r="F863" s="483"/>
    </row>
    <row r="864" s="368" customFormat="true" ht="12.75" hidden="false" customHeight="false" outlineLevel="0" collapsed="false">
      <c r="A864" s="471"/>
      <c r="B864" s="472"/>
      <c r="C864" s="471"/>
      <c r="D864" s="482"/>
      <c r="E864" s="278"/>
      <c r="F864" s="483"/>
    </row>
    <row r="865" s="368" customFormat="true" ht="12.75" hidden="false" customHeight="false" outlineLevel="0" collapsed="false">
      <c r="A865" s="471"/>
      <c r="B865" s="472"/>
      <c r="C865" s="471"/>
      <c r="D865" s="482"/>
      <c r="E865" s="278"/>
      <c r="F865" s="483"/>
    </row>
    <row r="866" s="368" customFormat="true" ht="12.75" hidden="false" customHeight="false" outlineLevel="0" collapsed="false">
      <c r="A866" s="471"/>
      <c r="B866" s="472"/>
      <c r="C866" s="471"/>
      <c r="D866" s="482"/>
      <c r="E866" s="278"/>
      <c r="F866" s="483"/>
    </row>
    <row r="867" s="368" customFormat="true" ht="12.75" hidden="false" customHeight="false" outlineLevel="0" collapsed="false">
      <c r="A867" s="471"/>
      <c r="B867" s="472"/>
      <c r="C867" s="471"/>
      <c r="D867" s="482"/>
      <c r="E867" s="278"/>
      <c r="F867" s="483"/>
    </row>
    <row r="868" s="368" customFormat="true" ht="12.75" hidden="false" customHeight="false" outlineLevel="0" collapsed="false">
      <c r="A868" s="471"/>
      <c r="B868" s="472"/>
      <c r="C868" s="471"/>
      <c r="D868" s="482"/>
      <c r="E868" s="278"/>
      <c r="F868" s="483"/>
    </row>
    <row r="869" s="368" customFormat="true" ht="12.75" hidden="false" customHeight="false" outlineLevel="0" collapsed="false">
      <c r="A869" s="471"/>
      <c r="B869" s="472"/>
      <c r="C869" s="471"/>
      <c r="D869" s="482"/>
      <c r="E869" s="278"/>
      <c r="F869" s="483"/>
    </row>
    <row r="870" s="368" customFormat="true" ht="12.75" hidden="false" customHeight="false" outlineLevel="0" collapsed="false">
      <c r="A870" s="471"/>
      <c r="B870" s="472"/>
      <c r="C870" s="471"/>
      <c r="D870" s="482"/>
      <c r="E870" s="278"/>
      <c r="F870" s="483"/>
    </row>
    <row r="871" s="368" customFormat="true" ht="12.75" hidden="false" customHeight="false" outlineLevel="0" collapsed="false">
      <c r="A871" s="471"/>
      <c r="B871" s="472"/>
      <c r="C871" s="471"/>
      <c r="D871" s="482"/>
      <c r="E871" s="278"/>
      <c r="F871" s="483"/>
    </row>
    <row r="872" s="368" customFormat="true" ht="12.75" hidden="false" customHeight="false" outlineLevel="0" collapsed="false">
      <c r="A872" s="471"/>
      <c r="B872" s="472"/>
      <c r="C872" s="471"/>
      <c r="D872" s="482"/>
      <c r="E872" s="278"/>
      <c r="F872" s="483"/>
    </row>
    <row r="873" s="368" customFormat="true" ht="12.75" hidden="false" customHeight="false" outlineLevel="0" collapsed="false">
      <c r="A873" s="471"/>
      <c r="B873" s="472"/>
      <c r="C873" s="471"/>
      <c r="D873" s="482"/>
      <c r="E873" s="278"/>
      <c r="F873" s="483"/>
    </row>
    <row r="874" s="368" customFormat="true" ht="12.75" hidden="false" customHeight="false" outlineLevel="0" collapsed="false">
      <c r="A874" s="471"/>
      <c r="B874" s="472"/>
      <c r="C874" s="471"/>
      <c r="D874" s="482"/>
      <c r="E874" s="278"/>
      <c r="F874" s="483"/>
    </row>
    <row r="875" s="368" customFormat="true" ht="12.75" hidden="false" customHeight="false" outlineLevel="0" collapsed="false">
      <c r="A875" s="471"/>
      <c r="B875" s="472"/>
      <c r="C875" s="471"/>
      <c r="D875" s="482"/>
      <c r="E875" s="278"/>
      <c r="F875" s="483"/>
    </row>
    <row r="876" s="368" customFormat="true" ht="12.75" hidden="false" customHeight="false" outlineLevel="0" collapsed="false">
      <c r="A876" s="471"/>
      <c r="B876" s="472"/>
      <c r="C876" s="471"/>
      <c r="D876" s="482"/>
      <c r="E876" s="278"/>
      <c r="F876" s="483"/>
    </row>
    <row r="877" s="368" customFormat="true" ht="12.75" hidden="false" customHeight="false" outlineLevel="0" collapsed="false">
      <c r="A877" s="471"/>
      <c r="B877" s="472"/>
      <c r="C877" s="471"/>
      <c r="D877" s="482"/>
      <c r="E877" s="278"/>
      <c r="F877" s="483"/>
    </row>
    <row r="878" s="368" customFormat="true" ht="12.75" hidden="false" customHeight="false" outlineLevel="0" collapsed="false">
      <c r="A878" s="471"/>
      <c r="B878" s="472"/>
      <c r="C878" s="471"/>
      <c r="D878" s="482"/>
      <c r="E878" s="278"/>
      <c r="F878" s="483"/>
    </row>
    <row r="879" s="368" customFormat="true" ht="12.75" hidden="false" customHeight="false" outlineLevel="0" collapsed="false">
      <c r="A879" s="471"/>
      <c r="B879" s="472"/>
      <c r="C879" s="471"/>
      <c r="D879" s="482"/>
      <c r="E879" s="278"/>
      <c r="F879" s="483"/>
    </row>
    <row r="880" s="368" customFormat="true" ht="12.75" hidden="false" customHeight="false" outlineLevel="0" collapsed="false">
      <c r="A880" s="471"/>
      <c r="B880" s="472"/>
      <c r="C880" s="471"/>
      <c r="D880" s="482"/>
      <c r="E880" s="278"/>
      <c r="F880" s="483"/>
    </row>
    <row r="881" s="368" customFormat="true" ht="12.75" hidden="false" customHeight="false" outlineLevel="0" collapsed="false">
      <c r="A881" s="471"/>
      <c r="B881" s="472"/>
      <c r="C881" s="471"/>
      <c r="D881" s="482"/>
      <c r="E881" s="278"/>
      <c r="F881" s="483"/>
    </row>
    <row r="882" s="368" customFormat="true" ht="12.75" hidden="false" customHeight="false" outlineLevel="0" collapsed="false">
      <c r="A882" s="471"/>
      <c r="B882" s="472"/>
      <c r="C882" s="471"/>
      <c r="D882" s="482"/>
      <c r="E882" s="278"/>
      <c r="F882" s="483"/>
    </row>
    <row r="883" s="368" customFormat="true" ht="12.75" hidden="false" customHeight="false" outlineLevel="0" collapsed="false">
      <c r="A883" s="471"/>
      <c r="B883" s="472"/>
      <c r="C883" s="471"/>
      <c r="D883" s="482"/>
      <c r="E883" s="278"/>
      <c r="F883" s="483"/>
    </row>
    <row r="884" s="368" customFormat="true" ht="12.75" hidden="false" customHeight="false" outlineLevel="0" collapsed="false">
      <c r="A884" s="471"/>
      <c r="B884" s="472"/>
      <c r="C884" s="471"/>
      <c r="D884" s="482"/>
      <c r="E884" s="278"/>
      <c r="F884" s="483"/>
    </row>
    <row r="885" s="368" customFormat="true" ht="12.75" hidden="false" customHeight="false" outlineLevel="0" collapsed="false">
      <c r="A885" s="471"/>
      <c r="B885" s="472"/>
      <c r="C885" s="471"/>
      <c r="D885" s="482"/>
      <c r="E885" s="278"/>
      <c r="F885" s="483"/>
    </row>
    <row r="886" s="368" customFormat="true" ht="12.75" hidden="false" customHeight="false" outlineLevel="0" collapsed="false">
      <c r="A886" s="471"/>
      <c r="B886" s="472"/>
      <c r="C886" s="471"/>
      <c r="D886" s="482"/>
      <c r="E886" s="278"/>
      <c r="F886" s="483"/>
    </row>
    <row r="887" s="368" customFormat="true" ht="12.75" hidden="false" customHeight="false" outlineLevel="0" collapsed="false">
      <c r="A887" s="471"/>
      <c r="B887" s="472"/>
      <c r="C887" s="471"/>
      <c r="D887" s="482"/>
      <c r="E887" s="278"/>
      <c r="F887" s="483"/>
    </row>
    <row r="888" s="368" customFormat="true" ht="12.75" hidden="false" customHeight="false" outlineLevel="0" collapsed="false">
      <c r="A888" s="471"/>
      <c r="B888" s="472"/>
      <c r="C888" s="471"/>
      <c r="D888" s="482"/>
      <c r="E888" s="278"/>
      <c r="F888" s="483"/>
    </row>
    <row r="889" s="368" customFormat="true" ht="12.75" hidden="false" customHeight="false" outlineLevel="0" collapsed="false">
      <c r="A889" s="471"/>
      <c r="B889" s="472"/>
      <c r="C889" s="471"/>
      <c r="D889" s="482"/>
      <c r="E889" s="278"/>
      <c r="F889" s="483"/>
    </row>
    <row r="890" s="368" customFormat="true" ht="12.75" hidden="false" customHeight="false" outlineLevel="0" collapsed="false">
      <c r="A890" s="471"/>
      <c r="B890" s="472"/>
      <c r="C890" s="471"/>
      <c r="D890" s="482"/>
      <c r="E890" s="278"/>
      <c r="F890" s="483"/>
    </row>
    <row r="891" s="368" customFormat="true" ht="12.75" hidden="false" customHeight="false" outlineLevel="0" collapsed="false">
      <c r="A891" s="471"/>
      <c r="B891" s="472"/>
      <c r="C891" s="471"/>
      <c r="D891" s="482"/>
      <c r="E891" s="278"/>
      <c r="F891" s="483"/>
    </row>
    <row r="892" s="368" customFormat="true" ht="12.75" hidden="false" customHeight="false" outlineLevel="0" collapsed="false">
      <c r="A892" s="471"/>
      <c r="B892" s="472"/>
      <c r="C892" s="471"/>
      <c r="D892" s="482"/>
      <c r="E892" s="278"/>
      <c r="F892" s="483"/>
    </row>
    <row r="893" s="368" customFormat="true" ht="12.75" hidden="false" customHeight="false" outlineLevel="0" collapsed="false">
      <c r="A893" s="471"/>
      <c r="B893" s="472"/>
      <c r="C893" s="471"/>
      <c r="D893" s="482"/>
      <c r="E893" s="278"/>
      <c r="F893" s="483"/>
    </row>
    <row r="894" s="368" customFormat="true" ht="12.75" hidden="false" customHeight="false" outlineLevel="0" collapsed="false">
      <c r="A894" s="471"/>
      <c r="B894" s="472"/>
      <c r="C894" s="471"/>
      <c r="D894" s="482"/>
      <c r="E894" s="278"/>
      <c r="F894" s="483"/>
    </row>
    <row r="895" s="368" customFormat="true" ht="12.75" hidden="false" customHeight="false" outlineLevel="0" collapsed="false">
      <c r="A895" s="471"/>
      <c r="B895" s="472"/>
      <c r="C895" s="471"/>
      <c r="D895" s="482"/>
      <c r="E895" s="278"/>
      <c r="F895" s="483"/>
    </row>
    <row r="896" s="368" customFormat="true" ht="12.75" hidden="false" customHeight="false" outlineLevel="0" collapsed="false">
      <c r="A896" s="471"/>
      <c r="B896" s="472"/>
      <c r="C896" s="471"/>
      <c r="D896" s="482"/>
      <c r="E896" s="278"/>
      <c r="F896" s="483"/>
    </row>
    <row r="897" s="368" customFormat="true" ht="12.75" hidden="false" customHeight="false" outlineLevel="0" collapsed="false">
      <c r="A897" s="471"/>
      <c r="B897" s="472"/>
      <c r="C897" s="471"/>
      <c r="D897" s="482"/>
      <c r="E897" s="278"/>
      <c r="F897" s="483"/>
    </row>
    <row r="898" s="368" customFormat="true" ht="12.75" hidden="false" customHeight="false" outlineLevel="0" collapsed="false">
      <c r="A898" s="471"/>
      <c r="B898" s="472"/>
      <c r="C898" s="471"/>
      <c r="D898" s="482"/>
      <c r="E898" s="278"/>
      <c r="F898" s="483"/>
    </row>
    <row r="899" s="368" customFormat="true" ht="12.75" hidden="false" customHeight="false" outlineLevel="0" collapsed="false">
      <c r="A899" s="471"/>
      <c r="B899" s="472"/>
      <c r="C899" s="471"/>
      <c r="D899" s="482"/>
      <c r="E899" s="278"/>
      <c r="F899" s="483"/>
    </row>
    <row r="900" s="368" customFormat="true" ht="12.75" hidden="false" customHeight="false" outlineLevel="0" collapsed="false">
      <c r="A900" s="471"/>
      <c r="B900" s="472"/>
      <c r="C900" s="471"/>
      <c r="D900" s="482"/>
      <c r="E900" s="278"/>
      <c r="F900" s="483"/>
    </row>
    <row r="901" s="368" customFormat="true" ht="12.75" hidden="false" customHeight="false" outlineLevel="0" collapsed="false">
      <c r="A901" s="471"/>
      <c r="B901" s="472"/>
      <c r="C901" s="471"/>
      <c r="D901" s="482"/>
      <c r="E901" s="278"/>
      <c r="F901" s="483"/>
    </row>
    <row r="902" s="368" customFormat="true" ht="12.75" hidden="false" customHeight="false" outlineLevel="0" collapsed="false">
      <c r="A902" s="471"/>
      <c r="B902" s="472"/>
      <c r="C902" s="471"/>
      <c r="D902" s="482"/>
      <c r="E902" s="278"/>
      <c r="F902" s="483"/>
    </row>
    <row r="903" s="368" customFormat="true" ht="12.75" hidden="false" customHeight="false" outlineLevel="0" collapsed="false">
      <c r="A903" s="471"/>
      <c r="B903" s="472"/>
      <c r="C903" s="471"/>
      <c r="D903" s="482"/>
      <c r="E903" s="278"/>
      <c r="F903" s="483"/>
    </row>
    <row r="904" s="368" customFormat="true" ht="12.75" hidden="false" customHeight="false" outlineLevel="0" collapsed="false">
      <c r="A904" s="471"/>
      <c r="B904" s="472"/>
      <c r="C904" s="471"/>
      <c r="D904" s="482"/>
      <c r="E904" s="278"/>
      <c r="F904" s="483"/>
    </row>
    <row r="905" s="368" customFormat="true" ht="12.75" hidden="false" customHeight="false" outlineLevel="0" collapsed="false">
      <c r="A905" s="471"/>
      <c r="B905" s="472"/>
      <c r="C905" s="471"/>
      <c r="D905" s="482"/>
      <c r="E905" s="278"/>
      <c r="F905" s="483"/>
    </row>
    <row r="906" s="368" customFormat="true" ht="12.75" hidden="false" customHeight="false" outlineLevel="0" collapsed="false">
      <c r="A906" s="471"/>
      <c r="B906" s="472"/>
      <c r="C906" s="471"/>
      <c r="D906" s="482"/>
      <c r="E906" s="278"/>
      <c r="F906" s="483"/>
    </row>
    <row r="907" s="368" customFormat="true" ht="12.75" hidden="false" customHeight="false" outlineLevel="0" collapsed="false">
      <c r="A907" s="471"/>
      <c r="B907" s="472"/>
      <c r="C907" s="471"/>
      <c r="D907" s="482"/>
      <c r="E907" s="278"/>
      <c r="F907" s="483"/>
    </row>
    <row r="908" s="368" customFormat="true" ht="12.75" hidden="false" customHeight="false" outlineLevel="0" collapsed="false">
      <c r="A908" s="471"/>
      <c r="B908" s="472"/>
      <c r="C908" s="471"/>
      <c r="D908" s="482"/>
      <c r="E908" s="278"/>
      <c r="F908" s="483"/>
    </row>
    <row r="909" s="368" customFormat="true" ht="12.75" hidden="false" customHeight="false" outlineLevel="0" collapsed="false">
      <c r="A909" s="471"/>
      <c r="B909" s="472"/>
      <c r="C909" s="471"/>
      <c r="D909" s="482"/>
      <c r="E909" s="278"/>
      <c r="F909" s="483"/>
    </row>
    <row r="910" s="368" customFormat="true" ht="12.75" hidden="false" customHeight="false" outlineLevel="0" collapsed="false">
      <c r="A910" s="471"/>
      <c r="B910" s="472"/>
      <c r="C910" s="471"/>
      <c r="D910" s="482"/>
      <c r="E910" s="278"/>
      <c r="F910" s="483"/>
    </row>
    <row r="911" s="368" customFormat="true" ht="12.75" hidden="false" customHeight="false" outlineLevel="0" collapsed="false">
      <c r="A911" s="471"/>
      <c r="B911" s="472"/>
      <c r="C911" s="471"/>
      <c r="D911" s="482"/>
      <c r="E911" s="278"/>
      <c r="F911" s="483"/>
    </row>
    <row r="912" s="368" customFormat="true" ht="12.75" hidden="false" customHeight="false" outlineLevel="0" collapsed="false">
      <c r="A912" s="471"/>
      <c r="B912" s="472"/>
      <c r="C912" s="471"/>
      <c r="D912" s="482"/>
      <c r="E912" s="278"/>
      <c r="F912" s="483"/>
    </row>
    <row r="913" s="368" customFormat="true" ht="12.75" hidden="false" customHeight="false" outlineLevel="0" collapsed="false">
      <c r="A913" s="471"/>
      <c r="B913" s="472"/>
      <c r="C913" s="471"/>
      <c r="D913" s="482"/>
      <c r="E913" s="278"/>
      <c r="F913" s="483"/>
    </row>
    <row r="914" s="368" customFormat="true" ht="12.75" hidden="false" customHeight="false" outlineLevel="0" collapsed="false">
      <c r="A914" s="471"/>
      <c r="B914" s="472"/>
      <c r="C914" s="471"/>
      <c r="D914" s="482"/>
      <c r="E914" s="278"/>
      <c r="F914" s="483"/>
    </row>
    <row r="915" s="368" customFormat="true" ht="12.75" hidden="false" customHeight="false" outlineLevel="0" collapsed="false">
      <c r="A915" s="471"/>
      <c r="B915" s="472"/>
      <c r="C915" s="471"/>
      <c r="D915" s="482"/>
      <c r="E915" s="278"/>
      <c r="F915" s="483"/>
    </row>
    <row r="916" s="368" customFormat="true" ht="12.75" hidden="false" customHeight="false" outlineLevel="0" collapsed="false">
      <c r="A916" s="471"/>
      <c r="B916" s="472"/>
      <c r="C916" s="471"/>
      <c r="D916" s="482"/>
      <c r="E916" s="278"/>
      <c r="F916" s="483"/>
    </row>
    <row r="917" s="368" customFormat="true" ht="12.75" hidden="false" customHeight="false" outlineLevel="0" collapsed="false">
      <c r="A917" s="471"/>
      <c r="B917" s="472"/>
      <c r="C917" s="471"/>
      <c r="D917" s="482"/>
      <c r="E917" s="278"/>
      <c r="F917" s="483"/>
    </row>
    <row r="918" s="368" customFormat="true" ht="12.75" hidden="false" customHeight="false" outlineLevel="0" collapsed="false">
      <c r="A918" s="471"/>
      <c r="B918" s="472"/>
      <c r="C918" s="471"/>
      <c r="D918" s="482"/>
      <c r="E918" s="278"/>
      <c r="F918" s="483"/>
    </row>
    <row r="919" s="368" customFormat="true" ht="12.75" hidden="false" customHeight="false" outlineLevel="0" collapsed="false">
      <c r="A919" s="471"/>
      <c r="B919" s="472"/>
      <c r="C919" s="471"/>
      <c r="D919" s="482"/>
      <c r="E919" s="278"/>
      <c r="F919" s="483"/>
    </row>
    <row r="920" s="368" customFormat="true" ht="12.75" hidden="false" customHeight="false" outlineLevel="0" collapsed="false">
      <c r="A920" s="471"/>
      <c r="B920" s="472"/>
      <c r="C920" s="471"/>
      <c r="D920" s="482"/>
      <c r="E920" s="278"/>
      <c r="F920" s="483"/>
    </row>
    <row r="921" s="368" customFormat="true" ht="12.75" hidden="false" customHeight="false" outlineLevel="0" collapsed="false">
      <c r="A921" s="471"/>
      <c r="B921" s="472"/>
      <c r="C921" s="471"/>
      <c r="D921" s="482"/>
      <c r="E921" s="278"/>
      <c r="F921" s="483"/>
    </row>
    <row r="922" s="368" customFormat="true" ht="12.75" hidden="false" customHeight="false" outlineLevel="0" collapsed="false">
      <c r="A922" s="471"/>
      <c r="B922" s="472"/>
      <c r="C922" s="471"/>
      <c r="D922" s="482"/>
      <c r="E922" s="278"/>
      <c r="F922" s="483"/>
    </row>
    <row r="923" s="368" customFormat="true" ht="12.75" hidden="false" customHeight="false" outlineLevel="0" collapsed="false">
      <c r="A923" s="471"/>
      <c r="B923" s="472"/>
      <c r="C923" s="471"/>
      <c r="D923" s="482"/>
      <c r="E923" s="278"/>
      <c r="F923" s="483"/>
    </row>
    <row r="924" s="368" customFormat="true" ht="12.75" hidden="false" customHeight="false" outlineLevel="0" collapsed="false">
      <c r="A924" s="471"/>
      <c r="B924" s="472"/>
      <c r="C924" s="471"/>
      <c r="D924" s="482"/>
      <c r="E924" s="278"/>
      <c r="F924" s="483"/>
    </row>
    <row r="925" s="368" customFormat="true" ht="12.75" hidden="false" customHeight="false" outlineLevel="0" collapsed="false">
      <c r="A925" s="471"/>
      <c r="B925" s="472"/>
      <c r="C925" s="471"/>
      <c r="D925" s="482"/>
      <c r="E925" s="278"/>
      <c r="F925" s="483"/>
    </row>
    <row r="926" s="368" customFormat="true" ht="12.75" hidden="false" customHeight="false" outlineLevel="0" collapsed="false">
      <c r="A926" s="471"/>
      <c r="B926" s="472"/>
      <c r="C926" s="471"/>
      <c r="D926" s="482"/>
      <c r="E926" s="278"/>
      <c r="F926" s="483"/>
    </row>
    <row r="927" s="368" customFormat="true" ht="12.75" hidden="false" customHeight="false" outlineLevel="0" collapsed="false">
      <c r="A927" s="471"/>
      <c r="B927" s="472"/>
      <c r="C927" s="471"/>
      <c r="D927" s="482"/>
      <c r="E927" s="278"/>
      <c r="F927" s="483"/>
    </row>
    <row r="928" s="368" customFormat="true" ht="12.75" hidden="false" customHeight="false" outlineLevel="0" collapsed="false">
      <c r="A928" s="471"/>
      <c r="B928" s="472"/>
      <c r="C928" s="471"/>
      <c r="D928" s="482"/>
      <c r="E928" s="278"/>
      <c r="F928" s="483"/>
    </row>
    <row r="929" s="368" customFormat="true" ht="12.75" hidden="false" customHeight="false" outlineLevel="0" collapsed="false">
      <c r="A929" s="471"/>
      <c r="B929" s="472"/>
      <c r="C929" s="471"/>
      <c r="D929" s="482"/>
      <c r="E929" s="278"/>
      <c r="F929" s="483"/>
    </row>
    <row r="930" s="368" customFormat="true" ht="12.75" hidden="false" customHeight="false" outlineLevel="0" collapsed="false">
      <c r="A930" s="471"/>
      <c r="B930" s="472"/>
      <c r="C930" s="471"/>
      <c r="D930" s="482"/>
      <c r="E930" s="278"/>
      <c r="F930" s="483"/>
    </row>
    <row r="931" s="368" customFormat="true" ht="12.75" hidden="false" customHeight="false" outlineLevel="0" collapsed="false">
      <c r="A931" s="471"/>
      <c r="B931" s="472"/>
      <c r="C931" s="471"/>
      <c r="D931" s="482"/>
      <c r="E931" s="278"/>
      <c r="F931" s="483"/>
    </row>
    <row r="932" s="368" customFormat="true" ht="12.75" hidden="false" customHeight="false" outlineLevel="0" collapsed="false">
      <c r="A932" s="471"/>
      <c r="B932" s="472"/>
      <c r="C932" s="471"/>
      <c r="D932" s="482"/>
      <c r="E932" s="278"/>
      <c r="F932" s="483"/>
    </row>
    <row r="933" s="368" customFormat="true" ht="12.75" hidden="false" customHeight="false" outlineLevel="0" collapsed="false">
      <c r="A933" s="471"/>
      <c r="B933" s="472"/>
      <c r="C933" s="471"/>
      <c r="D933" s="482"/>
      <c r="E933" s="278"/>
      <c r="F933" s="483"/>
    </row>
    <row r="934" s="368" customFormat="true" ht="12.75" hidden="false" customHeight="false" outlineLevel="0" collapsed="false">
      <c r="A934" s="471"/>
      <c r="B934" s="472"/>
      <c r="C934" s="471"/>
      <c r="D934" s="482"/>
      <c r="E934" s="278"/>
      <c r="F934" s="483"/>
    </row>
    <row r="935" s="368" customFormat="true" ht="12.75" hidden="false" customHeight="false" outlineLevel="0" collapsed="false">
      <c r="A935" s="471"/>
      <c r="B935" s="472"/>
      <c r="C935" s="471"/>
      <c r="D935" s="482"/>
      <c r="E935" s="278"/>
      <c r="F935" s="483"/>
    </row>
    <row r="936" s="368" customFormat="true" ht="12.75" hidden="false" customHeight="false" outlineLevel="0" collapsed="false">
      <c r="A936" s="471"/>
      <c r="B936" s="472"/>
      <c r="C936" s="471"/>
      <c r="D936" s="482"/>
      <c r="E936" s="278"/>
      <c r="F936" s="483"/>
    </row>
    <row r="937" s="368" customFormat="true" ht="12.75" hidden="false" customHeight="false" outlineLevel="0" collapsed="false">
      <c r="A937" s="471"/>
      <c r="B937" s="472"/>
      <c r="C937" s="471"/>
      <c r="D937" s="482"/>
      <c r="E937" s="278"/>
      <c r="F937" s="483"/>
    </row>
    <row r="938" s="368" customFormat="true" ht="12.75" hidden="false" customHeight="false" outlineLevel="0" collapsed="false">
      <c r="A938" s="471"/>
      <c r="B938" s="472"/>
      <c r="C938" s="471"/>
      <c r="D938" s="482"/>
      <c r="E938" s="278"/>
      <c r="F938" s="483"/>
    </row>
    <row r="939" s="368" customFormat="true" ht="12.75" hidden="false" customHeight="false" outlineLevel="0" collapsed="false">
      <c r="A939" s="471"/>
      <c r="B939" s="472"/>
      <c r="C939" s="471"/>
      <c r="D939" s="482"/>
      <c r="E939" s="278"/>
      <c r="F939" s="483"/>
    </row>
    <row r="940" s="368" customFormat="true" ht="12.75" hidden="false" customHeight="false" outlineLevel="0" collapsed="false">
      <c r="A940" s="471"/>
      <c r="B940" s="472"/>
      <c r="C940" s="471"/>
      <c r="D940" s="482"/>
      <c r="E940" s="278"/>
      <c r="F940" s="483"/>
    </row>
    <row r="941" s="368" customFormat="true" ht="12.75" hidden="false" customHeight="false" outlineLevel="0" collapsed="false">
      <c r="A941" s="471"/>
      <c r="B941" s="472"/>
      <c r="C941" s="471"/>
      <c r="D941" s="482"/>
      <c r="E941" s="278"/>
      <c r="F941" s="483"/>
    </row>
    <row r="942" s="368" customFormat="true" ht="12.75" hidden="false" customHeight="false" outlineLevel="0" collapsed="false">
      <c r="A942" s="471"/>
      <c r="B942" s="472"/>
      <c r="C942" s="471"/>
      <c r="D942" s="482"/>
      <c r="E942" s="278"/>
      <c r="F942" s="483"/>
    </row>
    <row r="943" s="368" customFormat="true" ht="12.75" hidden="false" customHeight="false" outlineLevel="0" collapsed="false">
      <c r="A943" s="471"/>
      <c r="B943" s="472"/>
      <c r="C943" s="471"/>
      <c r="D943" s="482"/>
      <c r="E943" s="278"/>
      <c r="F943" s="483"/>
    </row>
    <row r="944" s="368" customFormat="true" ht="12.75" hidden="false" customHeight="false" outlineLevel="0" collapsed="false">
      <c r="A944" s="471"/>
      <c r="B944" s="472"/>
      <c r="C944" s="471"/>
      <c r="D944" s="482"/>
      <c r="E944" s="278"/>
      <c r="F944" s="483"/>
    </row>
    <row r="945" s="368" customFormat="true" ht="12.75" hidden="false" customHeight="false" outlineLevel="0" collapsed="false">
      <c r="A945" s="471"/>
      <c r="B945" s="472"/>
      <c r="C945" s="471"/>
      <c r="D945" s="482"/>
      <c r="E945" s="278"/>
      <c r="F945" s="483"/>
    </row>
    <row r="946" s="368" customFormat="true" ht="12.75" hidden="false" customHeight="false" outlineLevel="0" collapsed="false">
      <c r="A946" s="471"/>
      <c r="B946" s="472"/>
      <c r="C946" s="471"/>
      <c r="D946" s="482"/>
      <c r="E946" s="278"/>
      <c r="F946" s="483"/>
    </row>
    <row r="947" s="368" customFormat="true" ht="12.75" hidden="false" customHeight="false" outlineLevel="0" collapsed="false">
      <c r="A947" s="471"/>
      <c r="B947" s="472"/>
      <c r="C947" s="471"/>
      <c r="D947" s="482"/>
      <c r="E947" s="278"/>
      <c r="F947" s="483"/>
    </row>
    <row r="948" s="368" customFormat="true" ht="12.75" hidden="false" customHeight="false" outlineLevel="0" collapsed="false">
      <c r="A948" s="471"/>
      <c r="B948" s="472"/>
      <c r="C948" s="471"/>
      <c r="D948" s="482"/>
      <c r="E948" s="278"/>
      <c r="F948" s="483"/>
    </row>
    <row r="949" s="368" customFormat="true" ht="12.75" hidden="false" customHeight="false" outlineLevel="0" collapsed="false">
      <c r="A949" s="471"/>
      <c r="B949" s="472"/>
      <c r="C949" s="471"/>
      <c r="D949" s="482"/>
      <c r="E949" s="278"/>
      <c r="F949" s="483"/>
    </row>
    <row r="950" s="368" customFormat="true" ht="12.75" hidden="false" customHeight="false" outlineLevel="0" collapsed="false">
      <c r="A950" s="471"/>
      <c r="B950" s="472"/>
      <c r="C950" s="471"/>
      <c r="D950" s="482"/>
      <c r="E950" s="278"/>
      <c r="F950" s="483"/>
    </row>
    <row r="951" s="368" customFormat="true" ht="12.75" hidden="false" customHeight="false" outlineLevel="0" collapsed="false">
      <c r="A951" s="471"/>
      <c r="B951" s="472"/>
      <c r="C951" s="471"/>
      <c r="D951" s="482"/>
      <c r="E951" s="278"/>
      <c r="F951" s="483"/>
    </row>
    <row r="952" s="368" customFormat="true" ht="12.75" hidden="false" customHeight="false" outlineLevel="0" collapsed="false">
      <c r="A952" s="471"/>
      <c r="B952" s="472"/>
      <c r="C952" s="471"/>
      <c r="D952" s="482"/>
      <c r="E952" s="278"/>
      <c r="F952" s="483"/>
    </row>
    <row r="953" s="368" customFormat="true" ht="12.75" hidden="false" customHeight="false" outlineLevel="0" collapsed="false">
      <c r="A953" s="471"/>
      <c r="B953" s="472"/>
      <c r="C953" s="471"/>
      <c r="D953" s="482"/>
      <c r="E953" s="278"/>
      <c r="F953" s="483"/>
    </row>
    <row r="954" s="368" customFormat="true" ht="12.75" hidden="false" customHeight="false" outlineLevel="0" collapsed="false">
      <c r="A954" s="471"/>
      <c r="B954" s="472"/>
      <c r="C954" s="471"/>
      <c r="D954" s="482"/>
      <c r="E954" s="278"/>
      <c r="F954" s="483"/>
    </row>
    <row r="955" s="368" customFormat="true" ht="12.75" hidden="false" customHeight="false" outlineLevel="0" collapsed="false">
      <c r="A955" s="471"/>
      <c r="B955" s="472"/>
      <c r="C955" s="471"/>
      <c r="D955" s="482"/>
      <c r="E955" s="278"/>
      <c r="F955" s="483"/>
    </row>
    <row r="956" s="368" customFormat="true" ht="12.75" hidden="false" customHeight="false" outlineLevel="0" collapsed="false">
      <c r="A956" s="471"/>
      <c r="B956" s="472"/>
      <c r="C956" s="471"/>
      <c r="D956" s="482"/>
      <c r="E956" s="278"/>
      <c r="F956" s="483"/>
    </row>
    <row r="957" s="368" customFormat="true" ht="12.75" hidden="false" customHeight="false" outlineLevel="0" collapsed="false">
      <c r="A957" s="471"/>
      <c r="B957" s="472"/>
      <c r="C957" s="471"/>
      <c r="D957" s="482"/>
      <c r="E957" s="278"/>
      <c r="F957" s="483"/>
    </row>
    <row r="958" s="368" customFormat="true" ht="12.75" hidden="false" customHeight="false" outlineLevel="0" collapsed="false">
      <c r="A958" s="471"/>
      <c r="B958" s="472"/>
      <c r="C958" s="471"/>
      <c r="D958" s="482"/>
      <c r="E958" s="278"/>
      <c r="F958" s="483"/>
    </row>
    <row r="959" s="368" customFormat="true" ht="12.75" hidden="false" customHeight="false" outlineLevel="0" collapsed="false">
      <c r="A959" s="471"/>
      <c r="B959" s="472"/>
      <c r="C959" s="471"/>
      <c r="D959" s="482"/>
      <c r="E959" s="278"/>
      <c r="F959" s="483"/>
    </row>
    <row r="960" s="368" customFormat="true" ht="12.75" hidden="false" customHeight="false" outlineLevel="0" collapsed="false">
      <c r="A960" s="471"/>
      <c r="B960" s="472"/>
      <c r="C960" s="471"/>
      <c r="D960" s="482"/>
      <c r="E960" s="278"/>
      <c r="F960" s="483"/>
    </row>
    <row r="961" s="368" customFormat="true" ht="12.75" hidden="false" customHeight="false" outlineLevel="0" collapsed="false">
      <c r="A961" s="471"/>
      <c r="B961" s="472"/>
      <c r="C961" s="471"/>
      <c r="D961" s="482"/>
      <c r="E961" s="278"/>
      <c r="F961" s="483"/>
    </row>
    <row r="962" s="368" customFormat="true" ht="12.75" hidden="false" customHeight="false" outlineLevel="0" collapsed="false">
      <c r="A962" s="471"/>
      <c r="B962" s="472"/>
      <c r="C962" s="471"/>
      <c r="D962" s="482"/>
      <c r="E962" s="278"/>
      <c r="F962" s="483"/>
    </row>
    <row r="963" s="368" customFormat="true" ht="12.75" hidden="false" customHeight="false" outlineLevel="0" collapsed="false">
      <c r="A963" s="471"/>
      <c r="B963" s="472"/>
      <c r="C963" s="471"/>
      <c r="D963" s="482"/>
      <c r="E963" s="278"/>
      <c r="F963" s="483"/>
    </row>
    <row r="964" s="368" customFormat="true" ht="12.75" hidden="false" customHeight="false" outlineLevel="0" collapsed="false">
      <c r="A964" s="471"/>
      <c r="B964" s="472"/>
      <c r="C964" s="471"/>
      <c r="D964" s="482"/>
      <c r="E964" s="278"/>
      <c r="F964" s="483"/>
    </row>
    <row r="965" s="368" customFormat="true" ht="12.75" hidden="false" customHeight="false" outlineLevel="0" collapsed="false">
      <c r="A965" s="471"/>
      <c r="B965" s="472"/>
      <c r="C965" s="471"/>
      <c r="D965" s="482"/>
      <c r="E965" s="278"/>
      <c r="F965" s="483"/>
    </row>
    <row r="966" s="368" customFormat="true" ht="12.75" hidden="false" customHeight="false" outlineLevel="0" collapsed="false">
      <c r="A966" s="471"/>
      <c r="B966" s="472"/>
      <c r="C966" s="471"/>
      <c r="D966" s="482"/>
      <c r="E966" s="278"/>
      <c r="F966" s="483"/>
    </row>
    <row r="967" s="368" customFormat="true" ht="12.75" hidden="false" customHeight="false" outlineLevel="0" collapsed="false">
      <c r="A967" s="471"/>
      <c r="B967" s="472"/>
      <c r="C967" s="471"/>
      <c r="D967" s="482"/>
      <c r="E967" s="278"/>
      <c r="F967" s="483"/>
    </row>
    <row r="968" s="368" customFormat="true" ht="12.75" hidden="false" customHeight="false" outlineLevel="0" collapsed="false">
      <c r="A968" s="471"/>
      <c r="B968" s="472"/>
      <c r="C968" s="471"/>
      <c r="D968" s="482"/>
      <c r="E968" s="278"/>
      <c r="F968" s="483"/>
    </row>
    <row r="969" s="368" customFormat="true" ht="12.75" hidden="false" customHeight="false" outlineLevel="0" collapsed="false">
      <c r="A969" s="471"/>
      <c r="B969" s="472"/>
      <c r="C969" s="471"/>
      <c r="D969" s="482"/>
      <c r="E969" s="278"/>
      <c r="F969" s="483"/>
    </row>
    <row r="970" s="368" customFormat="true" ht="12.75" hidden="false" customHeight="false" outlineLevel="0" collapsed="false">
      <c r="A970" s="471"/>
      <c r="B970" s="472"/>
      <c r="C970" s="471"/>
      <c r="D970" s="482"/>
      <c r="E970" s="278"/>
      <c r="F970" s="483"/>
    </row>
    <row r="971" s="368" customFormat="true" ht="12.75" hidden="false" customHeight="false" outlineLevel="0" collapsed="false">
      <c r="A971" s="471"/>
      <c r="B971" s="472"/>
      <c r="C971" s="471"/>
      <c r="D971" s="482"/>
      <c r="E971" s="278"/>
      <c r="F971" s="483"/>
    </row>
    <row r="972" s="368" customFormat="true" ht="12.75" hidden="false" customHeight="false" outlineLevel="0" collapsed="false">
      <c r="A972" s="471"/>
      <c r="B972" s="472"/>
      <c r="C972" s="471"/>
      <c r="D972" s="482"/>
      <c r="E972" s="278"/>
      <c r="F972" s="483"/>
    </row>
    <row r="973" s="368" customFormat="true" ht="12.75" hidden="false" customHeight="false" outlineLevel="0" collapsed="false">
      <c r="A973" s="471"/>
      <c r="B973" s="472"/>
      <c r="C973" s="471"/>
      <c r="D973" s="482"/>
      <c r="E973" s="278"/>
      <c r="F973" s="483"/>
    </row>
    <row r="974" s="368" customFormat="true" ht="12.75" hidden="false" customHeight="false" outlineLevel="0" collapsed="false">
      <c r="A974" s="471"/>
      <c r="B974" s="472"/>
      <c r="C974" s="471"/>
      <c r="D974" s="482"/>
      <c r="E974" s="278"/>
      <c r="F974" s="483"/>
    </row>
    <row r="975" s="368" customFormat="true" ht="12.75" hidden="false" customHeight="false" outlineLevel="0" collapsed="false">
      <c r="A975" s="471"/>
      <c r="B975" s="472"/>
      <c r="C975" s="471"/>
      <c r="D975" s="482"/>
      <c r="E975" s="278"/>
      <c r="F975" s="483"/>
    </row>
    <row r="976" s="368" customFormat="true" ht="12.75" hidden="false" customHeight="false" outlineLevel="0" collapsed="false">
      <c r="A976" s="471"/>
      <c r="B976" s="472"/>
      <c r="C976" s="471"/>
      <c r="D976" s="482"/>
      <c r="E976" s="278"/>
      <c r="F976" s="483"/>
    </row>
    <row r="977" s="368" customFormat="true" ht="12.75" hidden="false" customHeight="false" outlineLevel="0" collapsed="false">
      <c r="A977" s="471"/>
      <c r="B977" s="472"/>
      <c r="C977" s="471"/>
      <c r="D977" s="482"/>
      <c r="E977" s="278"/>
      <c r="F977" s="483"/>
    </row>
    <row r="978" s="368" customFormat="true" ht="12.75" hidden="false" customHeight="false" outlineLevel="0" collapsed="false">
      <c r="A978" s="471"/>
      <c r="B978" s="472"/>
      <c r="C978" s="471"/>
      <c r="D978" s="482"/>
      <c r="E978" s="278"/>
      <c r="F978" s="483"/>
    </row>
    <row r="979" s="368" customFormat="true" ht="12.75" hidden="false" customHeight="false" outlineLevel="0" collapsed="false">
      <c r="A979" s="471"/>
      <c r="B979" s="472"/>
      <c r="C979" s="471"/>
      <c r="D979" s="482"/>
      <c r="E979" s="278"/>
      <c r="F979" s="483"/>
    </row>
    <row r="980" s="368" customFormat="true" ht="12.75" hidden="false" customHeight="false" outlineLevel="0" collapsed="false">
      <c r="A980" s="471"/>
      <c r="B980" s="472"/>
      <c r="C980" s="471"/>
      <c r="D980" s="482"/>
      <c r="E980" s="278"/>
      <c r="F980" s="483"/>
    </row>
    <row r="981" s="368" customFormat="true" ht="12.75" hidden="false" customHeight="false" outlineLevel="0" collapsed="false">
      <c r="A981" s="471"/>
      <c r="B981" s="472"/>
      <c r="C981" s="471"/>
      <c r="D981" s="482"/>
      <c r="E981" s="278"/>
      <c r="F981" s="483"/>
    </row>
    <row r="982" s="368" customFormat="true" ht="12.75" hidden="false" customHeight="false" outlineLevel="0" collapsed="false">
      <c r="A982" s="471"/>
      <c r="B982" s="472"/>
      <c r="C982" s="471"/>
      <c r="D982" s="482"/>
      <c r="E982" s="278"/>
      <c r="F982" s="483"/>
    </row>
    <row r="983" s="368" customFormat="true" ht="12.75" hidden="false" customHeight="false" outlineLevel="0" collapsed="false">
      <c r="A983" s="471"/>
      <c r="B983" s="472"/>
      <c r="C983" s="471"/>
      <c r="D983" s="482"/>
      <c r="E983" s="278"/>
      <c r="F983" s="483"/>
    </row>
    <row r="984" s="368" customFormat="true" ht="12.75" hidden="false" customHeight="false" outlineLevel="0" collapsed="false">
      <c r="A984" s="471"/>
      <c r="B984" s="472"/>
      <c r="C984" s="471"/>
      <c r="D984" s="482"/>
      <c r="E984" s="278"/>
      <c r="F984" s="483"/>
    </row>
    <row r="985" s="368" customFormat="true" ht="12.75" hidden="false" customHeight="false" outlineLevel="0" collapsed="false">
      <c r="A985" s="471"/>
      <c r="B985" s="472"/>
      <c r="C985" s="471"/>
      <c r="D985" s="482"/>
      <c r="E985" s="278"/>
      <c r="F985" s="483"/>
    </row>
    <row r="986" s="368" customFormat="true" ht="12.75" hidden="false" customHeight="false" outlineLevel="0" collapsed="false">
      <c r="A986" s="471"/>
      <c r="B986" s="472"/>
      <c r="C986" s="471"/>
      <c r="D986" s="482"/>
      <c r="E986" s="278"/>
      <c r="F986" s="483"/>
    </row>
    <row r="987" s="368" customFormat="true" ht="12.75" hidden="false" customHeight="false" outlineLevel="0" collapsed="false">
      <c r="A987" s="471"/>
      <c r="B987" s="472"/>
      <c r="C987" s="471"/>
      <c r="D987" s="482"/>
      <c r="E987" s="278"/>
      <c r="F987" s="483"/>
    </row>
    <row r="988" s="368" customFormat="true" ht="12.75" hidden="false" customHeight="false" outlineLevel="0" collapsed="false">
      <c r="A988" s="471"/>
      <c r="B988" s="472"/>
      <c r="C988" s="471"/>
      <c r="D988" s="482"/>
      <c r="E988" s="278"/>
      <c r="F988" s="483"/>
    </row>
    <row r="989" s="368" customFormat="true" ht="12.75" hidden="false" customHeight="false" outlineLevel="0" collapsed="false">
      <c r="A989" s="471"/>
      <c r="B989" s="472"/>
      <c r="C989" s="471"/>
      <c r="D989" s="482"/>
      <c r="E989" s="278"/>
      <c r="F989" s="483"/>
    </row>
    <row r="990" s="368" customFormat="true" ht="12.75" hidden="false" customHeight="false" outlineLevel="0" collapsed="false">
      <c r="A990" s="471"/>
      <c r="B990" s="472"/>
      <c r="C990" s="471"/>
      <c r="D990" s="482"/>
      <c r="E990" s="278"/>
      <c r="F990" s="483"/>
    </row>
    <row r="991" s="368" customFormat="true" ht="12.75" hidden="false" customHeight="false" outlineLevel="0" collapsed="false">
      <c r="A991" s="471"/>
      <c r="B991" s="472"/>
      <c r="C991" s="471"/>
      <c r="D991" s="482"/>
      <c r="E991" s="278"/>
      <c r="F991" s="483"/>
    </row>
    <row r="992" s="368" customFormat="true" ht="12.75" hidden="false" customHeight="false" outlineLevel="0" collapsed="false">
      <c r="A992" s="471"/>
      <c r="B992" s="472"/>
      <c r="C992" s="471"/>
      <c r="D992" s="482"/>
      <c r="E992" s="278"/>
      <c r="F992" s="483"/>
    </row>
    <row r="993" s="368" customFormat="true" ht="12.75" hidden="false" customHeight="false" outlineLevel="0" collapsed="false">
      <c r="A993" s="471"/>
      <c r="B993" s="472"/>
      <c r="C993" s="471"/>
      <c r="D993" s="482"/>
      <c r="E993" s="278"/>
      <c r="F993" s="483"/>
    </row>
    <row r="994" s="368" customFormat="true" ht="12.75" hidden="false" customHeight="false" outlineLevel="0" collapsed="false">
      <c r="A994" s="471"/>
      <c r="B994" s="472"/>
      <c r="C994" s="471"/>
      <c r="D994" s="482"/>
      <c r="E994" s="278"/>
      <c r="F994" s="483"/>
    </row>
    <row r="995" s="368" customFormat="true" ht="12.75" hidden="false" customHeight="false" outlineLevel="0" collapsed="false">
      <c r="A995" s="471"/>
      <c r="B995" s="472"/>
      <c r="C995" s="471"/>
      <c r="D995" s="482"/>
      <c r="E995" s="278"/>
      <c r="F995" s="483"/>
    </row>
    <row r="996" s="368" customFormat="true" ht="12.75" hidden="false" customHeight="false" outlineLevel="0" collapsed="false">
      <c r="A996" s="471"/>
      <c r="B996" s="472"/>
      <c r="C996" s="471"/>
      <c r="D996" s="482"/>
      <c r="E996" s="278"/>
      <c r="F996" s="483"/>
    </row>
    <row r="997" s="368" customFormat="true" ht="12.75" hidden="false" customHeight="false" outlineLevel="0" collapsed="false">
      <c r="A997" s="471"/>
      <c r="B997" s="472"/>
      <c r="C997" s="471"/>
      <c r="D997" s="482"/>
      <c r="E997" s="278"/>
      <c r="F997" s="483"/>
    </row>
    <row r="998" s="368" customFormat="true" ht="12.75" hidden="false" customHeight="false" outlineLevel="0" collapsed="false">
      <c r="A998" s="471"/>
      <c r="B998" s="472"/>
      <c r="C998" s="471"/>
      <c r="D998" s="482"/>
      <c r="E998" s="278"/>
      <c r="F998" s="483"/>
    </row>
    <row r="999" s="368" customFormat="true" ht="12.75" hidden="false" customHeight="false" outlineLevel="0" collapsed="false">
      <c r="A999" s="471"/>
      <c r="B999" s="472"/>
      <c r="C999" s="471"/>
      <c r="D999" s="482"/>
      <c r="E999" s="278"/>
      <c r="F999" s="483"/>
    </row>
    <row r="1000" s="368" customFormat="true" ht="12.75" hidden="false" customHeight="false" outlineLevel="0" collapsed="false">
      <c r="A1000" s="471"/>
      <c r="B1000" s="472"/>
      <c r="C1000" s="471"/>
      <c r="D1000" s="482"/>
      <c r="E1000" s="278"/>
      <c r="F1000" s="483"/>
    </row>
    <row r="1001" s="368" customFormat="true" ht="12.75" hidden="false" customHeight="false" outlineLevel="0" collapsed="false">
      <c r="A1001" s="471"/>
      <c r="B1001" s="472"/>
      <c r="C1001" s="471"/>
      <c r="D1001" s="482"/>
      <c r="E1001" s="278"/>
      <c r="F1001" s="483"/>
    </row>
    <row r="1002" s="368" customFormat="true" ht="12.75" hidden="false" customHeight="false" outlineLevel="0" collapsed="false">
      <c r="A1002" s="471"/>
      <c r="B1002" s="472"/>
      <c r="C1002" s="471"/>
      <c r="D1002" s="482"/>
      <c r="E1002" s="278"/>
      <c r="F1002" s="483"/>
    </row>
    <row r="1003" s="368" customFormat="true" ht="12.75" hidden="false" customHeight="false" outlineLevel="0" collapsed="false">
      <c r="A1003" s="471"/>
      <c r="B1003" s="472"/>
      <c r="C1003" s="471"/>
      <c r="D1003" s="482"/>
      <c r="E1003" s="278"/>
      <c r="F1003" s="483"/>
    </row>
    <row r="1004" s="368" customFormat="true" ht="12.75" hidden="false" customHeight="false" outlineLevel="0" collapsed="false">
      <c r="A1004" s="471"/>
      <c r="B1004" s="472"/>
      <c r="C1004" s="471"/>
      <c r="D1004" s="482"/>
      <c r="E1004" s="278"/>
      <c r="F1004" s="483"/>
    </row>
    <row r="1005" s="368" customFormat="true" ht="12.75" hidden="false" customHeight="false" outlineLevel="0" collapsed="false">
      <c r="A1005" s="471"/>
      <c r="B1005" s="472"/>
      <c r="C1005" s="471"/>
      <c r="D1005" s="482"/>
      <c r="E1005" s="278"/>
      <c r="F1005" s="483"/>
    </row>
    <row r="1006" s="368" customFormat="true" ht="12.75" hidden="false" customHeight="false" outlineLevel="0" collapsed="false">
      <c r="A1006" s="471"/>
      <c r="B1006" s="472"/>
      <c r="C1006" s="471"/>
      <c r="D1006" s="482"/>
      <c r="E1006" s="278"/>
      <c r="F1006" s="483"/>
    </row>
    <row r="1007" s="368" customFormat="true" ht="12.75" hidden="false" customHeight="false" outlineLevel="0" collapsed="false">
      <c r="A1007" s="471"/>
      <c r="B1007" s="472"/>
      <c r="C1007" s="471"/>
      <c r="D1007" s="482"/>
      <c r="E1007" s="278"/>
      <c r="F1007" s="483"/>
    </row>
    <row r="1008" s="368" customFormat="true" ht="12.75" hidden="false" customHeight="false" outlineLevel="0" collapsed="false">
      <c r="A1008" s="471"/>
      <c r="B1008" s="472"/>
      <c r="C1008" s="471"/>
      <c r="D1008" s="482"/>
      <c r="E1008" s="278"/>
      <c r="F1008" s="483"/>
    </row>
    <row r="1009" s="368" customFormat="true" ht="12.75" hidden="false" customHeight="false" outlineLevel="0" collapsed="false">
      <c r="A1009" s="471"/>
      <c r="B1009" s="472"/>
      <c r="C1009" s="471"/>
      <c r="D1009" s="482"/>
      <c r="E1009" s="278"/>
      <c r="F1009" s="483"/>
    </row>
    <row r="1010" s="368" customFormat="true" ht="12.75" hidden="false" customHeight="false" outlineLevel="0" collapsed="false">
      <c r="A1010" s="471"/>
      <c r="B1010" s="472"/>
      <c r="C1010" s="471"/>
      <c r="D1010" s="482"/>
      <c r="E1010" s="278"/>
      <c r="F1010" s="483"/>
    </row>
    <row r="1011" s="368" customFormat="true" ht="12.75" hidden="false" customHeight="false" outlineLevel="0" collapsed="false">
      <c r="A1011" s="471"/>
      <c r="B1011" s="472"/>
      <c r="C1011" s="471"/>
      <c r="D1011" s="482"/>
      <c r="E1011" s="278"/>
      <c r="F1011" s="483"/>
    </row>
    <row r="1012" s="368" customFormat="true" ht="12.75" hidden="false" customHeight="false" outlineLevel="0" collapsed="false">
      <c r="A1012" s="471"/>
      <c r="B1012" s="472"/>
      <c r="C1012" s="471"/>
      <c r="D1012" s="482"/>
      <c r="E1012" s="278"/>
      <c r="F1012" s="483"/>
    </row>
    <row r="1013" s="368" customFormat="true" ht="12.75" hidden="false" customHeight="false" outlineLevel="0" collapsed="false">
      <c r="A1013" s="471"/>
      <c r="B1013" s="472"/>
      <c r="C1013" s="471"/>
      <c r="D1013" s="482"/>
      <c r="E1013" s="278"/>
      <c r="F1013" s="483"/>
    </row>
    <row r="1014" s="368" customFormat="true" ht="12.75" hidden="false" customHeight="false" outlineLevel="0" collapsed="false">
      <c r="A1014" s="471"/>
      <c r="B1014" s="472"/>
      <c r="C1014" s="471"/>
      <c r="D1014" s="482"/>
      <c r="E1014" s="278"/>
      <c r="F1014" s="483"/>
    </row>
    <row r="1015" s="368" customFormat="true" ht="12.75" hidden="false" customHeight="false" outlineLevel="0" collapsed="false">
      <c r="A1015" s="471"/>
      <c r="B1015" s="472"/>
      <c r="C1015" s="471"/>
      <c r="D1015" s="482"/>
      <c r="E1015" s="278"/>
      <c r="F1015" s="483"/>
    </row>
    <row r="1016" s="368" customFormat="true" ht="12.75" hidden="false" customHeight="false" outlineLevel="0" collapsed="false">
      <c r="A1016" s="471"/>
      <c r="B1016" s="472"/>
      <c r="C1016" s="471"/>
      <c r="D1016" s="482"/>
      <c r="E1016" s="278"/>
      <c r="F1016" s="483"/>
    </row>
    <row r="1017" s="368" customFormat="true" ht="12.75" hidden="false" customHeight="false" outlineLevel="0" collapsed="false">
      <c r="A1017" s="471"/>
      <c r="B1017" s="472"/>
      <c r="C1017" s="471"/>
      <c r="D1017" s="482"/>
      <c r="E1017" s="278"/>
      <c r="F1017" s="483"/>
    </row>
    <row r="1018" s="368" customFormat="true" ht="12.75" hidden="false" customHeight="false" outlineLevel="0" collapsed="false">
      <c r="A1018" s="471"/>
      <c r="B1018" s="472"/>
      <c r="C1018" s="471"/>
      <c r="D1018" s="482"/>
      <c r="E1018" s="278"/>
      <c r="F1018" s="483"/>
    </row>
    <row r="1019" s="368" customFormat="true" ht="12.75" hidden="false" customHeight="false" outlineLevel="0" collapsed="false">
      <c r="A1019" s="471"/>
      <c r="B1019" s="472"/>
      <c r="C1019" s="471"/>
      <c r="D1019" s="482"/>
      <c r="E1019" s="278"/>
      <c r="F1019" s="483"/>
    </row>
    <row r="1020" s="368" customFormat="true" ht="12.75" hidden="false" customHeight="false" outlineLevel="0" collapsed="false">
      <c r="A1020" s="471"/>
      <c r="B1020" s="472"/>
      <c r="C1020" s="471"/>
      <c r="D1020" s="482"/>
      <c r="E1020" s="278"/>
      <c r="F1020" s="483"/>
    </row>
    <row r="1021" s="368" customFormat="true" ht="12.75" hidden="false" customHeight="false" outlineLevel="0" collapsed="false">
      <c r="A1021" s="471"/>
      <c r="B1021" s="472"/>
      <c r="C1021" s="471"/>
      <c r="D1021" s="482"/>
      <c r="E1021" s="278"/>
      <c r="F1021" s="483"/>
    </row>
    <row r="1022" s="368" customFormat="true" ht="12.75" hidden="false" customHeight="false" outlineLevel="0" collapsed="false">
      <c r="A1022" s="471"/>
      <c r="B1022" s="472"/>
      <c r="C1022" s="471"/>
      <c r="D1022" s="482"/>
      <c r="E1022" s="278"/>
      <c r="F1022" s="483"/>
    </row>
    <row r="1023" s="368" customFormat="true" ht="12.75" hidden="false" customHeight="false" outlineLevel="0" collapsed="false">
      <c r="A1023" s="471"/>
      <c r="B1023" s="472"/>
      <c r="C1023" s="471"/>
      <c r="D1023" s="482"/>
      <c r="E1023" s="278"/>
      <c r="F1023" s="483"/>
    </row>
    <row r="1024" s="484" customFormat="true" ht="12.75" hidden="false" customHeight="false" outlineLevel="0" collapsed="false">
      <c r="A1024" s="55"/>
      <c r="B1024" s="56"/>
      <c r="C1024" s="55"/>
      <c r="D1024" s="57"/>
      <c r="E1024" s="0"/>
      <c r="F1024" s="264"/>
    </row>
    <row r="1025" s="484" customFormat="true" ht="12.75" hidden="false" customHeight="false" outlineLevel="0" collapsed="false">
      <c r="A1025" s="55"/>
      <c r="B1025" s="56"/>
      <c r="C1025" s="55"/>
      <c r="D1025" s="57"/>
      <c r="E1025" s="0"/>
      <c r="F1025" s="264"/>
    </row>
    <row r="1026" s="484" customFormat="true" ht="12.75" hidden="false" customHeight="false" outlineLevel="0" collapsed="false">
      <c r="A1026" s="55"/>
      <c r="B1026" s="56"/>
      <c r="C1026" s="55"/>
      <c r="D1026" s="57"/>
      <c r="E1026" s="0"/>
      <c r="F1026" s="264"/>
    </row>
    <row r="1027" s="484" customFormat="true" ht="12.75" hidden="false" customHeight="false" outlineLevel="0" collapsed="false">
      <c r="A1027" s="55"/>
      <c r="B1027" s="56"/>
      <c r="C1027" s="55"/>
      <c r="D1027" s="57"/>
      <c r="E1027" s="0"/>
      <c r="F1027" s="264"/>
    </row>
    <row r="1028" s="484" customFormat="true" ht="12.75" hidden="false" customHeight="false" outlineLevel="0" collapsed="false">
      <c r="A1028" s="55"/>
      <c r="B1028" s="56"/>
      <c r="C1028" s="55"/>
      <c r="D1028" s="57"/>
      <c r="E1028" s="0"/>
      <c r="F1028" s="264"/>
    </row>
    <row r="1029" s="484" customFormat="true" ht="12.75" hidden="false" customHeight="false" outlineLevel="0" collapsed="false">
      <c r="A1029" s="55"/>
      <c r="B1029" s="56"/>
      <c r="C1029" s="55"/>
      <c r="D1029" s="57"/>
      <c r="E1029" s="0"/>
      <c r="F1029" s="264"/>
    </row>
    <row r="1030" s="484" customFormat="true" ht="12.75" hidden="false" customHeight="false" outlineLevel="0" collapsed="false">
      <c r="A1030" s="55"/>
      <c r="B1030" s="56"/>
      <c r="C1030" s="55"/>
      <c r="D1030" s="57"/>
      <c r="E1030" s="0"/>
      <c r="F1030" s="264"/>
    </row>
    <row r="1031" s="484" customFormat="true" ht="12.75" hidden="false" customHeight="false" outlineLevel="0" collapsed="false">
      <c r="A1031" s="55"/>
      <c r="B1031" s="56"/>
      <c r="C1031" s="55"/>
      <c r="D1031" s="57"/>
      <c r="E1031" s="0"/>
      <c r="F1031" s="264"/>
    </row>
    <row r="1032" s="484" customFormat="true" ht="12.75" hidden="false" customHeight="false" outlineLevel="0" collapsed="false">
      <c r="A1032" s="55"/>
      <c r="B1032" s="56"/>
      <c r="C1032" s="55"/>
      <c r="D1032" s="57"/>
      <c r="E1032" s="0"/>
      <c r="F1032" s="264"/>
    </row>
    <row r="1033" s="484" customFormat="true" ht="12.75" hidden="false" customHeight="false" outlineLevel="0" collapsed="false">
      <c r="A1033" s="55"/>
      <c r="B1033" s="56"/>
      <c r="C1033" s="55"/>
      <c r="D1033" s="57"/>
      <c r="E1033" s="0"/>
      <c r="F1033" s="264"/>
    </row>
    <row r="1034" s="484" customFormat="true" ht="12.75" hidden="false" customHeight="false" outlineLevel="0" collapsed="false">
      <c r="A1034" s="55"/>
      <c r="B1034" s="56"/>
      <c r="C1034" s="55"/>
      <c r="D1034" s="57"/>
      <c r="E1034" s="0"/>
      <c r="F1034" s="264"/>
    </row>
    <row r="1035" s="484" customFormat="true" ht="12.75" hidden="false" customHeight="false" outlineLevel="0" collapsed="false">
      <c r="A1035" s="55"/>
      <c r="B1035" s="56"/>
      <c r="C1035" s="55"/>
      <c r="D1035" s="57"/>
      <c r="E1035" s="0"/>
      <c r="F1035" s="264"/>
    </row>
    <row r="1036" s="484" customFormat="true" ht="12.75" hidden="false" customHeight="false" outlineLevel="0" collapsed="false">
      <c r="A1036" s="55"/>
      <c r="B1036" s="56"/>
      <c r="C1036" s="55"/>
      <c r="D1036" s="57"/>
      <c r="E1036" s="0"/>
      <c r="F1036" s="264"/>
    </row>
    <row r="1037" s="484" customFormat="true" ht="12.75" hidden="false" customHeight="false" outlineLevel="0" collapsed="false">
      <c r="A1037" s="55"/>
      <c r="B1037" s="56"/>
      <c r="C1037" s="55"/>
      <c r="D1037" s="57"/>
      <c r="E1037" s="0"/>
      <c r="F1037" s="264"/>
    </row>
    <row r="1038" s="484" customFormat="true" ht="12.75" hidden="false" customHeight="false" outlineLevel="0" collapsed="false">
      <c r="A1038" s="55"/>
      <c r="B1038" s="56"/>
      <c r="C1038" s="55"/>
      <c r="D1038" s="57"/>
      <c r="E1038" s="0"/>
      <c r="F1038" s="264"/>
    </row>
    <row r="1039" s="484" customFormat="true" ht="12.75" hidden="false" customHeight="false" outlineLevel="0" collapsed="false">
      <c r="A1039" s="55"/>
      <c r="B1039" s="56"/>
      <c r="C1039" s="55"/>
      <c r="D1039" s="57"/>
      <c r="E1039" s="0"/>
      <c r="F1039" s="264"/>
    </row>
    <row r="1040" s="484" customFormat="true" ht="12.75" hidden="false" customHeight="false" outlineLevel="0" collapsed="false">
      <c r="A1040" s="55"/>
      <c r="B1040" s="56"/>
      <c r="C1040" s="55"/>
      <c r="D1040" s="57"/>
      <c r="E1040" s="0"/>
      <c r="F1040" s="264"/>
    </row>
    <row r="1041" s="484" customFormat="true" ht="12.75" hidden="false" customHeight="false" outlineLevel="0" collapsed="false">
      <c r="A1041" s="55"/>
      <c r="B1041" s="56"/>
      <c r="C1041" s="55"/>
      <c r="D1041" s="57"/>
      <c r="E1041" s="0"/>
      <c r="F1041" s="264"/>
    </row>
    <row r="1042" s="484" customFormat="true" ht="12.75" hidden="false" customHeight="false" outlineLevel="0" collapsed="false">
      <c r="A1042" s="55"/>
      <c r="B1042" s="56"/>
      <c r="C1042" s="55"/>
      <c r="D1042" s="57"/>
      <c r="E1042" s="0"/>
      <c r="F1042" s="264"/>
    </row>
    <row r="1043" s="484" customFormat="true" ht="12.75" hidden="false" customHeight="false" outlineLevel="0" collapsed="false">
      <c r="A1043" s="55"/>
      <c r="B1043" s="56"/>
      <c r="C1043" s="55"/>
      <c r="D1043" s="57"/>
      <c r="E1043" s="0"/>
      <c r="F1043" s="264"/>
    </row>
    <row r="1044" s="484" customFormat="true" ht="12.75" hidden="false" customHeight="false" outlineLevel="0" collapsed="false">
      <c r="A1044" s="55"/>
      <c r="B1044" s="56"/>
      <c r="C1044" s="55"/>
      <c r="D1044" s="57"/>
      <c r="E1044" s="0"/>
      <c r="F1044" s="264"/>
    </row>
    <row r="1045" s="484" customFormat="true" ht="12.75" hidden="false" customHeight="false" outlineLevel="0" collapsed="false">
      <c r="A1045" s="55"/>
      <c r="B1045" s="56"/>
      <c r="C1045" s="55"/>
      <c r="D1045" s="57"/>
      <c r="E1045" s="0"/>
      <c r="F1045" s="264"/>
    </row>
    <row r="1046" s="484" customFormat="true" ht="12.75" hidden="false" customHeight="false" outlineLevel="0" collapsed="false">
      <c r="A1046" s="55"/>
      <c r="B1046" s="56"/>
      <c r="C1046" s="55"/>
      <c r="D1046" s="57"/>
      <c r="E1046" s="0"/>
      <c r="F1046" s="264"/>
    </row>
    <row r="1047" s="484" customFormat="true" ht="12.75" hidden="false" customHeight="false" outlineLevel="0" collapsed="false">
      <c r="A1047" s="55"/>
      <c r="B1047" s="56"/>
      <c r="C1047" s="55"/>
      <c r="D1047" s="57"/>
      <c r="E1047" s="0"/>
      <c r="F1047" s="264"/>
    </row>
    <row r="1048" s="484" customFormat="true" ht="12.75" hidden="false" customHeight="false" outlineLevel="0" collapsed="false">
      <c r="A1048" s="55"/>
      <c r="B1048" s="56"/>
      <c r="C1048" s="55"/>
      <c r="D1048" s="57"/>
      <c r="E1048" s="0"/>
      <c r="F1048" s="264"/>
    </row>
    <row r="1049" s="484" customFormat="true" ht="12.75" hidden="false" customHeight="false" outlineLevel="0" collapsed="false">
      <c r="A1049" s="55"/>
      <c r="B1049" s="56"/>
      <c r="C1049" s="55"/>
      <c r="D1049" s="57"/>
      <c r="E1049" s="0"/>
      <c r="F1049" s="264"/>
    </row>
    <row r="1050" s="484" customFormat="true" ht="12.75" hidden="false" customHeight="false" outlineLevel="0" collapsed="false">
      <c r="A1050" s="55"/>
      <c r="B1050" s="56"/>
      <c r="C1050" s="55"/>
      <c r="D1050" s="57"/>
      <c r="E1050" s="0"/>
      <c r="F1050" s="264"/>
    </row>
    <row r="1051" s="484" customFormat="true" ht="12.75" hidden="false" customHeight="false" outlineLevel="0" collapsed="false">
      <c r="A1051" s="55"/>
      <c r="B1051" s="56"/>
      <c r="C1051" s="55"/>
      <c r="D1051" s="57"/>
      <c r="E1051" s="0"/>
      <c r="F1051" s="264"/>
    </row>
    <row r="1052" s="484" customFormat="true" ht="12.75" hidden="false" customHeight="false" outlineLevel="0" collapsed="false">
      <c r="A1052" s="55"/>
      <c r="B1052" s="56"/>
      <c r="C1052" s="55"/>
      <c r="D1052" s="57"/>
      <c r="E1052" s="0"/>
      <c r="F1052" s="264"/>
    </row>
    <row r="1053" s="484" customFormat="true" ht="12.75" hidden="false" customHeight="false" outlineLevel="0" collapsed="false">
      <c r="A1053" s="55"/>
      <c r="B1053" s="56"/>
      <c r="C1053" s="55"/>
      <c r="D1053" s="57"/>
      <c r="E1053" s="0"/>
      <c r="F1053" s="264"/>
    </row>
    <row r="1054" s="484" customFormat="true" ht="12.75" hidden="false" customHeight="false" outlineLevel="0" collapsed="false">
      <c r="A1054" s="55"/>
      <c r="B1054" s="56"/>
      <c r="C1054" s="55"/>
      <c r="D1054" s="57"/>
      <c r="E1054" s="0"/>
      <c r="F1054" s="264"/>
    </row>
    <row r="1055" s="484" customFormat="true" ht="12.75" hidden="false" customHeight="false" outlineLevel="0" collapsed="false">
      <c r="A1055" s="55"/>
      <c r="B1055" s="56"/>
      <c r="C1055" s="55"/>
      <c r="D1055" s="57"/>
      <c r="E1055" s="0"/>
      <c r="F1055" s="264"/>
    </row>
    <row r="1056" s="484" customFormat="true" ht="12.75" hidden="false" customHeight="false" outlineLevel="0" collapsed="false">
      <c r="A1056" s="55"/>
      <c r="B1056" s="56"/>
      <c r="C1056" s="55"/>
      <c r="D1056" s="57"/>
      <c r="E1056" s="0"/>
      <c r="F1056" s="264"/>
    </row>
    <row r="1057" s="484" customFormat="true" ht="12.75" hidden="false" customHeight="false" outlineLevel="0" collapsed="false">
      <c r="A1057" s="55"/>
      <c r="B1057" s="56"/>
      <c r="C1057" s="55"/>
      <c r="D1057" s="57"/>
      <c r="E1057" s="0"/>
      <c r="F1057" s="264"/>
    </row>
    <row r="1058" s="484" customFormat="true" ht="12.75" hidden="false" customHeight="false" outlineLevel="0" collapsed="false">
      <c r="A1058" s="55"/>
      <c r="B1058" s="56"/>
      <c r="C1058" s="55"/>
      <c r="D1058" s="57"/>
      <c r="E1058" s="0"/>
      <c r="F1058" s="264"/>
    </row>
    <row r="1059" s="484" customFormat="true" ht="12.75" hidden="false" customHeight="false" outlineLevel="0" collapsed="false">
      <c r="A1059" s="55"/>
      <c r="B1059" s="56"/>
      <c r="C1059" s="55"/>
      <c r="D1059" s="57"/>
      <c r="E1059" s="0"/>
      <c r="F1059" s="264"/>
    </row>
    <row r="1060" s="484" customFormat="true" ht="12.75" hidden="false" customHeight="false" outlineLevel="0" collapsed="false">
      <c r="A1060" s="55"/>
      <c r="B1060" s="56"/>
      <c r="C1060" s="55"/>
      <c r="D1060" s="57"/>
      <c r="E1060" s="0"/>
      <c r="F1060" s="264"/>
    </row>
    <row r="1061" s="484" customFormat="true" ht="12.75" hidden="false" customHeight="false" outlineLevel="0" collapsed="false">
      <c r="A1061" s="55"/>
      <c r="B1061" s="56"/>
      <c r="C1061" s="55"/>
      <c r="D1061" s="57"/>
      <c r="E1061" s="0"/>
      <c r="F1061" s="264"/>
    </row>
    <row r="1062" s="484" customFormat="true" ht="12.75" hidden="false" customHeight="false" outlineLevel="0" collapsed="false">
      <c r="A1062" s="55"/>
      <c r="B1062" s="56"/>
      <c r="C1062" s="55"/>
      <c r="D1062" s="57"/>
      <c r="E1062" s="0"/>
      <c r="F1062" s="264"/>
    </row>
    <row r="1063" s="484" customFormat="true" ht="12.75" hidden="false" customHeight="false" outlineLevel="0" collapsed="false">
      <c r="A1063" s="55"/>
      <c r="B1063" s="56"/>
      <c r="C1063" s="55"/>
      <c r="D1063" s="57"/>
      <c r="E1063" s="0"/>
      <c r="F1063" s="264"/>
    </row>
    <row r="1064" s="484" customFormat="true" ht="12.75" hidden="false" customHeight="false" outlineLevel="0" collapsed="false">
      <c r="A1064" s="55"/>
      <c r="B1064" s="56"/>
      <c r="C1064" s="55"/>
      <c r="D1064" s="57"/>
      <c r="E1064" s="0"/>
      <c r="F1064" s="264"/>
    </row>
    <row r="1065" s="484" customFormat="true" ht="12.75" hidden="false" customHeight="false" outlineLevel="0" collapsed="false">
      <c r="A1065" s="55"/>
      <c r="B1065" s="56"/>
      <c r="C1065" s="55"/>
      <c r="D1065" s="57"/>
      <c r="E1065" s="0"/>
      <c r="F1065" s="264"/>
    </row>
    <row r="1066" s="484" customFormat="true" ht="12.75" hidden="false" customHeight="false" outlineLevel="0" collapsed="false">
      <c r="A1066" s="55"/>
      <c r="B1066" s="56"/>
      <c r="C1066" s="55"/>
      <c r="D1066" s="57"/>
      <c r="E1066" s="0"/>
      <c r="F1066" s="264"/>
    </row>
    <row r="1067" s="484" customFormat="true" ht="12.75" hidden="false" customHeight="false" outlineLevel="0" collapsed="false">
      <c r="A1067" s="55"/>
      <c r="B1067" s="56"/>
      <c r="C1067" s="55"/>
      <c r="D1067" s="57"/>
      <c r="E1067" s="0"/>
      <c r="F1067" s="264"/>
    </row>
    <row r="1068" s="484" customFormat="true" ht="12.75" hidden="false" customHeight="false" outlineLevel="0" collapsed="false">
      <c r="A1068" s="55"/>
      <c r="B1068" s="56"/>
      <c r="C1068" s="55"/>
      <c r="D1068" s="57"/>
      <c r="E1068" s="0"/>
      <c r="F1068" s="264"/>
    </row>
    <row r="1069" s="484" customFormat="true" ht="12.75" hidden="false" customHeight="false" outlineLevel="0" collapsed="false">
      <c r="A1069" s="55"/>
      <c r="B1069" s="56"/>
      <c r="C1069" s="55"/>
      <c r="D1069" s="57"/>
      <c r="E1069" s="0"/>
      <c r="F1069" s="264"/>
    </row>
    <row r="1070" s="484" customFormat="true" ht="12.75" hidden="false" customHeight="false" outlineLevel="0" collapsed="false">
      <c r="A1070" s="55"/>
      <c r="B1070" s="56"/>
      <c r="C1070" s="55"/>
      <c r="D1070" s="57"/>
      <c r="E1070" s="0"/>
      <c r="F1070" s="264"/>
    </row>
    <row r="1071" s="484" customFormat="true" ht="12.75" hidden="false" customHeight="false" outlineLevel="0" collapsed="false">
      <c r="A1071" s="55"/>
      <c r="B1071" s="56"/>
      <c r="C1071" s="55"/>
      <c r="D1071" s="57"/>
      <c r="E1071" s="0"/>
      <c r="F1071" s="264"/>
    </row>
    <row r="1072" s="484" customFormat="true" ht="12.75" hidden="false" customHeight="false" outlineLevel="0" collapsed="false">
      <c r="A1072" s="55"/>
      <c r="B1072" s="56"/>
      <c r="C1072" s="55"/>
      <c r="D1072" s="57"/>
      <c r="E1072" s="0"/>
      <c r="F1072" s="264"/>
    </row>
    <row r="1073" s="484" customFormat="true" ht="12.75" hidden="false" customHeight="false" outlineLevel="0" collapsed="false">
      <c r="A1073" s="55"/>
      <c r="B1073" s="56"/>
      <c r="C1073" s="55"/>
      <c r="D1073" s="57"/>
      <c r="E1073" s="0"/>
      <c r="F1073" s="264"/>
    </row>
    <row r="1074" s="484" customFormat="true" ht="12.75" hidden="false" customHeight="false" outlineLevel="0" collapsed="false">
      <c r="A1074" s="55"/>
      <c r="B1074" s="56"/>
      <c r="C1074" s="55"/>
      <c r="D1074" s="57"/>
      <c r="E1074" s="0"/>
      <c r="F1074" s="264"/>
    </row>
    <row r="1075" s="484" customFormat="true" ht="12.75" hidden="false" customHeight="false" outlineLevel="0" collapsed="false">
      <c r="A1075" s="55"/>
      <c r="B1075" s="56"/>
      <c r="C1075" s="55"/>
      <c r="D1075" s="57"/>
      <c r="E1075" s="0"/>
      <c r="F1075" s="264"/>
    </row>
    <row r="1076" s="484" customFormat="true" ht="12.75" hidden="false" customHeight="false" outlineLevel="0" collapsed="false">
      <c r="A1076" s="55"/>
      <c r="B1076" s="56"/>
      <c r="C1076" s="55"/>
      <c r="D1076" s="57"/>
      <c r="E1076" s="0"/>
      <c r="F1076" s="264"/>
    </row>
    <row r="1077" s="484" customFormat="true" ht="12.75" hidden="false" customHeight="false" outlineLevel="0" collapsed="false">
      <c r="A1077" s="55"/>
      <c r="B1077" s="56"/>
      <c r="C1077" s="55"/>
      <c r="D1077" s="57"/>
      <c r="E1077" s="0"/>
      <c r="F1077" s="264"/>
    </row>
    <row r="1078" s="484" customFormat="true" ht="12.75" hidden="false" customHeight="false" outlineLevel="0" collapsed="false">
      <c r="A1078" s="55"/>
      <c r="B1078" s="56"/>
      <c r="C1078" s="55"/>
      <c r="D1078" s="57"/>
      <c r="E1078" s="0"/>
      <c r="F1078" s="264"/>
    </row>
    <row r="1079" s="484" customFormat="true" ht="12.75" hidden="false" customHeight="false" outlineLevel="0" collapsed="false">
      <c r="A1079" s="55"/>
      <c r="B1079" s="56"/>
      <c r="C1079" s="55"/>
      <c r="D1079" s="57"/>
      <c r="E1079" s="0"/>
      <c r="F1079" s="264"/>
    </row>
    <row r="1080" s="484" customFormat="true" ht="12.75" hidden="false" customHeight="false" outlineLevel="0" collapsed="false">
      <c r="A1080" s="55"/>
      <c r="B1080" s="56"/>
      <c r="C1080" s="55"/>
      <c r="D1080" s="57"/>
      <c r="E1080" s="0"/>
      <c r="F1080" s="264"/>
    </row>
    <row r="1081" s="484" customFormat="true" ht="12.75" hidden="false" customHeight="false" outlineLevel="0" collapsed="false">
      <c r="A1081" s="55"/>
      <c r="B1081" s="56"/>
      <c r="C1081" s="55"/>
      <c r="D1081" s="57"/>
      <c r="E1081" s="0"/>
      <c r="F1081" s="264"/>
    </row>
    <row r="1082" s="484" customFormat="true" ht="12.75" hidden="false" customHeight="false" outlineLevel="0" collapsed="false">
      <c r="A1082" s="55"/>
      <c r="B1082" s="56"/>
      <c r="C1082" s="55"/>
      <c r="D1082" s="57"/>
      <c r="E1082" s="0"/>
      <c r="F1082" s="264"/>
    </row>
    <row r="1083" s="484" customFormat="true" ht="12.75" hidden="false" customHeight="false" outlineLevel="0" collapsed="false">
      <c r="A1083" s="55"/>
      <c r="B1083" s="56"/>
      <c r="C1083" s="55"/>
      <c r="D1083" s="57"/>
      <c r="E1083" s="0"/>
      <c r="F1083" s="264"/>
    </row>
    <row r="1084" s="484" customFormat="true" ht="12.75" hidden="false" customHeight="false" outlineLevel="0" collapsed="false">
      <c r="A1084" s="55"/>
      <c r="B1084" s="56"/>
      <c r="C1084" s="55"/>
      <c r="D1084" s="57"/>
      <c r="E1084" s="0"/>
      <c r="F1084" s="264"/>
    </row>
    <row r="1085" s="484" customFormat="true" ht="12.75" hidden="false" customHeight="false" outlineLevel="0" collapsed="false">
      <c r="A1085" s="55"/>
      <c r="B1085" s="56"/>
      <c r="C1085" s="55"/>
      <c r="D1085" s="57"/>
      <c r="E1085" s="0"/>
      <c r="F1085" s="264"/>
    </row>
    <row r="1086" s="484" customFormat="true" ht="12.75" hidden="false" customHeight="false" outlineLevel="0" collapsed="false">
      <c r="A1086" s="55"/>
      <c r="B1086" s="56"/>
      <c r="C1086" s="55"/>
      <c r="D1086" s="57"/>
      <c r="E1086" s="0"/>
      <c r="F1086" s="264"/>
    </row>
    <row r="1087" s="484" customFormat="true" ht="12.75" hidden="false" customHeight="false" outlineLevel="0" collapsed="false">
      <c r="A1087" s="55"/>
      <c r="B1087" s="56"/>
      <c r="C1087" s="55"/>
      <c r="D1087" s="57"/>
      <c r="E1087" s="0"/>
      <c r="F1087" s="264"/>
    </row>
    <row r="1088" s="484" customFormat="true" ht="12.75" hidden="false" customHeight="false" outlineLevel="0" collapsed="false">
      <c r="A1088" s="55"/>
      <c r="B1088" s="56"/>
      <c r="C1088" s="55"/>
      <c r="D1088" s="57"/>
      <c r="E1088" s="0"/>
      <c r="F1088" s="264"/>
    </row>
    <row r="1089" s="484" customFormat="true" ht="12.75" hidden="false" customHeight="false" outlineLevel="0" collapsed="false">
      <c r="A1089" s="55"/>
      <c r="B1089" s="56"/>
      <c r="C1089" s="55"/>
      <c r="D1089" s="57"/>
      <c r="E1089" s="0"/>
      <c r="F1089" s="264"/>
    </row>
    <row r="1090" s="484" customFormat="true" ht="12.75" hidden="false" customHeight="false" outlineLevel="0" collapsed="false">
      <c r="A1090" s="55"/>
      <c r="B1090" s="56"/>
      <c r="C1090" s="55"/>
      <c r="D1090" s="57"/>
      <c r="E1090" s="0"/>
      <c r="F1090" s="264"/>
    </row>
    <row r="1091" s="484" customFormat="true" ht="12.75" hidden="false" customHeight="false" outlineLevel="0" collapsed="false">
      <c r="A1091" s="55"/>
      <c r="B1091" s="56"/>
      <c r="C1091" s="55"/>
      <c r="D1091" s="57"/>
      <c r="E1091" s="0"/>
      <c r="F1091" s="264"/>
    </row>
    <row r="1092" s="484" customFormat="true" ht="12.75" hidden="false" customHeight="false" outlineLevel="0" collapsed="false">
      <c r="A1092" s="55"/>
      <c r="B1092" s="56"/>
      <c r="C1092" s="55"/>
      <c r="D1092" s="57"/>
      <c r="E1092" s="0"/>
      <c r="F1092" s="264"/>
    </row>
    <row r="1093" s="484" customFormat="true" ht="12.75" hidden="false" customHeight="false" outlineLevel="0" collapsed="false">
      <c r="A1093" s="55"/>
      <c r="B1093" s="56"/>
      <c r="C1093" s="55"/>
      <c r="D1093" s="57"/>
      <c r="E1093" s="0"/>
      <c r="F1093" s="264"/>
    </row>
    <row r="1094" s="484" customFormat="true" ht="12.75" hidden="false" customHeight="false" outlineLevel="0" collapsed="false">
      <c r="A1094" s="55"/>
      <c r="B1094" s="56"/>
      <c r="C1094" s="55"/>
      <c r="D1094" s="57"/>
      <c r="E1094" s="0"/>
      <c r="F1094" s="264"/>
    </row>
    <row r="1095" s="484" customFormat="true" ht="12.75" hidden="false" customHeight="false" outlineLevel="0" collapsed="false">
      <c r="A1095" s="55"/>
      <c r="B1095" s="56"/>
      <c r="C1095" s="55"/>
      <c r="D1095" s="57"/>
      <c r="E1095" s="0"/>
      <c r="F1095" s="264"/>
    </row>
    <row r="1096" s="484" customFormat="true" ht="12.75" hidden="false" customHeight="false" outlineLevel="0" collapsed="false">
      <c r="A1096" s="55"/>
      <c r="B1096" s="56"/>
      <c r="C1096" s="55"/>
      <c r="D1096" s="57"/>
      <c r="E1096" s="0"/>
      <c r="F1096" s="264"/>
    </row>
    <row r="1097" s="484" customFormat="true" ht="12.75" hidden="false" customHeight="false" outlineLevel="0" collapsed="false">
      <c r="A1097" s="55"/>
      <c r="B1097" s="56"/>
      <c r="C1097" s="55"/>
      <c r="D1097" s="57"/>
      <c r="E1097" s="0"/>
      <c r="F1097" s="264"/>
    </row>
    <row r="1098" s="484" customFormat="true" ht="12.75" hidden="false" customHeight="false" outlineLevel="0" collapsed="false">
      <c r="A1098" s="55"/>
      <c r="B1098" s="56"/>
      <c r="C1098" s="55"/>
      <c r="D1098" s="57"/>
      <c r="E1098" s="0"/>
      <c r="F1098" s="264"/>
    </row>
    <row r="1099" s="484" customFormat="true" ht="12.75" hidden="false" customHeight="false" outlineLevel="0" collapsed="false">
      <c r="A1099" s="55"/>
      <c r="B1099" s="56"/>
      <c r="C1099" s="55"/>
      <c r="D1099" s="57"/>
      <c r="E1099" s="0"/>
      <c r="F1099" s="264"/>
    </row>
    <row r="1100" s="484" customFormat="true" ht="12.75" hidden="false" customHeight="false" outlineLevel="0" collapsed="false">
      <c r="A1100" s="55"/>
      <c r="B1100" s="56"/>
      <c r="C1100" s="55"/>
      <c r="D1100" s="57"/>
      <c r="E1100" s="0"/>
      <c r="F1100" s="264"/>
    </row>
    <row r="1101" s="484" customFormat="true" ht="12.75" hidden="false" customHeight="false" outlineLevel="0" collapsed="false">
      <c r="A1101" s="55"/>
      <c r="B1101" s="56"/>
      <c r="C1101" s="55"/>
      <c r="D1101" s="57"/>
      <c r="E1101" s="0"/>
      <c r="F1101" s="264"/>
    </row>
    <row r="1102" s="484" customFormat="true" ht="12.75" hidden="false" customHeight="false" outlineLevel="0" collapsed="false">
      <c r="A1102" s="55"/>
      <c r="B1102" s="56"/>
      <c r="C1102" s="55"/>
      <c r="D1102" s="57"/>
      <c r="E1102" s="0"/>
      <c r="F1102" s="264"/>
    </row>
    <row r="1103" s="484" customFormat="true" ht="12.75" hidden="false" customHeight="false" outlineLevel="0" collapsed="false">
      <c r="A1103" s="55"/>
      <c r="B1103" s="56"/>
      <c r="C1103" s="55"/>
      <c r="D1103" s="57"/>
      <c r="E1103" s="0"/>
      <c r="F1103" s="264"/>
    </row>
    <row r="1104" s="484" customFormat="true" ht="12.75" hidden="false" customHeight="false" outlineLevel="0" collapsed="false">
      <c r="A1104" s="55"/>
      <c r="B1104" s="56"/>
      <c r="C1104" s="55"/>
      <c r="D1104" s="57"/>
      <c r="E1104" s="0"/>
      <c r="F1104" s="264"/>
    </row>
    <row r="1105" s="484" customFormat="true" ht="12.75" hidden="false" customHeight="false" outlineLevel="0" collapsed="false">
      <c r="A1105" s="55"/>
      <c r="B1105" s="56"/>
      <c r="C1105" s="55"/>
      <c r="D1105" s="57"/>
      <c r="E1105" s="0"/>
      <c r="F1105" s="264"/>
    </row>
    <row r="1106" s="484" customFormat="true" ht="12.75" hidden="false" customHeight="false" outlineLevel="0" collapsed="false">
      <c r="A1106" s="55"/>
      <c r="B1106" s="56"/>
      <c r="C1106" s="55"/>
      <c r="D1106" s="57"/>
      <c r="E1106" s="0"/>
      <c r="F1106" s="264"/>
    </row>
    <row r="1107" s="484" customFormat="true" ht="12.75" hidden="false" customHeight="false" outlineLevel="0" collapsed="false">
      <c r="A1107" s="55"/>
      <c r="B1107" s="56"/>
      <c r="C1107" s="55"/>
      <c r="D1107" s="57"/>
      <c r="E1107" s="0"/>
      <c r="F1107" s="264"/>
    </row>
    <row r="1108" s="484" customFormat="true" ht="12.75" hidden="false" customHeight="false" outlineLevel="0" collapsed="false">
      <c r="A1108" s="55"/>
      <c r="B1108" s="56"/>
      <c r="C1108" s="55"/>
      <c r="D1108" s="57"/>
      <c r="E1108" s="0"/>
      <c r="F1108" s="264"/>
    </row>
    <row r="1109" s="484" customFormat="true" ht="12.75" hidden="false" customHeight="false" outlineLevel="0" collapsed="false">
      <c r="A1109" s="55"/>
      <c r="B1109" s="56"/>
      <c r="C1109" s="55"/>
      <c r="D1109" s="57"/>
      <c r="E1109" s="0"/>
      <c r="F1109" s="264"/>
    </row>
    <row r="1110" s="484" customFormat="true" ht="12.75" hidden="false" customHeight="false" outlineLevel="0" collapsed="false">
      <c r="A1110" s="55"/>
      <c r="B1110" s="56"/>
      <c r="C1110" s="55"/>
      <c r="D1110" s="57"/>
      <c r="E1110" s="0"/>
      <c r="F1110" s="264"/>
    </row>
    <row r="1111" s="484" customFormat="true" ht="12.75" hidden="false" customHeight="false" outlineLevel="0" collapsed="false">
      <c r="A1111" s="55"/>
      <c r="B1111" s="56"/>
      <c r="C1111" s="55"/>
      <c r="D1111" s="57"/>
      <c r="E1111" s="0"/>
      <c r="F1111" s="264"/>
    </row>
    <row r="1112" s="484" customFormat="true" ht="12.75" hidden="false" customHeight="false" outlineLevel="0" collapsed="false">
      <c r="A1112" s="55"/>
      <c r="B1112" s="56"/>
      <c r="C1112" s="55"/>
      <c r="D1112" s="57"/>
      <c r="E1112" s="0"/>
      <c r="F1112" s="264"/>
    </row>
    <row r="1113" s="484" customFormat="true" ht="12.75" hidden="false" customHeight="false" outlineLevel="0" collapsed="false">
      <c r="A1113" s="55"/>
      <c r="B1113" s="56"/>
      <c r="C1113" s="55"/>
      <c r="D1113" s="57"/>
      <c r="E1113" s="0"/>
      <c r="F1113" s="264"/>
    </row>
    <row r="1114" s="484" customFormat="true" ht="12.75" hidden="false" customHeight="false" outlineLevel="0" collapsed="false">
      <c r="A1114" s="55"/>
      <c r="B1114" s="56"/>
      <c r="C1114" s="55"/>
      <c r="D1114" s="57"/>
      <c r="E1114" s="0"/>
      <c r="F1114" s="264"/>
    </row>
    <row r="1115" s="484" customFormat="true" ht="12.75" hidden="false" customHeight="false" outlineLevel="0" collapsed="false">
      <c r="A1115" s="55"/>
      <c r="B1115" s="56"/>
      <c r="C1115" s="55"/>
      <c r="D1115" s="57"/>
      <c r="E1115" s="0"/>
      <c r="F1115" s="264"/>
    </row>
    <row r="1116" s="484" customFormat="true" ht="12.75" hidden="false" customHeight="false" outlineLevel="0" collapsed="false">
      <c r="A1116" s="55"/>
      <c r="B1116" s="56"/>
      <c r="C1116" s="55"/>
      <c r="D1116" s="57"/>
      <c r="E1116" s="0"/>
      <c r="F1116" s="264"/>
    </row>
    <row r="1117" s="484" customFormat="true" ht="12.75" hidden="false" customHeight="false" outlineLevel="0" collapsed="false">
      <c r="A1117" s="55"/>
      <c r="B1117" s="56"/>
      <c r="C1117" s="55"/>
      <c r="D1117" s="57"/>
      <c r="E1117" s="0"/>
      <c r="F1117" s="264"/>
    </row>
    <row r="1118" s="484" customFormat="true" ht="12.75" hidden="false" customHeight="false" outlineLevel="0" collapsed="false">
      <c r="A1118" s="55"/>
      <c r="B1118" s="56"/>
      <c r="C1118" s="55"/>
      <c r="D1118" s="57"/>
      <c r="E1118" s="0"/>
      <c r="F1118" s="264"/>
    </row>
    <row r="1119" s="484" customFormat="true" ht="12.75" hidden="false" customHeight="false" outlineLevel="0" collapsed="false">
      <c r="A1119" s="55"/>
      <c r="B1119" s="56"/>
      <c r="C1119" s="55"/>
      <c r="D1119" s="57"/>
      <c r="E1119" s="0"/>
      <c r="F1119" s="264"/>
    </row>
    <row r="1120" s="484" customFormat="true" ht="12.75" hidden="false" customHeight="false" outlineLevel="0" collapsed="false">
      <c r="A1120" s="55"/>
      <c r="B1120" s="56"/>
      <c r="C1120" s="55"/>
      <c r="D1120" s="57"/>
      <c r="E1120" s="0"/>
      <c r="F1120" s="264"/>
    </row>
    <row r="1121" s="484" customFormat="true" ht="12.75" hidden="false" customHeight="false" outlineLevel="0" collapsed="false">
      <c r="A1121" s="55"/>
      <c r="B1121" s="56"/>
      <c r="C1121" s="55"/>
      <c r="D1121" s="57"/>
      <c r="E1121" s="0"/>
      <c r="F1121" s="264"/>
    </row>
    <row r="1122" s="484" customFormat="true" ht="12.75" hidden="false" customHeight="false" outlineLevel="0" collapsed="false">
      <c r="A1122" s="55"/>
      <c r="B1122" s="56"/>
      <c r="C1122" s="55"/>
      <c r="D1122" s="57"/>
      <c r="E1122" s="0"/>
      <c r="F1122" s="264"/>
    </row>
    <row r="1123" s="484" customFormat="true" ht="12.75" hidden="false" customHeight="false" outlineLevel="0" collapsed="false">
      <c r="A1123" s="55"/>
      <c r="B1123" s="56"/>
      <c r="C1123" s="55"/>
      <c r="D1123" s="57"/>
      <c r="E1123" s="0"/>
      <c r="F1123" s="264"/>
    </row>
    <row r="1124" s="484" customFormat="true" ht="12.75" hidden="false" customHeight="false" outlineLevel="0" collapsed="false">
      <c r="A1124" s="55"/>
      <c r="B1124" s="56"/>
      <c r="C1124" s="55"/>
      <c r="D1124" s="57"/>
      <c r="E1124" s="0"/>
      <c r="F1124" s="264"/>
    </row>
    <row r="1125" s="484" customFormat="true" ht="12.75" hidden="false" customHeight="false" outlineLevel="0" collapsed="false">
      <c r="A1125" s="55"/>
      <c r="B1125" s="56"/>
      <c r="C1125" s="55"/>
      <c r="D1125" s="57"/>
      <c r="E1125" s="0"/>
      <c r="F1125" s="264"/>
    </row>
    <row r="1126" s="484" customFormat="true" ht="12.75" hidden="false" customHeight="false" outlineLevel="0" collapsed="false">
      <c r="A1126" s="55"/>
      <c r="B1126" s="56"/>
      <c r="C1126" s="55"/>
      <c r="D1126" s="57"/>
      <c r="E1126" s="0"/>
      <c r="F1126" s="264"/>
    </row>
    <row r="1127" s="484" customFormat="true" ht="12.75" hidden="false" customHeight="false" outlineLevel="0" collapsed="false">
      <c r="A1127" s="55"/>
      <c r="B1127" s="56"/>
      <c r="C1127" s="55"/>
      <c r="D1127" s="57"/>
      <c r="E1127" s="0"/>
      <c r="F1127" s="264"/>
    </row>
    <row r="1128" s="484" customFormat="true" ht="12.75" hidden="false" customHeight="false" outlineLevel="0" collapsed="false">
      <c r="A1128" s="55"/>
      <c r="B1128" s="56"/>
      <c r="C1128" s="55"/>
      <c r="D1128" s="57"/>
      <c r="E1128" s="0"/>
      <c r="F1128" s="264"/>
    </row>
    <row r="1129" s="484" customFormat="true" ht="12.75" hidden="false" customHeight="false" outlineLevel="0" collapsed="false">
      <c r="A1129" s="55"/>
      <c r="B1129" s="56"/>
      <c r="C1129" s="55"/>
      <c r="D1129" s="57"/>
      <c r="E1129" s="0"/>
      <c r="F1129" s="264"/>
    </row>
    <row r="1130" s="484" customFormat="true" ht="12.75" hidden="false" customHeight="false" outlineLevel="0" collapsed="false">
      <c r="A1130" s="55"/>
      <c r="B1130" s="56"/>
      <c r="C1130" s="55"/>
      <c r="D1130" s="57"/>
      <c r="E1130" s="0"/>
      <c r="F1130" s="264"/>
    </row>
    <row r="1131" s="484" customFormat="true" ht="12.75" hidden="false" customHeight="false" outlineLevel="0" collapsed="false">
      <c r="A1131" s="55"/>
      <c r="B1131" s="56"/>
      <c r="C1131" s="55"/>
      <c r="D1131" s="57"/>
      <c r="E1131" s="0"/>
      <c r="F1131" s="264"/>
    </row>
    <row r="1132" s="484" customFormat="true" ht="12.75" hidden="false" customHeight="false" outlineLevel="0" collapsed="false">
      <c r="A1132" s="55"/>
      <c r="B1132" s="56"/>
      <c r="C1132" s="55"/>
      <c r="D1132" s="57"/>
      <c r="E1132" s="0"/>
      <c r="F1132" s="264"/>
    </row>
    <row r="1133" s="484" customFormat="true" ht="12.75" hidden="false" customHeight="false" outlineLevel="0" collapsed="false">
      <c r="A1133" s="55"/>
      <c r="B1133" s="56"/>
      <c r="C1133" s="55"/>
      <c r="D1133" s="57"/>
      <c r="E1133" s="0"/>
      <c r="F1133" s="264"/>
    </row>
    <row r="1134" s="484" customFormat="true" ht="12.75" hidden="false" customHeight="false" outlineLevel="0" collapsed="false">
      <c r="A1134" s="55"/>
      <c r="B1134" s="56"/>
      <c r="C1134" s="55"/>
      <c r="D1134" s="57"/>
      <c r="E1134" s="0"/>
      <c r="F1134" s="264"/>
    </row>
    <row r="1135" s="484" customFormat="true" ht="12.75" hidden="false" customHeight="false" outlineLevel="0" collapsed="false">
      <c r="A1135" s="55"/>
      <c r="B1135" s="56"/>
      <c r="C1135" s="55"/>
      <c r="D1135" s="57"/>
      <c r="E1135" s="0"/>
      <c r="F1135" s="264"/>
    </row>
    <row r="1136" s="484" customFormat="true" ht="12.75" hidden="false" customHeight="false" outlineLevel="0" collapsed="false">
      <c r="A1136" s="55"/>
      <c r="B1136" s="56"/>
      <c r="C1136" s="55"/>
      <c r="D1136" s="57"/>
      <c r="E1136" s="0"/>
      <c r="F1136" s="264"/>
    </row>
    <row r="1137" s="484" customFormat="true" ht="12.75" hidden="false" customHeight="false" outlineLevel="0" collapsed="false">
      <c r="A1137" s="55"/>
      <c r="B1137" s="56"/>
      <c r="C1137" s="55"/>
      <c r="D1137" s="57"/>
      <c r="E1137" s="0"/>
      <c r="F1137" s="264"/>
    </row>
    <row r="1138" s="484" customFormat="true" ht="12.75" hidden="false" customHeight="false" outlineLevel="0" collapsed="false">
      <c r="A1138" s="55"/>
      <c r="B1138" s="56"/>
      <c r="C1138" s="55"/>
      <c r="D1138" s="57"/>
      <c r="E1138" s="0"/>
      <c r="F1138" s="264"/>
    </row>
    <row r="1139" s="484" customFormat="true" ht="12.75" hidden="false" customHeight="false" outlineLevel="0" collapsed="false">
      <c r="A1139" s="55"/>
      <c r="B1139" s="56"/>
      <c r="C1139" s="55"/>
      <c r="D1139" s="57"/>
      <c r="E1139" s="0"/>
      <c r="F1139" s="264"/>
    </row>
    <row r="1140" s="484" customFormat="true" ht="12.75" hidden="false" customHeight="false" outlineLevel="0" collapsed="false">
      <c r="A1140" s="55"/>
      <c r="B1140" s="56"/>
      <c r="C1140" s="55"/>
      <c r="D1140" s="57"/>
      <c r="E1140" s="0"/>
      <c r="F1140" s="264"/>
    </row>
    <row r="1141" s="484" customFormat="true" ht="12.75" hidden="false" customHeight="false" outlineLevel="0" collapsed="false">
      <c r="A1141" s="55"/>
      <c r="B1141" s="56"/>
      <c r="C1141" s="55"/>
      <c r="D1141" s="57"/>
      <c r="E1141" s="0"/>
      <c r="F1141" s="264"/>
    </row>
    <row r="1142" s="484" customFormat="true" ht="12.75" hidden="false" customHeight="false" outlineLevel="0" collapsed="false">
      <c r="A1142" s="55"/>
      <c r="B1142" s="56"/>
      <c r="C1142" s="55"/>
      <c r="D1142" s="57"/>
      <c r="E1142" s="0"/>
      <c r="F1142" s="264"/>
    </row>
    <row r="1143" s="484" customFormat="true" ht="12.75" hidden="false" customHeight="false" outlineLevel="0" collapsed="false">
      <c r="A1143" s="55"/>
      <c r="B1143" s="56"/>
      <c r="C1143" s="55"/>
      <c r="D1143" s="57"/>
      <c r="E1143" s="0"/>
      <c r="F1143" s="264"/>
    </row>
    <row r="1144" s="484" customFormat="true" ht="12.75" hidden="false" customHeight="false" outlineLevel="0" collapsed="false">
      <c r="A1144" s="55"/>
      <c r="B1144" s="56"/>
      <c r="C1144" s="55"/>
      <c r="D1144" s="57"/>
      <c r="E1144" s="0"/>
      <c r="F1144" s="264"/>
    </row>
    <row r="1145" s="484" customFormat="true" ht="12.75" hidden="false" customHeight="false" outlineLevel="0" collapsed="false">
      <c r="A1145" s="55"/>
      <c r="B1145" s="56"/>
      <c r="C1145" s="55"/>
      <c r="D1145" s="57"/>
      <c r="E1145" s="0"/>
      <c r="F1145" s="264"/>
    </row>
    <row r="1146" s="484" customFormat="true" ht="12.75" hidden="false" customHeight="false" outlineLevel="0" collapsed="false">
      <c r="A1146" s="55"/>
      <c r="B1146" s="56"/>
      <c r="C1146" s="55"/>
      <c r="D1146" s="57"/>
      <c r="E1146" s="0"/>
      <c r="F1146" s="264"/>
    </row>
    <row r="1147" s="484" customFormat="true" ht="12.75" hidden="false" customHeight="false" outlineLevel="0" collapsed="false">
      <c r="A1147" s="55"/>
      <c r="B1147" s="56"/>
      <c r="C1147" s="55"/>
      <c r="D1147" s="57"/>
      <c r="E1147" s="0"/>
      <c r="F1147" s="264"/>
    </row>
    <row r="1148" s="484" customFormat="true" ht="12.75" hidden="false" customHeight="false" outlineLevel="0" collapsed="false">
      <c r="A1148" s="55"/>
      <c r="B1148" s="56"/>
      <c r="C1148" s="55"/>
      <c r="D1148" s="57"/>
      <c r="E1148" s="0"/>
      <c r="F1148" s="264"/>
    </row>
    <row r="1149" s="484" customFormat="true" ht="12.75" hidden="false" customHeight="false" outlineLevel="0" collapsed="false">
      <c r="A1149" s="55"/>
      <c r="B1149" s="56"/>
      <c r="C1149" s="55"/>
      <c r="D1149" s="57"/>
      <c r="E1149" s="0"/>
      <c r="F1149" s="264"/>
    </row>
    <row r="1150" s="484" customFormat="true" ht="12.75" hidden="false" customHeight="false" outlineLevel="0" collapsed="false">
      <c r="A1150" s="55"/>
      <c r="B1150" s="56"/>
      <c r="C1150" s="55"/>
      <c r="D1150" s="57"/>
      <c r="E1150" s="0"/>
      <c r="F1150" s="264"/>
    </row>
    <row r="1151" s="484" customFormat="true" ht="12.75" hidden="false" customHeight="false" outlineLevel="0" collapsed="false">
      <c r="A1151" s="55"/>
      <c r="B1151" s="56"/>
      <c r="C1151" s="55"/>
      <c r="D1151" s="57"/>
      <c r="E1151" s="0"/>
      <c r="F1151" s="264"/>
    </row>
    <row r="1152" s="484" customFormat="true" ht="12.75" hidden="false" customHeight="false" outlineLevel="0" collapsed="false">
      <c r="A1152" s="55"/>
      <c r="B1152" s="56"/>
      <c r="C1152" s="55"/>
      <c r="D1152" s="57"/>
      <c r="E1152" s="0"/>
      <c r="F1152" s="264"/>
    </row>
    <row r="1153" s="484" customFormat="true" ht="12.75" hidden="false" customHeight="false" outlineLevel="0" collapsed="false">
      <c r="A1153" s="55"/>
      <c r="B1153" s="56"/>
      <c r="C1153" s="55"/>
      <c r="D1153" s="57"/>
      <c r="E1153" s="0"/>
      <c r="F1153" s="264"/>
    </row>
    <row r="1154" s="484" customFormat="true" ht="12.75" hidden="false" customHeight="false" outlineLevel="0" collapsed="false">
      <c r="A1154" s="55"/>
      <c r="B1154" s="56"/>
      <c r="C1154" s="55"/>
      <c r="D1154" s="57"/>
      <c r="E1154" s="0"/>
      <c r="F1154" s="264"/>
    </row>
    <row r="1155" s="484" customFormat="true" ht="12.75" hidden="false" customHeight="false" outlineLevel="0" collapsed="false">
      <c r="A1155" s="55"/>
      <c r="B1155" s="56"/>
      <c r="C1155" s="55"/>
      <c r="D1155" s="57"/>
      <c r="E1155" s="0"/>
      <c r="F1155" s="264"/>
    </row>
    <row r="1156" s="484" customFormat="true" ht="12.75" hidden="false" customHeight="false" outlineLevel="0" collapsed="false">
      <c r="A1156" s="55"/>
      <c r="B1156" s="56"/>
      <c r="C1156" s="55"/>
      <c r="D1156" s="57"/>
      <c r="E1156" s="0"/>
      <c r="F1156" s="264"/>
    </row>
    <row r="1157" s="484" customFormat="true" ht="12.75" hidden="false" customHeight="false" outlineLevel="0" collapsed="false">
      <c r="A1157" s="55"/>
      <c r="B1157" s="56"/>
      <c r="C1157" s="55"/>
      <c r="D1157" s="57"/>
      <c r="E1157" s="0"/>
      <c r="F1157" s="264"/>
    </row>
    <row r="1158" s="484" customFormat="true" ht="12.75" hidden="false" customHeight="false" outlineLevel="0" collapsed="false">
      <c r="A1158" s="55"/>
      <c r="B1158" s="56"/>
      <c r="C1158" s="55"/>
      <c r="D1158" s="57"/>
      <c r="E1158" s="0"/>
      <c r="F1158" s="264"/>
    </row>
    <row r="1159" s="484" customFormat="true" ht="12.75" hidden="false" customHeight="false" outlineLevel="0" collapsed="false">
      <c r="A1159" s="55"/>
      <c r="B1159" s="56"/>
      <c r="C1159" s="55"/>
      <c r="D1159" s="57"/>
      <c r="E1159" s="0"/>
      <c r="F1159" s="264"/>
    </row>
    <row r="1160" s="484" customFormat="true" ht="12.75" hidden="false" customHeight="false" outlineLevel="0" collapsed="false">
      <c r="A1160" s="55"/>
      <c r="B1160" s="56"/>
      <c r="C1160" s="55"/>
      <c r="D1160" s="57"/>
      <c r="E1160" s="0"/>
      <c r="F1160" s="264"/>
    </row>
    <row r="1161" s="484" customFormat="true" ht="12.75" hidden="false" customHeight="false" outlineLevel="0" collapsed="false">
      <c r="A1161" s="55"/>
      <c r="B1161" s="56"/>
      <c r="C1161" s="55"/>
      <c r="D1161" s="57"/>
      <c r="E1161" s="0"/>
      <c r="F1161" s="264"/>
    </row>
    <row r="1162" s="484" customFormat="true" ht="12.75" hidden="false" customHeight="false" outlineLevel="0" collapsed="false">
      <c r="A1162" s="55"/>
      <c r="B1162" s="56"/>
      <c r="C1162" s="55"/>
      <c r="D1162" s="57"/>
      <c r="E1162" s="0"/>
      <c r="F1162" s="264"/>
    </row>
    <row r="1163" s="484" customFormat="true" ht="12.75" hidden="false" customHeight="false" outlineLevel="0" collapsed="false">
      <c r="A1163" s="55"/>
      <c r="B1163" s="56"/>
      <c r="C1163" s="55"/>
      <c r="D1163" s="57"/>
      <c r="E1163" s="0"/>
      <c r="F1163" s="264"/>
    </row>
    <row r="1164" s="484" customFormat="true" ht="12.75" hidden="false" customHeight="false" outlineLevel="0" collapsed="false">
      <c r="A1164" s="55"/>
      <c r="B1164" s="56"/>
      <c r="C1164" s="55"/>
      <c r="D1164" s="57"/>
      <c r="E1164" s="0"/>
      <c r="F1164" s="264"/>
    </row>
    <row r="1165" s="484" customFormat="true" ht="12.75" hidden="false" customHeight="false" outlineLevel="0" collapsed="false">
      <c r="A1165" s="55"/>
      <c r="B1165" s="56"/>
      <c r="C1165" s="55"/>
      <c r="D1165" s="57"/>
      <c r="E1165" s="0"/>
      <c r="F1165" s="264"/>
    </row>
    <row r="1166" s="484" customFormat="true" ht="12.75" hidden="false" customHeight="false" outlineLevel="0" collapsed="false">
      <c r="A1166" s="55"/>
      <c r="B1166" s="56"/>
      <c r="C1166" s="55"/>
      <c r="D1166" s="57"/>
      <c r="E1166" s="0"/>
      <c r="F1166" s="264"/>
    </row>
    <row r="1167" s="484" customFormat="true" ht="12.75" hidden="false" customHeight="false" outlineLevel="0" collapsed="false">
      <c r="A1167" s="55"/>
      <c r="B1167" s="56"/>
      <c r="C1167" s="55"/>
      <c r="D1167" s="57"/>
      <c r="E1167" s="0"/>
      <c r="F1167" s="264"/>
    </row>
    <row r="1168" s="484" customFormat="true" ht="12.75" hidden="false" customHeight="false" outlineLevel="0" collapsed="false">
      <c r="A1168" s="55"/>
      <c r="B1168" s="56"/>
      <c r="C1168" s="55"/>
      <c r="D1168" s="57"/>
      <c r="E1168" s="0"/>
      <c r="F1168" s="264"/>
    </row>
    <row r="1169" s="484" customFormat="true" ht="12.75" hidden="false" customHeight="false" outlineLevel="0" collapsed="false">
      <c r="A1169" s="55"/>
      <c r="B1169" s="56"/>
      <c r="C1169" s="55"/>
      <c r="D1169" s="57"/>
      <c r="E1169" s="0"/>
      <c r="F1169" s="264"/>
    </row>
    <row r="1170" s="484" customFormat="true" ht="12.75" hidden="false" customHeight="false" outlineLevel="0" collapsed="false">
      <c r="A1170" s="55"/>
      <c r="B1170" s="56"/>
      <c r="C1170" s="55"/>
      <c r="D1170" s="57"/>
      <c r="E1170" s="0"/>
      <c r="F1170" s="264"/>
    </row>
    <row r="1171" s="484" customFormat="true" ht="12.75" hidden="false" customHeight="false" outlineLevel="0" collapsed="false">
      <c r="A1171" s="55"/>
      <c r="B1171" s="56"/>
      <c r="C1171" s="55"/>
      <c r="D1171" s="57"/>
      <c r="E1171" s="0"/>
      <c r="F1171" s="264"/>
    </row>
    <row r="1172" s="484" customFormat="true" ht="12.75" hidden="false" customHeight="false" outlineLevel="0" collapsed="false">
      <c r="A1172" s="55"/>
      <c r="B1172" s="56"/>
      <c r="C1172" s="55"/>
      <c r="D1172" s="57"/>
      <c r="E1172" s="0"/>
      <c r="F1172" s="264"/>
    </row>
    <row r="1173" s="484" customFormat="true" ht="12.75" hidden="false" customHeight="false" outlineLevel="0" collapsed="false">
      <c r="A1173" s="55"/>
      <c r="B1173" s="56"/>
      <c r="C1173" s="55"/>
      <c r="D1173" s="57"/>
      <c r="E1173" s="0"/>
      <c r="F1173" s="264"/>
    </row>
    <row r="1174" s="484" customFormat="true" ht="12.75" hidden="false" customHeight="false" outlineLevel="0" collapsed="false">
      <c r="A1174" s="55"/>
      <c r="B1174" s="56"/>
      <c r="C1174" s="55"/>
      <c r="D1174" s="57"/>
      <c r="E1174" s="0"/>
      <c r="F1174" s="264"/>
    </row>
    <row r="1175" s="484" customFormat="true" ht="12.75" hidden="false" customHeight="false" outlineLevel="0" collapsed="false">
      <c r="A1175" s="55"/>
      <c r="B1175" s="56"/>
      <c r="C1175" s="55"/>
      <c r="D1175" s="57"/>
      <c r="E1175" s="0"/>
      <c r="F1175" s="264"/>
    </row>
    <row r="1176" s="484" customFormat="true" ht="12.75" hidden="false" customHeight="false" outlineLevel="0" collapsed="false">
      <c r="A1176" s="55"/>
      <c r="B1176" s="56"/>
      <c r="C1176" s="55"/>
      <c r="D1176" s="57"/>
      <c r="E1176" s="0"/>
      <c r="F1176" s="264"/>
    </row>
    <row r="1177" s="484" customFormat="true" ht="12.75" hidden="false" customHeight="false" outlineLevel="0" collapsed="false">
      <c r="A1177" s="55"/>
      <c r="B1177" s="56"/>
      <c r="C1177" s="55"/>
      <c r="D1177" s="57"/>
      <c r="E1177" s="0"/>
      <c r="F1177" s="264"/>
    </row>
    <row r="1178" s="484" customFormat="true" ht="12.75" hidden="false" customHeight="false" outlineLevel="0" collapsed="false">
      <c r="A1178" s="55"/>
      <c r="B1178" s="56"/>
      <c r="C1178" s="55"/>
      <c r="D1178" s="57"/>
      <c r="E1178" s="0"/>
      <c r="F1178" s="264"/>
    </row>
    <row r="1179" s="484" customFormat="true" ht="12.75" hidden="false" customHeight="false" outlineLevel="0" collapsed="false">
      <c r="A1179" s="55"/>
      <c r="B1179" s="56"/>
      <c r="C1179" s="55"/>
      <c r="D1179" s="57"/>
      <c r="E1179" s="0"/>
      <c r="F1179" s="264"/>
    </row>
    <row r="1180" s="484" customFormat="true" ht="12.75" hidden="false" customHeight="false" outlineLevel="0" collapsed="false">
      <c r="A1180" s="55"/>
      <c r="B1180" s="56"/>
      <c r="C1180" s="55"/>
      <c r="D1180" s="57"/>
      <c r="E1180" s="0"/>
      <c r="F1180" s="264"/>
    </row>
    <row r="1181" s="484" customFormat="true" ht="12.75" hidden="false" customHeight="false" outlineLevel="0" collapsed="false">
      <c r="A1181" s="55"/>
      <c r="B1181" s="56"/>
      <c r="C1181" s="55"/>
      <c r="D1181" s="57"/>
      <c r="E1181" s="0"/>
      <c r="F1181" s="264"/>
    </row>
    <row r="1182" s="484" customFormat="true" ht="12.75" hidden="false" customHeight="false" outlineLevel="0" collapsed="false">
      <c r="A1182" s="55"/>
      <c r="B1182" s="56"/>
      <c r="C1182" s="55"/>
      <c r="D1182" s="57"/>
      <c r="E1182" s="0"/>
      <c r="F1182" s="264"/>
    </row>
    <row r="1183" s="484" customFormat="true" ht="12.75" hidden="false" customHeight="false" outlineLevel="0" collapsed="false">
      <c r="A1183" s="55"/>
      <c r="B1183" s="56"/>
      <c r="C1183" s="55"/>
      <c r="D1183" s="57"/>
      <c r="E1183" s="0"/>
      <c r="F1183" s="264"/>
    </row>
    <row r="1184" s="484" customFormat="true" ht="12.75" hidden="false" customHeight="false" outlineLevel="0" collapsed="false">
      <c r="A1184" s="55"/>
      <c r="B1184" s="56"/>
      <c r="C1184" s="55"/>
      <c r="D1184" s="57"/>
      <c r="E1184" s="0"/>
      <c r="F1184" s="264"/>
    </row>
    <row r="1185" s="484" customFormat="true" ht="12.75" hidden="false" customHeight="false" outlineLevel="0" collapsed="false">
      <c r="A1185" s="55"/>
      <c r="B1185" s="56"/>
      <c r="C1185" s="55"/>
      <c r="D1185" s="57"/>
      <c r="E1185" s="0"/>
      <c r="F1185" s="264"/>
    </row>
    <row r="1186" s="484" customFormat="true" ht="12.75" hidden="false" customHeight="false" outlineLevel="0" collapsed="false">
      <c r="A1186" s="55"/>
      <c r="B1186" s="56"/>
      <c r="C1186" s="55"/>
      <c r="D1186" s="57"/>
      <c r="E1186" s="0"/>
      <c r="F1186" s="264"/>
    </row>
    <row r="1187" s="484" customFormat="true" ht="12.75" hidden="false" customHeight="false" outlineLevel="0" collapsed="false">
      <c r="A1187" s="55"/>
      <c r="B1187" s="56"/>
      <c r="C1187" s="55"/>
      <c r="D1187" s="57"/>
      <c r="E1187" s="0"/>
      <c r="F1187" s="264"/>
    </row>
    <row r="1188" s="484" customFormat="true" ht="12.75" hidden="false" customHeight="false" outlineLevel="0" collapsed="false">
      <c r="A1188" s="55"/>
      <c r="B1188" s="56"/>
      <c r="C1188" s="55"/>
      <c r="D1188" s="57"/>
      <c r="E1188" s="0"/>
      <c r="F1188" s="264"/>
    </row>
    <row r="1189" s="484" customFormat="true" ht="12.75" hidden="false" customHeight="false" outlineLevel="0" collapsed="false">
      <c r="A1189" s="55"/>
      <c r="B1189" s="56"/>
      <c r="C1189" s="55"/>
      <c r="D1189" s="57"/>
      <c r="E1189" s="0"/>
      <c r="F1189" s="264"/>
    </row>
    <row r="1190" s="484" customFormat="true" ht="12.75" hidden="false" customHeight="false" outlineLevel="0" collapsed="false">
      <c r="A1190" s="55"/>
      <c r="B1190" s="56"/>
      <c r="C1190" s="55"/>
      <c r="D1190" s="57"/>
      <c r="E1190" s="0"/>
      <c r="F1190" s="264"/>
    </row>
    <row r="1191" s="484" customFormat="true" ht="12.75" hidden="false" customHeight="false" outlineLevel="0" collapsed="false">
      <c r="A1191" s="55"/>
      <c r="B1191" s="56"/>
      <c r="C1191" s="55"/>
      <c r="D1191" s="57"/>
      <c r="E1191" s="0"/>
      <c r="F1191" s="264"/>
    </row>
    <row r="1192" s="484" customFormat="true" ht="12.75" hidden="false" customHeight="false" outlineLevel="0" collapsed="false">
      <c r="A1192" s="55"/>
      <c r="B1192" s="56"/>
      <c r="C1192" s="55"/>
      <c r="D1192" s="57"/>
      <c r="E1192" s="0"/>
      <c r="F1192" s="264"/>
    </row>
    <row r="1193" s="484" customFormat="true" ht="12.75" hidden="false" customHeight="false" outlineLevel="0" collapsed="false">
      <c r="A1193" s="55"/>
      <c r="B1193" s="56"/>
      <c r="C1193" s="55"/>
      <c r="D1193" s="57"/>
      <c r="E1193" s="0"/>
      <c r="F1193" s="264"/>
    </row>
    <row r="1194" s="484" customFormat="true" ht="12.75" hidden="false" customHeight="false" outlineLevel="0" collapsed="false">
      <c r="A1194" s="55"/>
      <c r="B1194" s="56"/>
      <c r="C1194" s="55"/>
      <c r="D1194" s="57"/>
      <c r="E1194" s="0"/>
      <c r="F1194" s="264"/>
    </row>
    <row r="1195" s="484" customFormat="true" ht="12.75" hidden="false" customHeight="false" outlineLevel="0" collapsed="false">
      <c r="A1195" s="55"/>
      <c r="B1195" s="56"/>
      <c r="C1195" s="55"/>
      <c r="D1195" s="57"/>
      <c r="E1195" s="0"/>
      <c r="F1195" s="264"/>
    </row>
    <row r="1196" s="484" customFormat="true" ht="12.75" hidden="false" customHeight="false" outlineLevel="0" collapsed="false">
      <c r="A1196" s="55"/>
      <c r="B1196" s="56"/>
      <c r="C1196" s="55"/>
      <c r="D1196" s="57"/>
      <c r="E1196" s="0"/>
      <c r="F1196" s="264"/>
    </row>
    <row r="1197" customFormat="false" ht="12.75" hidden="false" customHeight="false" outlineLevel="0" collapsed="false">
      <c r="G1197" s="484"/>
    </row>
    <row r="1198" customFormat="false" ht="12.75" hidden="false" customHeight="false" outlineLevel="0" collapsed="false">
      <c r="G1198" s="484"/>
    </row>
    <row r="1199" customFormat="false" ht="12.75" hidden="false" customHeight="false" outlineLevel="0" collapsed="false">
      <c r="G1199" s="484"/>
    </row>
    <row r="1200" customFormat="false" ht="12.75" hidden="false" customHeight="false" outlineLevel="0" collapsed="false">
      <c r="G1200" s="484"/>
    </row>
    <row r="1201" customFormat="false" ht="12.75" hidden="false" customHeight="false" outlineLevel="0" collapsed="false">
      <c r="G1201" s="484"/>
    </row>
    <row r="1202" customFormat="false" ht="12.75" hidden="false" customHeight="false" outlineLevel="0" collapsed="false">
      <c r="G1202" s="484"/>
    </row>
    <row r="1203" customFormat="false" ht="12.75" hidden="false" customHeight="false" outlineLevel="0" collapsed="false">
      <c r="G1203" s="484"/>
    </row>
    <row r="1204" customFormat="false" ht="12.75" hidden="false" customHeight="false" outlineLevel="0" collapsed="false">
      <c r="G1204" s="484"/>
    </row>
    <row r="1205" customFormat="false" ht="12.75" hidden="false" customHeight="false" outlineLevel="0" collapsed="false">
      <c r="G1205" s="484"/>
    </row>
    <row r="1206" customFormat="false" ht="12.75" hidden="false" customHeight="false" outlineLevel="0" collapsed="false">
      <c r="G1206" s="484"/>
    </row>
    <row r="1207" customFormat="false" ht="12.75" hidden="false" customHeight="false" outlineLevel="0" collapsed="false">
      <c r="G1207" s="484"/>
    </row>
    <row r="1208" customFormat="false" ht="12.75" hidden="false" customHeight="false" outlineLevel="0" collapsed="false">
      <c r="G1208" s="484"/>
    </row>
    <row r="1209" customFormat="false" ht="12.75" hidden="false" customHeight="false" outlineLevel="0" collapsed="false">
      <c r="G1209" s="484"/>
    </row>
    <row r="1210" customFormat="false" ht="12.75" hidden="false" customHeight="false" outlineLevel="0" collapsed="false">
      <c r="G1210" s="484"/>
    </row>
    <row r="1211" customFormat="false" ht="12.75" hidden="false" customHeight="false" outlineLevel="0" collapsed="false">
      <c r="G1211" s="484"/>
    </row>
    <row r="1212" customFormat="false" ht="12.75" hidden="false" customHeight="false" outlineLevel="0" collapsed="false">
      <c r="G1212" s="484"/>
    </row>
    <row r="1213" customFormat="false" ht="12.75" hidden="false" customHeight="false" outlineLevel="0" collapsed="false">
      <c r="G1213" s="484"/>
    </row>
    <row r="1214" customFormat="false" ht="12.75" hidden="false" customHeight="false" outlineLevel="0" collapsed="false">
      <c r="G1214" s="484"/>
    </row>
    <row r="1215" customFormat="false" ht="12.75" hidden="false" customHeight="false" outlineLevel="0" collapsed="false">
      <c r="G1215" s="484"/>
    </row>
    <row r="1216" customFormat="false" ht="12.75" hidden="false" customHeight="false" outlineLevel="0" collapsed="false">
      <c r="G1216" s="484"/>
    </row>
    <row r="1217" customFormat="false" ht="12.75" hidden="false" customHeight="false" outlineLevel="0" collapsed="false">
      <c r="G1217" s="484"/>
    </row>
    <row r="1218" customFormat="false" ht="12.75" hidden="false" customHeight="false" outlineLevel="0" collapsed="false">
      <c r="G1218" s="484"/>
    </row>
    <row r="1219" customFormat="false" ht="12.75" hidden="false" customHeight="false" outlineLevel="0" collapsed="false">
      <c r="G1219" s="484"/>
    </row>
    <row r="1220" customFormat="false" ht="12.75" hidden="false" customHeight="false" outlineLevel="0" collapsed="false">
      <c r="G1220" s="484"/>
    </row>
    <row r="1221" customFormat="false" ht="12.75" hidden="false" customHeight="false" outlineLevel="0" collapsed="false">
      <c r="G1221" s="484"/>
    </row>
    <row r="1222" customFormat="false" ht="12.75" hidden="false" customHeight="false" outlineLevel="0" collapsed="false">
      <c r="G1222" s="484"/>
    </row>
    <row r="1223" customFormat="false" ht="12.75" hidden="false" customHeight="false" outlineLevel="0" collapsed="false">
      <c r="G1223" s="484"/>
    </row>
    <row r="1224" customFormat="false" ht="12.75" hidden="false" customHeight="false" outlineLevel="0" collapsed="false">
      <c r="G1224" s="484"/>
    </row>
    <row r="1225" customFormat="false" ht="12.75" hidden="false" customHeight="false" outlineLevel="0" collapsed="false">
      <c r="G1225" s="484"/>
    </row>
    <row r="1226" customFormat="false" ht="12.75" hidden="false" customHeight="false" outlineLevel="0" collapsed="false">
      <c r="G1226" s="484"/>
    </row>
    <row r="1227" customFormat="false" ht="12.75" hidden="false" customHeight="false" outlineLevel="0" collapsed="false">
      <c r="G1227" s="484"/>
    </row>
    <row r="1228" customFormat="false" ht="12.75" hidden="false" customHeight="false" outlineLevel="0" collapsed="false">
      <c r="G1228" s="484"/>
    </row>
    <row r="1229" customFormat="false" ht="12.75" hidden="false" customHeight="false" outlineLevel="0" collapsed="false">
      <c r="G1229" s="484"/>
    </row>
    <row r="1230" customFormat="false" ht="12.75" hidden="false" customHeight="false" outlineLevel="0" collapsed="false">
      <c r="G1230" s="484"/>
    </row>
    <row r="1231" customFormat="false" ht="12.75" hidden="false" customHeight="false" outlineLevel="0" collapsed="false">
      <c r="G1231" s="484"/>
    </row>
    <row r="1232" customFormat="false" ht="12.75" hidden="false" customHeight="false" outlineLevel="0" collapsed="false">
      <c r="G1232" s="484"/>
    </row>
    <row r="1233" customFormat="false" ht="12.75" hidden="false" customHeight="false" outlineLevel="0" collapsed="false">
      <c r="G1233" s="484"/>
    </row>
    <row r="1234" customFormat="false" ht="12.75" hidden="false" customHeight="false" outlineLevel="0" collapsed="false">
      <c r="G1234" s="484"/>
    </row>
    <row r="1235" customFormat="false" ht="12.75" hidden="false" customHeight="false" outlineLevel="0" collapsed="false">
      <c r="G1235" s="484"/>
    </row>
    <row r="1236" customFormat="false" ht="12.75" hidden="false" customHeight="false" outlineLevel="0" collapsed="false">
      <c r="G1236" s="484"/>
    </row>
    <row r="1237" customFormat="false" ht="12.75" hidden="false" customHeight="false" outlineLevel="0" collapsed="false">
      <c r="G1237" s="484"/>
    </row>
    <row r="1238" customFormat="false" ht="12.75" hidden="false" customHeight="false" outlineLevel="0" collapsed="false">
      <c r="G1238" s="484"/>
    </row>
    <row r="1239" customFormat="false" ht="12.75" hidden="false" customHeight="false" outlineLevel="0" collapsed="false">
      <c r="G1239" s="484"/>
    </row>
    <row r="1240" customFormat="false" ht="12.75" hidden="false" customHeight="false" outlineLevel="0" collapsed="false">
      <c r="G1240" s="484"/>
    </row>
    <row r="1241" customFormat="false" ht="12.75" hidden="false" customHeight="false" outlineLevel="0" collapsed="false">
      <c r="G1241" s="484"/>
    </row>
    <row r="1242" customFormat="false" ht="12.75" hidden="false" customHeight="false" outlineLevel="0" collapsed="false">
      <c r="G1242" s="484"/>
    </row>
    <row r="1243" customFormat="false" ht="12.75" hidden="false" customHeight="false" outlineLevel="0" collapsed="false">
      <c r="G1243" s="484"/>
    </row>
    <row r="1244" customFormat="false" ht="12.75" hidden="false" customHeight="false" outlineLevel="0" collapsed="false">
      <c r="G1244" s="484"/>
    </row>
    <row r="1245" customFormat="false" ht="12.75" hidden="false" customHeight="false" outlineLevel="0" collapsed="false">
      <c r="G1245" s="484"/>
    </row>
    <row r="1246" customFormat="false" ht="12.75" hidden="false" customHeight="false" outlineLevel="0" collapsed="false">
      <c r="G1246" s="484"/>
    </row>
    <row r="1247" customFormat="false" ht="12.75" hidden="false" customHeight="false" outlineLevel="0" collapsed="false">
      <c r="G1247" s="484"/>
    </row>
    <row r="1248" customFormat="false" ht="12.75" hidden="false" customHeight="false" outlineLevel="0" collapsed="false">
      <c r="G1248" s="484"/>
    </row>
    <row r="1249" customFormat="false" ht="12.75" hidden="false" customHeight="false" outlineLevel="0" collapsed="false">
      <c r="G1249" s="484"/>
    </row>
    <row r="1250" customFormat="false" ht="12.75" hidden="false" customHeight="false" outlineLevel="0" collapsed="false">
      <c r="G1250" s="484"/>
    </row>
    <row r="1251" customFormat="false" ht="12.75" hidden="false" customHeight="false" outlineLevel="0" collapsed="false">
      <c r="G1251" s="484"/>
    </row>
    <row r="1252" customFormat="false" ht="12.75" hidden="false" customHeight="false" outlineLevel="0" collapsed="false">
      <c r="G1252" s="484"/>
    </row>
    <row r="1253" customFormat="false" ht="12.75" hidden="false" customHeight="false" outlineLevel="0" collapsed="false">
      <c r="G1253" s="484"/>
    </row>
    <row r="1254" customFormat="false" ht="12.75" hidden="false" customHeight="false" outlineLevel="0" collapsed="false">
      <c r="G1254" s="484"/>
    </row>
    <row r="1255" customFormat="false" ht="12.75" hidden="false" customHeight="false" outlineLevel="0" collapsed="false">
      <c r="G1255" s="484"/>
    </row>
    <row r="1256" customFormat="false" ht="12.75" hidden="false" customHeight="false" outlineLevel="0" collapsed="false">
      <c r="G1256" s="484"/>
    </row>
    <row r="1257" customFormat="false" ht="12.75" hidden="false" customHeight="false" outlineLevel="0" collapsed="false">
      <c r="G1257" s="484"/>
    </row>
    <row r="1258" customFormat="false" ht="12.75" hidden="false" customHeight="false" outlineLevel="0" collapsed="false">
      <c r="G1258" s="484"/>
    </row>
    <row r="1259" customFormat="false" ht="12.75" hidden="false" customHeight="false" outlineLevel="0" collapsed="false">
      <c r="G1259" s="484"/>
    </row>
    <row r="1260" customFormat="false" ht="12.75" hidden="false" customHeight="false" outlineLevel="0" collapsed="false">
      <c r="G1260" s="484"/>
    </row>
    <row r="1261" customFormat="false" ht="12.75" hidden="false" customHeight="false" outlineLevel="0" collapsed="false">
      <c r="G1261" s="484"/>
    </row>
    <row r="1262" customFormat="false" ht="12.75" hidden="false" customHeight="false" outlineLevel="0" collapsed="false">
      <c r="G1262" s="484"/>
    </row>
    <row r="1263" customFormat="false" ht="12.75" hidden="false" customHeight="false" outlineLevel="0" collapsed="false">
      <c r="G1263" s="484"/>
    </row>
    <row r="1264" customFormat="false" ht="12.75" hidden="false" customHeight="false" outlineLevel="0" collapsed="false">
      <c r="G1264" s="484"/>
    </row>
    <row r="1265" customFormat="false" ht="12.75" hidden="false" customHeight="false" outlineLevel="0" collapsed="false">
      <c r="G1265" s="484"/>
    </row>
    <row r="1266" customFormat="false" ht="12.75" hidden="false" customHeight="false" outlineLevel="0" collapsed="false">
      <c r="G1266" s="484"/>
    </row>
    <row r="1267" customFormat="false" ht="12.75" hidden="false" customHeight="false" outlineLevel="0" collapsed="false">
      <c r="G1267" s="484"/>
    </row>
    <row r="1268" customFormat="false" ht="12.75" hidden="false" customHeight="false" outlineLevel="0" collapsed="false">
      <c r="G1268" s="484"/>
    </row>
    <row r="1269" customFormat="false" ht="12.75" hidden="false" customHeight="false" outlineLevel="0" collapsed="false">
      <c r="G1269" s="484"/>
    </row>
    <row r="1270" customFormat="false" ht="12.75" hidden="false" customHeight="false" outlineLevel="0" collapsed="false">
      <c r="G1270" s="484"/>
    </row>
    <row r="1271" customFormat="false" ht="12.75" hidden="false" customHeight="false" outlineLevel="0" collapsed="false">
      <c r="G1271" s="484"/>
    </row>
    <row r="1272" customFormat="false" ht="12.75" hidden="false" customHeight="false" outlineLevel="0" collapsed="false">
      <c r="G1272" s="484"/>
    </row>
    <row r="1273" customFormat="false" ht="12.75" hidden="false" customHeight="false" outlineLevel="0" collapsed="false">
      <c r="G1273" s="484"/>
    </row>
    <row r="1274" customFormat="false" ht="12.75" hidden="false" customHeight="false" outlineLevel="0" collapsed="false">
      <c r="G1274" s="484"/>
    </row>
    <row r="1275" customFormat="false" ht="12.75" hidden="false" customHeight="false" outlineLevel="0" collapsed="false">
      <c r="G1275" s="484"/>
    </row>
    <row r="1276" customFormat="false" ht="12.75" hidden="false" customHeight="false" outlineLevel="0" collapsed="false">
      <c r="G1276" s="484"/>
    </row>
    <row r="1277" customFormat="false" ht="12.75" hidden="false" customHeight="false" outlineLevel="0" collapsed="false">
      <c r="G1277" s="484"/>
    </row>
    <row r="1278" customFormat="false" ht="12.75" hidden="false" customHeight="false" outlineLevel="0" collapsed="false">
      <c r="G1278" s="484"/>
    </row>
    <row r="1279" customFormat="false" ht="12.75" hidden="false" customHeight="false" outlineLevel="0" collapsed="false">
      <c r="G1279" s="484"/>
    </row>
    <row r="1280" customFormat="false" ht="12.75" hidden="false" customHeight="false" outlineLevel="0" collapsed="false">
      <c r="G1280" s="484"/>
    </row>
    <row r="1281" customFormat="false" ht="12.75" hidden="false" customHeight="false" outlineLevel="0" collapsed="false">
      <c r="G1281" s="484"/>
    </row>
    <row r="1282" customFormat="false" ht="12.75" hidden="false" customHeight="false" outlineLevel="0" collapsed="false">
      <c r="G1282" s="484"/>
    </row>
    <row r="1283" customFormat="false" ht="12.75" hidden="false" customHeight="false" outlineLevel="0" collapsed="false">
      <c r="G1283" s="484"/>
    </row>
    <row r="1284" customFormat="false" ht="12.75" hidden="false" customHeight="false" outlineLevel="0" collapsed="false">
      <c r="G1284" s="484"/>
    </row>
    <row r="1285" customFormat="false" ht="12.75" hidden="false" customHeight="false" outlineLevel="0" collapsed="false">
      <c r="G1285" s="484"/>
    </row>
    <row r="1286" customFormat="false" ht="12.75" hidden="false" customHeight="false" outlineLevel="0" collapsed="false">
      <c r="G1286" s="484"/>
    </row>
    <row r="1287" customFormat="false" ht="12.75" hidden="false" customHeight="false" outlineLevel="0" collapsed="false">
      <c r="G1287" s="484"/>
    </row>
    <row r="1288" customFormat="false" ht="12.75" hidden="false" customHeight="false" outlineLevel="0" collapsed="false">
      <c r="G1288" s="484"/>
    </row>
    <row r="1289" customFormat="false" ht="12.75" hidden="false" customHeight="false" outlineLevel="0" collapsed="false">
      <c r="G1289" s="484"/>
    </row>
    <row r="1290" customFormat="false" ht="12.75" hidden="false" customHeight="false" outlineLevel="0" collapsed="false">
      <c r="G1290" s="484"/>
    </row>
    <row r="1291" customFormat="false" ht="12.75" hidden="false" customHeight="false" outlineLevel="0" collapsed="false">
      <c r="G1291" s="484"/>
    </row>
    <row r="1292" customFormat="false" ht="12.75" hidden="false" customHeight="false" outlineLevel="0" collapsed="false">
      <c r="G1292" s="484"/>
    </row>
    <row r="1293" customFormat="false" ht="12.75" hidden="false" customHeight="false" outlineLevel="0" collapsed="false">
      <c r="G1293" s="484"/>
    </row>
    <row r="1294" customFormat="false" ht="12.75" hidden="false" customHeight="false" outlineLevel="0" collapsed="false">
      <c r="G1294" s="484"/>
    </row>
    <row r="1295" customFormat="false" ht="12.75" hidden="false" customHeight="false" outlineLevel="0" collapsed="false">
      <c r="G1295" s="484"/>
    </row>
    <row r="1296" customFormat="false" ht="12.75" hidden="false" customHeight="false" outlineLevel="0" collapsed="false">
      <c r="G1296" s="484"/>
    </row>
    <row r="1297" customFormat="false" ht="12.75" hidden="false" customHeight="false" outlineLevel="0" collapsed="false">
      <c r="G1297" s="484"/>
    </row>
    <row r="1298" customFormat="false" ht="12.75" hidden="false" customHeight="false" outlineLevel="0" collapsed="false">
      <c r="G1298" s="484"/>
    </row>
    <row r="1299" customFormat="false" ht="12.75" hidden="false" customHeight="false" outlineLevel="0" collapsed="false">
      <c r="G1299" s="484"/>
    </row>
    <row r="1300" customFormat="false" ht="12.75" hidden="false" customHeight="false" outlineLevel="0" collapsed="false">
      <c r="G1300" s="484"/>
    </row>
    <row r="1301" customFormat="false" ht="12.75" hidden="false" customHeight="false" outlineLevel="0" collapsed="false">
      <c r="G1301" s="484"/>
    </row>
  </sheetData>
  <autoFilter ref="A11:H638"/>
  <mergeCells count="14">
    <mergeCell ref="E1:H1"/>
    <mergeCell ref="D2:H2"/>
    <mergeCell ref="D3:H3"/>
    <mergeCell ref="A5:H6"/>
    <mergeCell ref="A8:C8"/>
    <mergeCell ref="D8:D10"/>
    <mergeCell ref="F8:F10"/>
    <mergeCell ref="G8:G10"/>
    <mergeCell ref="H8:H10"/>
    <mergeCell ref="A9:A10"/>
    <mergeCell ref="B9:B10"/>
    <mergeCell ref="C9:C10"/>
    <mergeCell ref="E9:E10"/>
    <mergeCell ref="A638:D638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90277777777778"/>
  <pageSetup paperSize="9" scale="87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  <rowBreaks count="17" manualBreakCount="17">
    <brk id="34" man="true" max="16383" min="0"/>
    <brk id="67" man="true" max="16383" min="0"/>
    <brk id="106" man="true" max="16383" min="0"/>
    <brk id="143" man="true" max="16383" min="0"/>
    <brk id="177" man="true" max="16383" min="0"/>
    <brk id="213" man="true" max="16383" min="0"/>
    <brk id="255" man="true" max="16383" min="0"/>
    <brk id="290" man="true" max="16383" min="0"/>
    <brk id="326" man="true" max="16383" min="0"/>
    <brk id="359" man="true" max="16383" min="0"/>
    <brk id="395" man="true" max="16383" min="0"/>
    <brk id="427" man="true" max="16383" min="0"/>
    <brk id="459" man="true" max="16383" min="0"/>
    <brk id="499" man="true" max="16383" min="0"/>
    <brk id="535" man="true" max="16383" min="0"/>
    <brk id="569" man="true" max="16383" min="0"/>
    <brk id="6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6:47:24Z</dcterms:created>
  <dc:creator>użytkownik</dc:creator>
  <dc:description/>
  <dc:language>en-US</dc:language>
  <cp:lastModifiedBy>anna.drozdowska</cp:lastModifiedBy>
  <cp:lastPrinted>2014-03-25T09:11:35Z</cp:lastPrinted>
  <dcterms:modified xsi:type="dcterms:W3CDTF">2014-03-25T11:25:23Z</dcterms:modified>
  <cp:revision>0</cp:revision>
  <dc:subject/>
  <dc:title/>
</cp:coreProperties>
</file>