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y unijne" sheetId="1" state="visible" r:id="rId2"/>
    <sheet name="Realizacja przedsięwzięć" sheetId="2" state="visible" r:id="rId3"/>
  </sheets>
  <definedNames>
    <definedName function="false" hidden="false" localSheetId="1" name="_xlnm.Print_Area" vbProcedure="false">'Realizacja przedsięwzięć'!$B$1:$N$54</definedName>
    <definedName function="false" hidden="false" localSheetId="1" name="_xlnm.Print_Titles" vbProcedure="false">'Realizacja przedsięwzięć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Tabela Nr 8</t>
  </si>
  <si>
    <t xml:space="preserve">Zmiany w planie wydatków na realizację projektów z udziałem środków unijnych i stopień realizacji projektów</t>
  </si>
  <si>
    <t xml:space="preserve">Nazwa projektu</t>
  </si>
  <si>
    <t xml:space="preserve">Całkowita wartość projektu</t>
  </si>
  <si>
    <t xml:space="preserve">Plan na 01.01.2013 r. </t>
  </si>
  <si>
    <t xml:space="preserve">Plan na 31.12.2013 r.</t>
  </si>
  <si>
    <t xml:space="preserve">Zmiana </t>
  </si>
  <si>
    <t xml:space="preserve">Wykonanie od początku realizacji projektu</t>
  </si>
  <si>
    <t xml:space="preserve">Stopień zaawansowania realizacji projektów</t>
  </si>
  <si>
    <t xml:space="preserve">Budowa ronda wraz z infrastrukturą u zbiegu ulic Wysokiej Bramy - Lipowej - Piłsudskiego w Lidzbarku Warmińskim</t>
  </si>
  <si>
    <t xml:space="preserve">Budowa ronda wraz z infrastrukturą przy ulicy Wiejskiej w Lidzbarku Warmińskim</t>
  </si>
  <si>
    <t xml:space="preserve">Termy Warmińskie</t>
  </si>
  <si>
    <t xml:space="preserve">Rewitalizacja centrum starego miasta w Lidzbarku Warmińskim</t>
  </si>
  <si>
    <t xml:space="preserve">Profesjonalny pośrednik</t>
  </si>
  <si>
    <t xml:space="preserve">Twój biznes - Twoja szansa</t>
  </si>
  <si>
    <t xml:space="preserve">Czas na młodych</t>
  </si>
  <si>
    <t xml:space="preserve">Aktywna młodzież</t>
  </si>
  <si>
    <t xml:space="preserve">Inwestuj w siebie</t>
  </si>
  <si>
    <t xml:space="preserve">Szansa na lepszą przyszłość</t>
  </si>
  <si>
    <t xml:space="preserve">OGÓŁEM</t>
  </si>
  <si>
    <t xml:space="preserve">Tabela Nr 9</t>
  </si>
  <si>
    <t xml:space="preserve">Wykaz przedsięwzięć realizowanych przez Powiat Lidzbarski w latach 2013- 2017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Wykonanie od początku realizacji</t>
  </si>
  <si>
    <t xml:space="preserve">Stopień zaawanso-wania realizacji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: Budowa ronda wraz z infrastrukturą u zbiegu ulic Wysokiej Bramy - Lipowej - Piłsudskiego w Lidzbarku Warmińskim ogółem</t>
  </si>
  <si>
    <t xml:space="preserve">Starostwo Powiatowe</t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2: Rewitalizacja centrum starego miasta  w Lidzbarku Warmińskim</t>
    </r>
    <r>
      <rPr>
        <b val="true"/>
        <sz val="11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Budowa ronda wraz z infrastrukturą przy ulicy Wiejskiej w Lidzbarku Warmińskim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: Twój biznes - Twoja szansa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: Czas na młodych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8: Aktywna młodzież</t>
    </r>
    <r>
      <rPr>
        <b val="true"/>
        <sz val="11"/>
        <rFont val="Arial"/>
        <family val="2"/>
        <charset val="238"/>
      </rPr>
      <t xml:space="preserve"> ogółem</t>
    </r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9: Inwestuj w siebie</t>
    </r>
    <r>
      <rPr>
        <b val="true"/>
        <sz val="11"/>
        <rFont val="Arial"/>
        <family val="2"/>
        <charset val="238"/>
      </rPr>
      <t xml:space="preserve"> ogółem</t>
    </r>
  </si>
  <si>
    <t xml:space="preserve">b) programy, projekty lub zadania pozostałe (inne niż wymienione w lit.a i b) (razem)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: Termomodernizacja budynków użyteczności publicznej Powiatu Lidzbarskiego                   (MOW)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rFont val="Arial"/>
        <family val="2"/>
        <charset val="238"/>
      </rPr>
      <t xml:space="preserve">Program nr </t>
    </r>
    <r>
      <rPr>
        <b val="true"/>
        <i val="true"/>
        <sz val="11"/>
        <rFont val="Arial"/>
        <family val="2"/>
        <charset val="238"/>
      </rPr>
      <t xml:space="preserve">2: Budowa bazy Zarządu Dróg Powiatowych w Lidzbarku Warmińskim</t>
    </r>
    <r>
      <rPr>
        <b val="true"/>
        <sz val="11"/>
        <rFont val="Arial"/>
        <family val="2"/>
        <charset val="238"/>
      </rPr>
      <t xml:space="preserve"> ogółe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9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_nr_2_Wykaz_przedsięwzięć_" xfId="54"/>
    <cellStyle name="Normalny_Zał_nr_3_Wykaz_przedsięwzięć_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0.7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12.56"/>
    <col collapsed="false" customWidth="true" hidden="false" outlineLevel="0" max="6" min="6" style="0" width="18.85"/>
    <col collapsed="false" customWidth="true" hidden="false" outlineLevel="0" max="7" min="7" style="0" width="18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6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/>
    <row r="7" customFormat="false" ht="69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</row>
    <row r="8" customFormat="false" ht="45" hidden="false" customHeight="true" outlineLevel="0" collapsed="false">
      <c r="A8" s="6" t="s">
        <v>9</v>
      </c>
      <c r="B8" s="7" t="n">
        <v>2355721</v>
      </c>
      <c r="C8" s="7" t="n">
        <v>2149860</v>
      </c>
      <c r="D8" s="7" t="n">
        <v>2287375</v>
      </c>
      <c r="E8" s="8" t="n">
        <f aca="false">D8-C8</f>
        <v>137515</v>
      </c>
      <c r="F8" s="9" t="n">
        <v>2343216.4</v>
      </c>
      <c r="G8" s="10" t="n">
        <f aca="false">F8/B8*100%</f>
        <v>0.994691816221021</v>
      </c>
    </row>
    <row r="9" customFormat="false" ht="45" hidden="false" customHeight="true" outlineLevel="0" collapsed="false">
      <c r="A9" s="6" t="s">
        <v>10</v>
      </c>
      <c r="B9" s="7" t="n">
        <v>1714330</v>
      </c>
      <c r="C9" s="7" t="n">
        <v>1649631</v>
      </c>
      <c r="D9" s="7" t="n">
        <v>1649631</v>
      </c>
      <c r="E9" s="8" t="n">
        <f aca="false">D9-C9</f>
        <v>0</v>
      </c>
      <c r="F9" s="9" t="n">
        <v>69276.25</v>
      </c>
      <c r="G9" s="10" t="n">
        <f aca="false">F9/B9*100%</f>
        <v>0.0404101019057008</v>
      </c>
    </row>
    <row r="10" customFormat="false" ht="12.75" hidden="false" customHeight="false" outlineLevel="0" collapsed="false">
      <c r="A10" s="6" t="s">
        <v>11</v>
      </c>
      <c r="B10" s="7" t="n">
        <v>94273971</v>
      </c>
      <c r="C10" s="7" t="n">
        <v>40100975</v>
      </c>
      <c r="D10" s="7" t="n">
        <v>40100975</v>
      </c>
      <c r="E10" s="8" t="n">
        <f aca="false">D10-C10</f>
        <v>0</v>
      </c>
      <c r="F10" s="9" t="n">
        <v>48422607</v>
      </c>
      <c r="G10" s="10" t="n">
        <f aca="false">F10/B10*100%</f>
        <v>0.513637078043525</v>
      </c>
    </row>
    <row r="11" customFormat="false" ht="25.5" hidden="false" customHeight="false" outlineLevel="0" collapsed="false">
      <c r="A11" s="6" t="s">
        <v>12</v>
      </c>
      <c r="B11" s="7" t="n">
        <v>3159887</v>
      </c>
      <c r="C11" s="7" t="n">
        <v>2076000</v>
      </c>
      <c r="D11" s="7" t="n">
        <v>2076000</v>
      </c>
      <c r="E11" s="8" t="n">
        <f aca="false">D11-C11</f>
        <v>0</v>
      </c>
      <c r="F11" s="9" t="n">
        <v>245375.62</v>
      </c>
      <c r="G11" s="10" t="n">
        <f aca="false">F11/B11*100%</f>
        <v>0.0776532895005423</v>
      </c>
    </row>
    <row r="12" customFormat="false" ht="18.75" hidden="false" customHeight="true" outlineLevel="0" collapsed="false">
      <c r="A12" s="11" t="s">
        <v>13</v>
      </c>
      <c r="B12" s="7" t="n">
        <v>451080</v>
      </c>
      <c r="C12" s="7" t="n">
        <v>116285</v>
      </c>
      <c r="D12" s="7" t="n">
        <v>102201</v>
      </c>
      <c r="E12" s="7" t="n">
        <f aca="false">D12-C12</f>
        <v>-14084</v>
      </c>
      <c r="F12" s="9" t="n">
        <v>374823.4</v>
      </c>
      <c r="G12" s="12" t="n">
        <f aca="false">F12/B12*100%</f>
        <v>0.83094661700807</v>
      </c>
    </row>
    <row r="13" customFormat="false" ht="18.75" hidden="false" customHeight="true" outlineLevel="0" collapsed="false">
      <c r="A13" s="11" t="s">
        <v>14</v>
      </c>
      <c r="B13" s="7" t="n">
        <v>1942199</v>
      </c>
      <c r="C13" s="7" t="n">
        <v>65290</v>
      </c>
      <c r="D13" s="7" t="n">
        <v>65290</v>
      </c>
      <c r="E13" s="7" t="n">
        <f aca="false">D13-C13</f>
        <v>0</v>
      </c>
      <c r="F13" s="9" t="n">
        <v>1920815.24</v>
      </c>
      <c r="G13" s="12" t="n">
        <f aca="false">F13/B13*100%</f>
        <v>0.988989923277687</v>
      </c>
    </row>
    <row r="14" customFormat="false" ht="12.75" hidden="false" customHeight="false" outlineLevel="0" collapsed="false">
      <c r="A14" s="11" t="s">
        <v>15</v>
      </c>
      <c r="B14" s="7" t="n">
        <v>580213</v>
      </c>
      <c r="C14" s="7" t="n">
        <v>202600</v>
      </c>
      <c r="D14" s="7" t="n">
        <v>192814</v>
      </c>
      <c r="E14" s="7" t="n">
        <f aca="false">D14-C14</f>
        <v>-9786</v>
      </c>
      <c r="F14" s="9" t="n">
        <v>572017.95</v>
      </c>
      <c r="G14" s="10" t="n">
        <f aca="false">F14/B14*100%</f>
        <v>0.985875790442475</v>
      </c>
    </row>
    <row r="15" customFormat="false" ht="14.25" hidden="false" customHeight="true" outlineLevel="0" collapsed="false">
      <c r="A15" s="11" t="s">
        <v>16</v>
      </c>
      <c r="B15" s="13" t="n">
        <v>693342</v>
      </c>
      <c r="C15" s="13" t="n">
        <v>745130</v>
      </c>
      <c r="D15" s="13" t="n">
        <v>668214</v>
      </c>
      <c r="E15" s="7" t="n">
        <f aca="false">D15-C15</f>
        <v>-76916</v>
      </c>
      <c r="F15" s="14" t="n">
        <v>602728.62</v>
      </c>
      <c r="G15" s="12" t="n">
        <f aca="false">F15/B15*100%</f>
        <v>0.869309258634267</v>
      </c>
    </row>
    <row r="16" customFormat="false" ht="14.25" hidden="false" customHeight="true" outlineLevel="0" collapsed="false">
      <c r="A16" s="11" t="s">
        <v>17</v>
      </c>
      <c r="B16" s="13" t="n">
        <v>954430</v>
      </c>
      <c r="C16" s="13" t="n">
        <v>0</v>
      </c>
      <c r="D16" s="13" t="n">
        <v>6875</v>
      </c>
      <c r="E16" s="7" t="n">
        <f aca="false">D16-C16</f>
        <v>6875</v>
      </c>
      <c r="F16" s="14" t="n">
        <v>6253.43</v>
      </c>
      <c r="G16" s="12" t="n">
        <f aca="false">F16/B16*100%</f>
        <v>0.0065520048615404</v>
      </c>
    </row>
    <row r="17" customFormat="false" ht="17.25" hidden="false" customHeight="true" outlineLevel="0" collapsed="false">
      <c r="A17" s="11" t="s">
        <v>18</v>
      </c>
      <c r="B17" s="13" t="n">
        <v>126254</v>
      </c>
      <c r="C17" s="13" t="n">
        <v>0</v>
      </c>
      <c r="D17" s="13" t="n">
        <v>126254</v>
      </c>
      <c r="E17" s="13" t="n">
        <f aca="false">D17-C17</f>
        <v>126254</v>
      </c>
      <c r="F17" s="14" t="n">
        <v>114669.61</v>
      </c>
      <c r="G17" s="15" t="n">
        <f aca="false">F17/B17*100%</f>
        <v>0.908245362523168</v>
      </c>
    </row>
    <row r="18" customFormat="false" ht="23.25" hidden="false" customHeight="true" outlineLevel="0" collapsed="false">
      <c r="A18" s="16" t="s">
        <v>19</v>
      </c>
      <c r="B18" s="17" t="n">
        <f aca="false">SUM(B8:B17)</f>
        <v>106251427</v>
      </c>
      <c r="C18" s="17" t="n">
        <f aca="false">SUM(C8:C17)</f>
        <v>47105771</v>
      </c>
      <c r="D18" s="17" t="n">
        <f aca="false">SUM(D8:D17)</f>
        <v>47275629</v>
      </c>
      <c r="E18" s="17" t="n">
        <f aca="false">D18-C18</f>
        <v>169858</v>
      </c>
      <c r="F18" s="17" t="n">
        <f aca="false">SUM(F8:F17)</f>
        <v>54671783.52</v>
      </c>
      <c r="G18" s="18" t="n">
        <f aca="false">F18/B18*100%</f>
        <v>0.514551051817874</v>
      </c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1"/>
      <c r="G19" s="21"/>
    </row>
    <row r="20" customFormat="false" ht="12.75" hidden="false" customHeight="false" outlineLevel="0" collapsed="false">
      <c r="A20" s="19"/>
      <c r="B20" s="20"/>
      <c r="C20" s="20"/>
      <c r="D20" s="20"/>
      <c r="E20" s="20"/>
      <c r="F20" s="21"/>
      <c r="G20" s="21"/>
    </row>
    <row r="21" customFormat="false" ht="12.75" hidden="false" customHeight="false" outlineLevel="0" collapsed="false">
      <c r="A21" s="19"/>
      <c r="B21" s="20"/>
      <c r="C21" s="20"/>
      <c r="D21" s="20"/>
      <c r="E21" s="20"/>
      <c r="F21" s="21"/>
      <c r="G21" s="21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1"/>
      <c r="G22" s="21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1"/>
      <c r="G23" s="21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1"/>
      <c r="G24" s="21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1"/>
      <c r="G25" s="21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1"/>
      <c r="G26" s="21"/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1"/>
      <c r="G27" s="21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1"/>
      <c r="G28" s="21"/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1"/>
      <c r="G29" s="21"/>
    </row>
    <row r="30" customFormat="false" ht="12.75" hidden="false" customHeight="false" outlineLevel="0" collapsed="false">
      <c r="A30" s="19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19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</sheetData>
  <mergeCells count="3">
    <mergeCell ref="F2:G2"/>
    <mergeCell ref="D3:G3"/>
    <mergeCell ref="A5:G5"/>
  </mergeCells>
  <printOptions headings="false" gridLines="false" gridLinesSet="true" horizontalCentered="true" verticalCentered="false"/>
  <pageMargins left="0.590277777777778" right="0.590277777777778" top="0.669444444444445" bottom="0.669444444444445" header="0.511811023622047" footer="0.511805555555556"/>
  <pageSetup paperSize="9" scale="97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O55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Q18" activeCellId="0" sqref="Q18"/>
    </sheetView>
  </sheetViews>
  <sheetFormatPr defaultColWidth="10.28125" defaultRowHeight="14.2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.99"/>
    <col collapsed="false" customWidth="true" hidden="false" outlineLevel="0" max="3" min="3" style="22" width="105.85"/>
    <col collapsed="false" customWidth="true" hidden="false" outlineLevel="0" max="4" min="4" style="22" width="12.7"/>
    <col collapsed="false" customWidth="true" hidden="false" outlineLevel="0" max="6" min="5" style="22" width="9.85"/>
    <col collapsed="false" customWidth="true" hidden="false" outlineLevel="0" max="7" min="7" style="22" width="16.99"/>
    <col collapsed="false" customWidth="true" hidden="false" outlineLevel="0" max="8" min="8" style="22" width="14.99"/>
    <col collapsed="false" customWidth="true" hidden="false" outlineLevel="0" max="9" min="9" style="22" width="15.13"/>
    <col collapsed="false" customWidth="true" hidden="false" outlineLevel="0" max="10" min="10" style="22" width="15.28"/>
    <col collapsed="false" customWidth="true" hidden="false" outlineLevel="0" max="11" min="11" style="22" width="11.42"/>
    <col collapsed="false" customWidth="true" hidden="false" outlineLevel="0" max="12" min="12" style="22" width="11.13"/>
    <col collapsed="false" customWidth="true" hidden="false" outlineLevel="0" max="13" min="13" style="22" width="14.85"/>
    <col collapsed="false" customWidth="true" hidden="false" outlineLevel="0" max="14" min="14" style="22" width="10.71"/>
    <col collapsed="false" customWidth="false" hidden="false" outlineLevel="0" max="15" min="15" style="22" width="10.28"/>
    <col collapsed="false" customWidth="true" hidden="false" outlineLevel="0" max="16" min="16" style="22" width="11.28"/>
    <col collapsed="false" customWidth="false" hidden="false" outlineLevel="0" max="257" min="17" style="22" width="10.28"/>
  </cols>
  <sheetData>
    <row r="1" customFormat="false" ht="15.75" hidden="false" customHeight="true" outlineLevel="0" collapsed="false">
      <c r="I1" s="23" t="s">
        <v>20</v>
      </c>
      <c r="J1" s="23"/>
      <c r="K1" s="23"/>
      <c r="L1" s="23"/>
      <c r="M1" s="23"/>
      <c r="N1" s="23"/>
      <c r="O1" s="24"/>
    </row>
    <row r="2" customFormat="false" ht="15.75" hidden="false" customHeight="true" outlineLevel="0" collapsed="false">
      <c r="H2" s="25"/>
      <c r="I2" s="25"/>
      <c r="J2" s="25"/>
      <c r="K2" s="25"/>
      <c r="L2" s="25"/>
      <c r="M2" s="25"/>
      <c r="N2" s="25"/>
    </row>
    <row r="3" s="26" customFormat="true" ht="23.25" hidden="false" customHeight="false" outlineLevel="0" collapsed="false">
      <c r="C3" s="27" t="s">
        <v>21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6" customFormat="true" ht="15" hidden="false" customHeight="true" outlineLevel="0" collapsed="false"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26" customFormat="true" ht="12.75" hidden="false" customHeight="false" outlineLevel="0" collapsed="false"/>
    <row r="6" s="26" customFormat="true" ht="101.25" hidden="false" customHeight="true" outlineLevel="0" collapsed="false">
      <c r="B6" s="29" t="s">
        <v>22</v>
      </c>
      <c r="C6" s="30" t="s">
        <v>23</v>
      </c>
      <c r="D6" s="30" t="s">
        <v>24</v>
      </c>
      <c r="E6" s="31" t="s">
        <v>25</v>
      </c>
      <c r="F6" s="31"/>
      <c r="G6" s="30" t="s">
        <v>26</v>
      </c>
      <c r="H6" s="31" t="s">
        <v>27</v>
      </c>
      <c r="I6" s="31"/>
      <c r="J6" s="31"/>
      <c r="K6" s="31"/>
      <c r="L6" s="31"/>
      <c r="M6" s="32" t="s">
        <v>28</v>
      </c>
      <c r="N6" s="33" t="s">
        <v>29</v>
      </c>
    </row>
    <row r="7" s="26" customFormat="true" ht="13.5" hidden="false" customHeight="true" outlineLevel="0" collapsed="false">
      <c r="B7" s="29"/>
      <c r="C7" s="30"/>
      <c r="D7" s="30"/>
      <c r="E7" s="34" t="s">
        <v>30</v>
      </c>
      <c r="F7" s="35" t="s">
        <v>31</v>
      </c>
      <c r="G7" s="30"/>
      <c r="H7" s="34" t="n">
        <v>2013</v>
      </c>
      <c r="I7" s="36" t="n">
        <v>2014</v>
      </c>
      <c r="J7" s="36" t="n">
        <v>2015</v>
      </c>
      <c r="K7" s="37" t="n">
        <v>2016</v>
      </c>
      <c r="L7" s="38" t="n">
        <v>2017</v>
      </c>
      <c r="M7" s="32"/>
      <c r="N7" s="33"/>
    </row>
    <row r="8" s="26" customFormat="true" ht="13.5" hidden="false" customHeight="false" outlineLevel="0" collapsed="false">
      <c r="B8" s="39" t="n">
        <v>1</v>
      </c>
      <c r="C8" s="40" t="n">
        <v>2</v>
      </c>
      <c r="D8" s="40" t="n">
        <v>3</v>
      </c>
      <c r="E8" s="40" t="n">
        <v>4</v>
      </c>
      <c r="F8" s="40" t="n">
        <v>5</v>
      </c>
      <c r="G8" s="40" t="n">
        <v>6</v>
      </c>
      <c r="H8" s="40" t="n">
        <v>7</v>
      </c>
      <c r="I8" s="40" t="n">
        <v>8</v>
      </c>
      <c r="J8" s="40" t="n">
        <v>9</v>
      </c>
      <c r="K8" s="41" t="n">
        <v>10</v>
      </c>
      <c r="L8" s="41" t="n">
        <v>11</v>
      </c>
      <c r="M8" s="42" t="n">
        <v>12</v>
      </c>
      <c r="N8" s="43" t="n">
        <v>13</v>
      </c>
    </row>
    <row r="9" s="44" customFormat="true" ht="18.75" hidden="false" customHeight="false" outlineLevel="0" collapsed="false">
      <c r="B9" s="45"/>
      <c r="C9" s="46" t="s">
        <v>32</v>
      </c>
      <c r="D9" s="46"/>
      <c r="E9" s="46"/>
      <c r="F9" s="46"/>
      <c r="G9" s="47" t="n">
        <f aca="false">G10+G11</f>
        <v>112118564</v>
      </c>
      <c r="H9" s="47" t="n">
        <f aca="false">H10+H11</f>
        <v>50104223</v>
      </c>
      <c r="I9" s="47" t="n">
        <f aca="false">I10+I11</f>
        <v>43698618</v>
      </c>
      <c r="J9" s="47" t="n">
        <f aca="false">J10+J11</f>
        <v>734487</v>
      </c>
      <c r="K9" s="48" t="n">
        <f aca="false">K10+K11</f>
        <v>510000</v>
      </c>
      <c r="L9" s="48" t="n">
        <f aca="false">L10+L11</f>
        <v>510000</v>
      </c>
      <c r="M9" s="49" t="n">
        <f aca="false">M10+M11</f>
        <v>58247316.26</v>
      </c>
      <c r="N9" s="50" t="n">
        <f aca="false">M9/G9*100%</f>
        <v>0.519515361077939</v>
      </c>
    </row>
    <row r="10" s="51" customFormat="true" ht="18" hidden="false" customHeight="false" outlineLevel="0" collapsed="false">
      <c r="B10" s="52"/>
      <c r="C10" s="53" t="s">
        <v>33</v>
      </c>
      <c r="D10" s="53"/>
      <c r="E10" s="53"/>
      <c r="F10" s="53"/>
      <c r="G10" s="54" t="n">
        <f aca="false">G13</f>
        <v>4621264</v>
      </c>
      <c r="H10" s="54" t="n">
        <f aca="false">H13</f>
        <v>1035394</v>
      </c>
      <c r="I10" s="54" t="n">
        <f aca="false">I13</f>
        <v>798168</v>
      </c>
      <c r="J10" s="54" t="n">
        <f aca="false">J13</f>
        <v>224487</v>
      </c>
      <c r="K10" s="55" t="n">
        <f aca="false">K13</f>
        <v>0</v>
      </c>
      <c r="L10" s="55" t="n">
        <f aca="false">L13</f>
        <v>0</v>
      </c>
      <c r="M10" s="54" t="n">
        <f aca="false">M13</f>
        <v>3470385</v>
      </c>
      <c r="N10" s="56" t="n">
        <f aca="false">M10/G10*100%</f>
        <v>0.750960126926313</v>
      </c>
    </row>
    <row r="11" s="51" customFormat="true" ht="18" hidden="false" customHeight="false" outlineLevel="0" collapsed="false">
      <c r="B11" s="52"/>
      <c r="C11" s="53" t="s">
        <v>34</v>
      </c>
      <c r="D11" s="53"/>
      <c r="E11" s="53"/>
      <c r="F11" s="53"/>
      <c r="G11" s="54" t="n">
        <f aca="false">G14</f>
        <v>107497300</v>
      </c>
      <c r="H11" s="54" t="n">
        <f aca="false">H14</f>
        <v>49068829</v>
      </c>
      <c r="I11" s="54" t="n">
        <f aca="false">I14</f>
        <v>42900450</v>
      </c>
      <c r="J11" s="54" t="n">
        <f aca="false">J14</f>
        <v>510000</v>
      </c>
      <c r="K11" s="55" t="n">
        <f aca="false">K14</f>
        <v>510000</v>
      </c>
      <c r="L11" s="55" t="n">
        <f aca="false">L14</f>
        <v>510000</v>
      </c>
      <c r="M11" s="54" t="n">
        <f aca="false">M14</f>
        <v>54776931.26</v>
      </c>
      <c r="N11" s="56" t="n">
        <f aca="false">M11/G11*100%</f>
        <v>0.509565647323235</v>
      </c>
    </row>
    <row r="12" s="51" customFormat="true" ht="15.75" hidden="false" customHeight="false" outlineLevel="0" collapsed="false">
      <c r="B12" s="52"/>
      <c r="C12" s="57" t="s">
        <v>35</v>
      </c>
      <c r="D12" s="57"/>
      <c r="E12" s="57"/>
      <c r="F12" s="57"/>
      <c r="G12" s="58" t="n">
        <f aca="false">G13+G14</f>
        <v>112118564</v>
      </c>
      <c r="H12" s="58" t="n">
        <f aca="false">H13+H14</f>
        <v>50104223</v>
      </c>
      <c r="I12" s="58" t="n">
        <f aca="false">I13+I14</f>
        <v>43698618</v>
      </c>
      <c r="J12" s="58" t="n">
        <f aca="false">J13+J14</f>
        <v>734487</v>
      </c>
      <c r="K12" s="59" t="n">
        <f aca="false">K13+K14</f>
        <v>510000</v>
      </c>
      <c r="L12" s="59" t="n">
        <f aca="false">L13+L14</f>
        <v>510000</v>
      </c>
      <c r="M12" s="58" t="n">
        <f aca="false">M13+M14</f>
        <v>58247316.26</v>
      </c>
      <c r="N12" s="60" t="n">
        <f aca="false">M12/G12*100%</f>
        <v>0.519515361077939</v>
      </c>
    </row>
    <row r="13" s="51" customFormat="true" ht="15.75" hidden="false" customHeight="false" outlineLevel="0" collapsed="false">
      <c r="B13" s="52"/>
      <c r="C13" s="61" t="s">
        <v>33</v>
      </c>
      <c r="D13" s="61"/>
      <c r="E13" s="61"/>
      <c r="F13" s="61"/>
      <c r="G13" s="62" t="n">
        <f aca="false">G16+G46</f>
        <v>4621264</v>
      </c>
      <c r="H13" s="62" t="n">
        <f aca="false">H16+H46</f>
        <v>1035394</v>
      </c>
      <c r="I13" s="62" t="n">
        <f aca="false">I16+I46</f>
        <v>798168</v>
      </c>
      <c r="J13" s="62" t="n">
        <f aca="false">J16+J46</f>
        <v>224487</v>
      </c>
      <c r="K13" s="63" t="n">
        <f aca="false">K16+K46</f>
        <v>0</v>
      </c>
      <c r="L13" s="63" t="n">
        <f aca="false">L16+L46</f>
        <v>0</v>
      </c>
      <c r="M13" s="62" t="n">
        <f aca="false">M16+M46</f>
        <v>3470385</v>
      </c>
      <c r="N13" s="64" t="n">
        <f aca="false">M13/G13*100%</f>
        <v>0.750960126926313</v>
      </c>
    </row>
    <row r="14" s="51" customFormat="true" ht="15.75" hidden="false" customHeight="false" outlineLevel="0" collapsed="false">
      <c r="B14" s="52"/>
      <c r="C14" s="61" t="s">
        <v>34</v>
      </c>
      <c r="D14" s="61"/>
      <c r="E14" s="61"/>
      <c r="F14" s="61"/>
      <c r="G14" s="62" t="n">
        <f aca="false">G17+G47</f>
        <v>107497300</v>
      </c>
      <c r="H14" s="62" t="n">
        <f aca="false">H17+H47</f>
        <v>49068829</v>
      </c>
      <c r="I14" s="62" t="n">
        <f aca="false">I17+I47</f>
        <v>42900450</v>
      </c>
      <c r="J14" s="62" t="n">
        <f aca="false">J17+J47</f>
        <v>510000</v>
      </c>
      <c r="K14" s="63" t="n">
        <f aca="false">K17+K47</f>
        <v>510000</v>
      </c>
      <c r="L14" s="63" t="n">
        <f aca="false">L17+L47</f>
        <v>510000</v>
      </c>
      <c r="M14" s="62" t="n">
        <f aca="false">M17+M47</f>
        <v>54776931.26</v>
      </c>
      <c r="N14" s="64" t="n">
        <f aca="false">M14/G14*100%</f>
        <v>0.509565647323235</v>
      </c>
    </row>
    <row r="15" s="65" customFormat="true" ht="28.5" hidden="false" customHeight="true" outlineLevel="0" collapsed="false">
      <c r="B15" s="66"/>
      <c r="C15" s="67" t="s">
        <v>36</v>
      </c>
      <c r="D15" s="67"/>
      <c r="E15" s="67"/>
      <c r="F15" s="67"/>
      <c r="G15" s="68" t="n">
        <f aca="false">G16+G17</f>
        <v>106125173</v>
      </c>
      <c r="H15" s="68" t="n">
        <f aca="false">H16+H17</f>
        <v>47149375</v>
      </c>
      <c r="I15" s="68" t="n">
        <f aca="false">I16+I17</f>
        <v>42937618</v>
      </c>
      <c r="J15" s="68" t="n">
        <f aca="false">J16+J17</f>
        <v>224487</v>
      </c>
      <c r="K15" s="69"/>
      <c r="L15" s="69"/>
      <c r="M15" s="68" t="n">
        <f aca="false">M16+M17</f>
        <v>54550860</v>
      </c>
      <c r="N15" s="70" t="n">
        <f aca="false">M15/G15*100%</f>
        <v>0.514023755702146</v>
      </c>
    </row>
    <row r="16" s="65" customFormat="true" ht="15" hidden="false" customHeight="false" outlineLevel="0" collapsed="false">
      <c r="B16" s="66"/>
      <c r="C16" s="71" t="s">
        <v>37</v>
      </c>
      <c r="D16" s="71"/>
      <c r="E16" s="71"/>
      <c r="F16" s="71"/>
      <c r="G16" s="72" t="n">
        <f aca="false">G19+G22+G25+G31+G34+G37+G40+G43</f>
        <v>4621264</v>
      </c>
      <c r="H16" s="72" t="n">
        <f aca="false">H19+H22+H25+H31+H34+H37+H40+H43</f>
        <v>1035394</v>
      </c>
      <c r="I16" s="72" t="n">
        <f aca="false">I19+I22+I25+I31+I34+I37+I40+I43</f>
        <v>798168</v>
      </c>
      <c r="J16" s="72" t="n">
        <f aca="false">J19+J22+J25+J31+J34+J37+J40+J43</f>
        <v>224487</v>
      </c>
      <c r="K16" s="73"/>
      <c r="L16" s="73"/>
      <c r="M16" s="72" t="n">
        <f aca="false">M19+M22+M25+M31+M34+M37+M40</f>
        <v>3470385</v>
      </c>
      <c r="N16" s="74" t="n">
        <f aca="false">M16/G16*100%</f>
        <v>0.750960126926313</v>
      </c>
    </row>
    <row r="17" s="65" customFormat="true" ht="15" hidden="false" customHeight="false" outlineLevel="0" collapsed="false">
      <c r="B17" s="66"/>
      <c r="C17" s="71" t="s">
        <v>38</v>
      </c>
      <c r="D17" s="71"/>
      <c r="E17" s="71"/>
      <c r="F17" s="71"/>
      <c r="G17" s="72" t="n">
        <f aca="false">G20+G23+G26+G32+G29</f>
        <v>101503909</v>
      </c>
      <c r="H17" s="72" t="n">
        <f aca="false">H20+H23+H26+H32+H29</f>
        <v>46113981</v>
      </c>
      <c r="I17" s="72" t="n">
        <f aca="false">I20+I23+I26+I32+I29</f>
        <v>42139450</v>
      </c>
      <c r="J17" s="72"/>
      <c r="K17" s="73"/>
      <c r="L17" s="73"/>
      <c r="M17" s="72" t="n">
        <f aca="false">M20+M23+M26+M32+M29</f>
        <v>51080475</v>
      </c>
      <c r="N17" s="74" t="n">
        <f aca="false">M17/G17*100%</f>
        <v>0.50323653052613</v>
      </c>
    </row>
    <row r="18" s="65" customFormat="true" ht="29.25" hidden="false" customHeight="true" outlineLevel="0" collapsed="false">
      <c r="B18" s="66"/>
      <c r="C18" s="75" t="s">
        <v>39</v>
      </c>
      <c r="D18" s="76" t="s">
        <v>40</v>
      </c>
      <c r="E18" s="77" t="n">
        <v>2011</v>
      </c>
      <c r="F18" s="78" t="n">
        <v>2013</v>
      </c>
      <c r="G18" s="68" t="n">
        <f aca="false">G19+G20</f>
        <v>2355721</v>
      </c>
      <c r="H18" s="68" t="n">
        <f aca="false">H19+H20</f>
        <v>2287375</v>
      </c>
      <c r="I18" s="68"/>
      <c r="J18" s="68"/>
      <c r="K18" s="79"/>
      <c r="L18" s="79"/>
      <c r="M18" s="80" t="n">
        <f aca="false">M19+M20</f>
        <v>2343216</v>
      </c>
      <c r="N18" s="70" t="n">
        <f aca="false">M18/G18*100%</f>
        <v>0.994691646421626</v>
      </c>
    </row>
    <row r="19" s="65" customFormat="true" ht="15" hidden="false" customHeight="false" outlineLevel="0" collapsed="false">
      <c r="B19" s="66"/>
      <c r="C19" s="71" t="s">
        <v>33</v>
      </c>
      <c r="D19" s="76"/>
      <c r="E19" s="77"/>
      <c r="F19" s="78"/>
      <c r="G19" s="81"/>
      <c r="H19" s="68"/>
      <c r="I19" s="81"/>
      <c r="J19" s="81"/>
      <c r="K19" s="79"/>
      <c r="L19" s="79"/>
      <c r="M19" s="82"/>
      <c r="N19" s="70"/>
    </row>
    <row r="20" s="65" customFormat="true" ht="15" hidden="false" customHeight="false" outlineLevel="0" collapsed="false">
      <c r="B20" s="66"/>
      <c r="C20" s="71" t="s">
        <v>34</v>
      </c>
      <c r="D20" s="76"/>
      <c r="E20" s="77"/>
      <c r="F20" s="78"/>
      <c r="G20" s="83" t="n">
        <v>2355721</v>
      </c>
      <c r="H20" s="83" t="n">
        <v>2287375</v>
      </c>
      <c r="I20" s="83"/>
      <c r="J20" s="81"/>
      <c r="K20" s="79"/>
      <c r="L20" s="79"/>
      <c r="M20" s="84" t="n">
        <v>2343216</v>
      </c>
      <c r="N20" s="74" t="n">
        <f aca="false">M20/G20*100%</f>
        <v>0.994691646421626</v>
      </c>
    </row>
    <row r="21" s="65" customFormat="true" ht="18.75" hidden="false" customHeight="true" outlineLevel="0" collapsed="false">
      <c r="B21" s="66"/>
      <c r="C21" s="85" t="s">
        <v>41</v>
      </c>
      <c r="D21" s="76"/>
      <c r="E21" s="77" t="n">
        <v>2012</v>
      </c>
      <c r="F21" s="78" t="n">
        <v>2014</v>
      </c>
      <c r="G21" s="86" t="n">
        <f aca="false">G22+G23</f>
        <v>3159887</v>
      </c>
      <c r="H21" s="86" t="n">
        <f aca="false">H22+H23</f>
        <v>2076000</v>
      </c>
      <c r="I21" s="86" t="n">
        <f aca="false">I22+I23</f>
        <v>1065437</v>
      </c>
      <c r="J21" s="86"/>
      <c r="K21" s="69"/>
      <c r="L21" s="69"/>
      <c r="M21" s="86" t="n">
        <f aca="false">M22+M23</f>
        <v>245376</v>
      </c>
      <c r="N21" s="70" t="n">
        <f aca="false">M21/G21*100%</f>
        <v>0.0776534097580072</v>
      </c>
    </row>
    <row r="22" s="65" customFormat="true" ht="15" hidden="false" customHeight="false" outlineLevel="0" collapsed="false">
      <c r="B22" s="66"/>
      <c r="C22" s="87" t="s">
        <v>33</v>
      </c>
      <c r="D22" s="76"/>
      <c r="E22" s="77"/>
      <c r="F22" s="78"/>
      <c r="G22" s="86"/>
      <c r="H22" s="86"/>
      <c r="I22" s="81"/>
      <c r="J22" s="81"/>
      <c r="K22" s="69"/>
      <c r="L22" s="69"/>
      <c r="M22" s="82"/>
      <c r="N22" s="70"/>
    </row>
    <row r="23" customFormat="false" ht="16.5" hidden="false" customHeight="true" outlineLevel="0" collapsed="false">
      <c r="B23" s="66"/>
      <c r="C23" s="87" t="s">
        <v>34</v>
      </c>
      <c r="D23" s="76"/>
      <c r="E23" s="77"/>
      <c r="F23" s="78"/>
      <c r="G23" s="83" t="n">
        <v>3159887</v>
      </c>
      <c r="H23" s="83" t="n">
        <v>2076000</v>
      </c>
      <c r="I23" s="72" t="n">
        <v>1065437</v>
      </c>
      <c r="J23" s="81"/>
      <c r="K23" s="73"/>
      <c r="L23" s="73"/>
      <c r="M23" s="84" t="n">
        <v>245376</v>
      </c>
      <c r="N23" s="74" t="n">
        <f aca="false">M23/G23*100%</f>
        <v>0.0776534097580072</v>
      </c>
    </row>
    <row r="24" customFormat="false" ht="15" hidden="false" customHeight="false" outlineLevel="0" collapsed="false">
      <c r="B24" s="66"/>
      <c r="C24" s="88" t="s">
        <v>42</v>
      </c>
      <c r="D24" s="76"/>
      <c r="E24" s="77" t="n">
        <v>2007</v>
      </c>
      <c r="F24" s="78" t="n">
        <v>2014</v>
      </c>
      <c r="G24" s="86" t="n">
        <f aca="false">G25+G26</f>
        <v>94273971</v>
      </c>
      <c r="H24" s="86" t="n">
        <f aca="false">H25+H26</f>
        <v>40100975</v>
      </c>
      <c r="I24" s="68" t="n">
        <f aca="false">I25+I26</f>
        <v>41074013</v>
      </c>
      <c r="J24" s="68"/>
      <c r="K24" s="79"/>
      <c r="L24" s="79"/>
      <c r="M24" s="68" t="n">
        <f aca="false">M25+M26</f>
        <v>48422607</v>
      </c>
      <c r="N24" s="70" t="n">
        <f aca="false">M24/G24*100%</f>
        <v>0.513637078043525</v>
      </c>
    </row>
    <row r="25" customFormat="false" ht="15" hidden="false" customHeight="false" outlineLevel="0" collapsed="false">
      <c r="B25" s="66"/>
      <c r="C25" s="71" t="s">
        <v>33</v>
      </c>
      <c r="D25" s="76"/>
      <c r="E25" s="77"/>
      <c r="F25" s="78"/>
      <c r="G25" s="86"/>
      <c r="H25" s="86"/>
      <c r="I25" s="68"/>
      <c r="J25" s="68"/>
      <c r="K25" s="79"/>
      <c r="L25" s="79"/>
      <c r="M25" s="82"/>
      <c r="N25" s="70"/>
    </row>
    <row r="26" customFormat="false" ht="15" hidden="false" customHeight="false" outlineLevel="0" collapsed="false">
      <c r="B26" s="66"/>
      <c r="C26" s="71" t="s">
        <v>34</v>
      </c>
      <c r="D26" s="76"/>
      <c r="E26" s="77"/>
      <c r="F26" s="78"/>
      <c r="G26" s="83" t="n">
        <v>94273971</v>
      </c>
      <c r="H26" s="83" t="n">
        <v>40100975</v>
      </c>
      <c r="I26" s="72" t="n">
        <v>41074013</v>
      </c>
      <c r="J26" s="72"/>
      <c r="K26" s="79"/>
      <c r="L26" s="79"/>
      <c r="M26" s="84" t="n">
        <v>48422607</v>
      </c>
      <c r="N26" s="74" t="n">
        <f aca="false">M26/G26*100%</f>
        <v>0.513637078043525</v>
      </c>
    </row>
    <row r="27" customFormat="false" ht="31.5" hidden="false" customHeight="true" outlineLevel="0" collapsed="false">
      <c r="B27" s="66"/>
      <c r="C27" s="75" t="s">
        <v>43</v>
      </c>
      <c r="D27" s="76"/>
      <c r="E27" s="77" t="n">
        <v>2012</v>
      </c>
      <c r="F27" s="78" t="n">
        <v>2013</v>
      </c>
      <c r="G27" s="86" t="n">
        <f aca="false">G28+G29</f>
        <v>1714330</v>
      </c>
      <c r="H27" s="86" t="n">
        <f aca="false">H28+H29</f>
        <v>1649631</v>
      </c>
      <c r="I27" s="86"/>
      <c r="J27" s="86"/>
      <c r="K27" s="69"/>
      <c r="L27" s="69"/>
      <c r="M27" s="86" t="n">
        <f aca="false">M28+M29</f>
        <v>69276</v>
      </c>
      <c r="N27" s="70" t="n">
        <f aca="false">M27/G27*100%</f>
        <v>0.0404099560761347</v>
      </c>
    </row>
    <row r="28" customFormat="false" ht="15" hidden="false" customHeight="false" outlineLevel="0" collapsed="false">
      <c r="B28" s="66"/>
      <c r="C28" s="71" t="s">
        <v>33</v>
      </c>
      <c r="D28" s="76"/>
      <c r="E28" s="77"/>
      <c r="F28" s="78"/>
      <c r="G28" s="83"/>
      <c r="H28" s="83"/>
      <c r="I28" s="81"/>
      <c r="J28" s="81"/>
      <c r="K28" s="79"/>
      <c r="L28" s="79"/>
      <c r="M28" s="82"/>
      <c r="N28" s="70"/>
    </row>
    <row r="29" customFormat="false" ht="15" hidden="false" customHeight="false" outlineLevel="0" collapsed="false">
      <c r="B29" s="66"/>
      <c r="C29" s="71" t="s">
        <v>34</v>
      </c>
      <c r="D29" s="76"/>
      <c r="E29" s="77"/>
      <c r="F29" s="78"/>
      <c r="G29" s="83" t="n">
        <v>1714330</v>
      </c>
      <c r="H29" s="83" t="n">
        <v>1649631</v>
      </c>
      <c r="I29" s="72"/>
      <c r="J29" s="81"/>
      <c r="K29" s="73"/>
      <c r="L29" s="73"/>
      <c r="M29" s="84" t="n">
        <v>69276</v>
      </c>
      <c r="N29" s="74" t="n">
        <f aca="false">M29/G29*100%</f>
        <v>0.0404099560761347</v>
      </c>
    </row>
    <row r="30" customFormat="false" ht="15" hidden="false" customHeight="true" outlineLevel="0" collapsed="false">
      <c r="B30" s="66"/>
      <c r="C30" s="88" t="s">
        <v>44</v>
      </c>
      <c r="D30" s="76" t="s">
        <v>45</v>
      </c>
      <c r="E30" s="77" t="n">
        <v>2009</v>
      </c>
      <c r="F30" s="78" t="n">
        <v>2015</v>
      </c>
      <c r="G30" s="68" t="n">
        <f aca="false">G31+G32</f>
        <v>451080</v>
      </c>
      <c r="H30" s="68" t="n">
        <f aca="false">H31+H32</f>
        <v>102201</v>
      </c>
      <c r="I30" s="68" t="n">
        <f aca="false">I31+I32</f>
        <v>66388</v>
      </c>
      <c r="J30" s="68" t="n">
        <f aca="false">J31+J32</f>
        <v>8712</v>
      </c>
      <c r="K30" s="69"/>
      <c r="L30" s="69"/>
      <c r="M30" s="68" t="n">
        <f aca="false">M31+M32</f>
        <v>374823</v>
      </c>
      <c r="N30" s="70" t="n">
        <f aca="false">M30/G30*100%</f>
        <v>0.830945730247406</v>
      </c>
    </row>
    <row r="31" customFormat="false" ht="15" hidden="false" customHeight="false" outlineLevel="0" collapsed="false">
      <c r="B31" s="66"/>
      <c r="C31" s="71" t="s">
        <v>33</v>
      </c>
      <c r="D31" s="76"/>
      <c r="E31" s="77"/>
      <c r="F31" s="78"/>
      <c r="G31" s="72" t="n">
        <v>451080</v>
      </c>
      <c r="H31" s="72" t="n">
        <v>102201</v>
      </c>
      <c r="I31" s="72" t="n">
        <v>66388</v>
      </c>
      <c r="J31" s="72" t="n">
        <v>8712</v>
      </c>
      <c r="K31" s="73"/>
      <c r="L31" s="73"/>
      <c r="M31" s="84" t="n">
        <v>374823</v>
      </c>
      <c r="N31" s="74" t="n">
        <f aca="false">M31/G31*100%</f>
        <v>0.830945730247406</v>
      </c>
    </row>
    <row r="32" customFormat="false" ht="15" hidden="false" customHeight="false" outlineLevel="0" collapsed="false">
      <c r="B32" s="66"/>
      <c r="C32" s="71" t="s">
        <v>34</v>
      </c>
      <c r="D32" s="76"/>
      <c r="E32" s="77"/>
      <c r="F32" s="78"/>
      <c r="G32" s="68"/>
      <c r="H32" s="68"/>
      <c r="I32" s="81"/>
      <c r="J32" s="81"/>
      <c r="K32" s="79"/>
      <c r="L32" s="79"/>
      <c r="M32" s="82"/>
      <c r="N32" s="70"/>
    </row>
    <row r="33" customFormat="false" ht="15" hidden="false" customHeight="false" outlineLevel="0" collapsed="false">
      <c r="B33" s="66"/>
      <c r="C33" s="88" t="s">
        <v>46</v>
      </c>
      <c r="D33" s="76"/>
      <c r="E33" s="89" t="n">
        <v>2012</v>
      </c>
      <c r="F33" s="78" t="n">
        <v>2013</v>
      </c>
      <c r="G33" s="68" t="n">
        <f aca="false">G34+G35</f>
        <v>1942199</v>
      </c>
      <c r="H33" s="68" t="n">
        <f aca="false">H34+H35</f>
        <v>65290</v>
      </c>
      <c r="I33" s="68"/>
      <c r="J33" s="68"/>
      <c r="K33" s="79"/>
      <c r="L33" s="79"/>
      <c r="M33" s="68" t="n">
        <f aca="false">M34+M35</f>
        <v>1920815</v>
      </c>
      <c r="N33" s="70" t="n">
        <f aca="false">M33/G33*100%</f>
        <v>0.988989799706415</v>
      </c>
    </row>
    <row r="34" customFormat="false" ht="15" hidden="false" customHeight="false" outlineLevel="0" collapsed="false">
      <c r="B34" s="66"/>
      <c r="C34" s="71" t="s">
        <v>33</v>
      </c>
      <c r="D34" s="76"/>
      <c r="E34" s="89"/>
      <c r="F34" s="78"/>
      <c r="G34" s="72" t="n">
        <v>1942199</v>
      </c>
      <c r="H34" s="72" t="n">
        <v>65290</v>
      </c>
      <c r="I34" s="72"/>
      <c r="J34" s="81"/>
      <c r="K34" s="79"/>
      <c r="L34" s="79"/>
      <c r="M34" s="84" t="n">
        <v>1920815</v>
      </c>
      <c r="N34" s="74" t="n">
        <f aca="false">M34/G34*100%</f>
        <v>0.988989799706415</v>
      </c>
    </row>
    <row r="35" customFormat="false" ht="15" hidden="false" customHeight="false" outlineLevel="0" collapsed="false">
      <c r="B35" s="66"/>
      <c r="C35" s="71" t="s">
        <v>34</v>
      </c>
      <c r="D35" s="76"/>
      <c r="E35" s="89"/>
      <c r="F35" s="78"/>
      <c r="G35" s="68"/>
      <c r="H35" s="68"/>
      <c r="I35" s="81"/>
      <c r="J35" s="81"/>
      <c r="K35" s="79"/>
      <c r="L35" s="79"/>
      <c r="M35" s="82"/>
      <c r="N35" s="70"/>
    </row>
    <row r="36" customFormat="false" ht="15" hidden="false" customHeight="false" outlineLevel="0" collapsed="false">
      <c r="B36" s="66"/>
      <c r="C36" s="88" t="s">
        <v>47</v>
      </c>
      <c r="D36" s="76"/>
      <c r="E36" s="89" t="n">
        <v>2012</v>
      </c>
      <c r="F36" s="78" t="n">
        <v>2013</v>
      </c>
      <c r="G36" s="68" t="n">
        <f aca="false">G37+G38</f>
        <v>580213</v>
      </c>
      <c r="H36" s="68" t="n">
        <f aca="false">H37+H38</f>
        <v>192814</v>
      </c>
      <c r="I36" s="68"/>
      <c r="J36" s="68"/>
      <c r="K36" s="79"/>
      <c r="L36" s="79"/>
      <c r="M36" s="68" t="n">
        <f aca="false">M37+M38</f>
        <v>572018</v>
      </c>
      <c r="N36" s="70" t="n">
        <f aca="false">M36/G36*100%</f>
        <v>0.985875876617725</v>
      </c>
    </row>
    <row r="37" customFormat="false" ht="15" hidden="false" customHeight="false" outlineLevel="0" collapsed="false">
      <c r="B37" s="66"/>
      <c r="C37" s="71" t="s">
        <v>33</v>
      </c>
      <c r="D37" s="76"/>
      <c r="E37" s="89"/>
      <c r="F37" s="78"/>
      <c r="G37" s="72" t="n">
        <v>580213</v>
      </c>
      <c r="H37" s="72" t="n">
        <v>192814</v>
      </c>
      <c r="I37" s="72"/>
      <c r="J37" s="81"/>
      <c r="K37" s="79"/>
      <c r="L37" s="79"/>
      <c r="M37" s="84" t="n">
        <v>572018</v>
      </c>
      <c r="N37" s="74" t="n">
        <f aca="false">M37/G37*100%</f>
        <v>0.985875876617725</v>
      </c>
    </row>
    <row r="38" customFormat="false" ht="15" hidden="false" customHeight="false" outlineLevel="0" collapsed="false">
      <c r="B38" s="66"/>
      <c r="C38" s="71" t="s">
        <v>34</v>
      </c>
      <c r="D38" s="76"/>
      <c r="E38" s="89"/>
      <c r="F38" s="78"/>
      <c r="G38" s="68"/>
      <c r="H38" s="68"/>
      <c r="I38" s="81"/>
      <c r="J38" s="81"/>
      <c r="K38" s="79"/>
      <c r="L38" s="79"/>
      <c r="M38" s="84"/>
      <c r="N38" s="74"/>
    </row>
    <row r="39" customFormat="false" ht="15" hidden="false" customHeight="false" outlineLevel="0" collapsed="false">
      <c r="B39" s="66"/>
      <c r="C39" s="90" t="s">
        <v>48</v>
      </c>
      <c r="D39" s="76"/>
      <c r="E39" s="91" t="n">
        <v>2012</v>
      </c>
      <c r="F39" s="92" t="n">
        <v>2013</v>
      </c>
      <c r="G39" s="93" t="n">
        <f aca="false">G40</f>
        <v>693342</v>
      </c>
      <c r="H39" s="93" t="n">
        <f aca="false">H40</f>
        <v>668214</v>
      </c>
      <c r="I39" s="93"/>
      <c r="J39" s="93"/>
      <c r="K39" s="93"/>
      <c r="L39" s="93"/>
      <c r="M39" s="93" t="n">
        <f aca="false">M40</f>
        <v>602729</v>
      </c>
      <c r="N39" s="70" t="n">
        <f aca="false">M39/G39*100%</f>
        <v>0.869309806704339</v>
      </c>
    </row>
    <row r="40" customFormat="false" ht="15" hidden="false" customHeight="false" outlineLevel="0" collapsed="false">
      <c r="B40" s="66"/>
      <c r="C40" s="87" t="s">
        <v>33</v>
      </c>
      <c r="D40" s="76"/>
      <c r="E40" s="91"/>
      <c r="F40" s="92"/>
      <c r="G40" s="94" t="n">
        <v>693342</v>
      </c>
      <c r="H40" s="94" t="n">
        <v>668214</v>
      </c>
      <c r="I40" s="81"/>
      <c r="J40" s="81"/>
      <c r="K40" s="79"/>
      <c r="L40" s="79"/>
      <c r="M40" s="84" t="n">
        <v>602729</v>
      </c>
      <c r="N40" s="74" t="n">
        <f aca="false">M40/G40*100%</f>
        <v>0.869309806704339</v>
      </c>
    </row>
    <row r="41" customFormat="false" ht="15" hidden="false" customHeight="false" outlineLevel="0" collapsed="false">
      <c r="B41" s="66"/>
      <c r="C41" s="87" t="s">
        <v>34</v>
      </c>
      <c r="D41" s="76"/>
      <c r="E41" s="91"/>
      <c r="F41" s="92"/>
      <c r="G41" s="93"/>
      <c r="H41" s="95"/>
      <c r="I41" s="81"/>
      <c r="J41" s="81"/>
      <c r="K41" s="79"/>
      <c r="L41" s="79"/>
      <c r="M41" s="82"/>
      <c r="N41" s="74"/>
    </row>
    <row r="42" customFormat="false" ht="15" hidden="false" customHeight="false" outlineLevel="0" collapsed="false">
      <c r="B42" s="66"/>
      <c r="C42" s="90" t="s">
        <v>49</v>
      </c>
      <c r="D42" s="76"/>
      <c r="E42" s="91" t="n">
        <v>2013</v>
      </c>
      <c r="F42" s="92" t="n">
        <v>2015</v>
      </c>
      <c r="G42" s="93" t="n">
        <f aca="false">G43</f>
        <v>954430</v>
      </c>
      <c r="H42" s="93" t="n">
        <f aca="false">H43</f>
        <v>6875</v>
      </c>
      <c r="I42" s="93" t="n">
        <f aca="false">I43</f>
        <v>731780</v>
      </c>
      <c r="J42" s="93" t="n">
        <f aca="false">J43</f>
        <v>215775</v>
      </c>
      <c r="K42" s="93"/>
      <c r="L42" s="93"/>
      <c r="M42" s="93" t="n">
        <f aca="false">M43</f>
        <v>6253</v>
      </c>
      <c r="N42" s="70" t="n">
        <f aca="false">M42/G42*100%</f>
        <v>0.00655155433085716</v>
      </c>
    </row>
    <row r="43" customFormat="false" ht="15" hidden="false" customHeight="false" outlineLevel="0" collapsed="false">
      <c r="B43" s="66"/>
      <c r="C43" s="87" t="s">
        <v>33</v>
      </c>
      <c r="D43" s="76"/>
      <c r="E43" s="91"/>
      <c r="F43" s="92"/>
      <c r="G43" s="94" t="n">
        <v>954430</v>
      </c>
      <c r="H43" s="94" t="n">
        <v>6875</v>
      </c>
      <c r="I43" s="72" t="n">
        <v>731780</v>
      </c>
      <c r="J43" s="72" t="n">
        <v>215775</v>
      </c>
      <c r="K43" s="79"/>
      <c r="L43" s="79"/>
      <c r="M43" s="84" t="n">
        <v>6253</v>
      </c>
      <c r="N43" s="74" t="n">
        <f aca="false">M43/G43*100%</f>
        <v>0.00655155433085716</v>
      </c>
    </row>
    <row r="44" customFormat="false" ht="18" hidden="false" customHeight="false" outlineLevel="0" collapsed="false">
      <c r="B44" s="66"/>
      <c r="C44" s="87" t="s">
        <v>34</v>
      </c>
      <c r="D44" s="76"/>
      <c r="E44" s="91"/>
      <c r="F44" s="92"/>
      <c r="G44" s="93"/>
      <c r="H44" s="95"/>
      <c r="I44" s="81"/>
      <c r="J44" s="81"/>
      <c r="K44" s="79"/>
      <c r="L44" s="79"/>
      <c r="M44" s="82"/>
      <c r="N44" s="50"/>
    </row>
    <row r="45" customFormat="false" ht="15.75" hidden="false" customHeight="true" outlineLevel="0" collapsed="false">
      <c r="B45" s="96"/>
      <c r="C45" s="97" t="s">
        <v>50</v>
      </c>
      <c r="D45" s="97"/>
      <c r="E45" s="98"/>
      <c r="F45" s="99"/>
      <c r="G45" s="58" t="n">
        <f aca="false">G46+G47</f>
        <v>5993391</v>
      </c>
      <c r="H45" s="58" t="n">
        <f aca="false">H46+H47</f>
        <v>2954848</v>
      </c>
      <c r="I45" s="58" t="n">
        <f aca="false">I46+I47</f>
        <v>761000</v>
      </c>
      <c r="J45" s="58" t="n">
        <f aca="false">J46+J47</f>
        <v>510000</v>
      </c>
      <c r="K45" s="59" t="n">
        <f aca="false">K46+K47</f>
        <v>510000</v>
      </c>
      <c r="L45" s="59" t="n">
        <f aca="false">L46+L47</f>
        <v>510000</v>
      </c>
      <c r="M45" s="58" t="n">
        <f aca="false">M46+M47</f>
        <v>3696456.26</v>
      </c>
      <c r="N45" s="60" t="n">
        <f aca="false">M45/G45*100%</f>
        <v>0.616755399405779</v>
      </c>
    </row>
    <row r="46" customFormat="false" ht="15.75" hidden="false" customHeight="false" outlineLevel="0" collapsed="false">
      <c r="B46" s="96"/>
      <c r="C46" s="71" t="s">
        <v>33</v>
      </c>
      <c r="D46" s="71"/>
      <c r="E46" s="100"/>
      <c r="F46" s="101"/>
      <c r="G46" s="62"/>
      <c r="H46" s="62"/>
      <c r="I46" s="62"/>
      <c r="J46" s="102"/>
      <c r="K46" s="63"/>
      <c r="L46" s="63"/>
      <c r="M46" s="103"/>
      <c r="N46" s="60"/>
    </row>
    <row r="47" customFormat="false" ht="15" hidden="false" customHeight="false" outlineLevel="0" collapsed="false">
      <c r="B47" s="96"/>
      <c r="C47" s="104" t="s">
        <v>34</v>
      </c>
      <c r="D47" s="104"/>
      <c r="E47" s="100"/>
      <c r="F47" s="101"/>
      <c r="G47" s="62" t="n">
        <f aca="false">G50+G53</f>
        <v>5993391</v>
      </c>
      <c r="H47" s="62" t="n">
        <f aca="false">H50+H53</f>
        <v>2954848</v>
      </c>
      <c r="I47" s="62" t="n">
        <f aca="false">I50+I53</f>
        <v>761000</v>
      </c>
      <c r="J47" s="62" t="n">
        <f aca="false">J50+J53</f>
        <v>510000</v>
      </c>
      <c r="K47" s="63" t="n">
        <f aca="false">K50+K53</f>
        <v>510000</v>
      </c>
      <c r="L47" s="63" t="n">
        <f aca="false">L50+L53</f>
        <v>510000</v>
      </c>
      <c r="M47" s="62" t="n">
        <f aca="false">M50+M53</f>
        <v>3696456.26</v>
      </c>
      <c r="N47" s="64" t="n">
        <f aca="false">M47/G47*100%</f>
        <v>0.616755399405779</v>
      </c>
    </row>
    <row r="48" customFormat="false" ht="30" hidden="false" customHeight="true" outlineLevel="0" collapsed="false">
      <c r="B48" s="105"/>
      <c r="C48" s="75" t="s">
        <v>51</v>
      </c>
      <c r="D48" s="106" t="s">
        <v>40</v>
      </c>
      <c r="E48" s="77" t="n">
        <v>2010</v>
      </c>
      <c r="F48" s="78" t="n">
        <v>2013</v>
      </c>
      <c r="G48" s="86" t="n">
        <f aca="false">G49+G50</f>
        <v>3443391</v>
      </c>
      <c r="H48" s="86" t="n">
        <f aca="false">H49+H50</f>
        <v>2695848</v>
      </c>
      <c r="I48" s="86"/>
      <c r="J48" s="86"/>
      <c r="K48" s="107"/>
      <c r="L48" s="107"/>
      <c r="M48" s="86" t="n">
        <f aca="false">M49+M50</f>
        <v>3437526.91</v>
      </c>
      <c r="N48" s="70" t="n">
        <f aca="false">M48/G48*100%</f>
        <v>0.998297001415175</v>
      </c>
    </row>
    <row r="49" customFormat="false" ht="15" hidden="false" customHeight="false" outlineLevel="0" collapsed="false">
      <c r="B49" s="105"/>
      <c r="C49" s="71" t="s">
        <v>33</v>
      </c>
      <c r="D49" s="106"/>
      <c r="E49" s="108"/>
      <c r="F49" s="109"/>
      <c r="G49" s="86"/>
      <c r="H49" s="86"/>
      <c r="I49" s="110"/>
      <c r="J49" s="110"/>
      <c r="K49" s="107"/>
      <c r="L49" s="107"/>
      <c r="M49" s="111"/>
      <c r="N49" s="70"/>
    </row>
    <row r="50" customFormat="false" ht="14.25" hidden="false" customHeight="false" outlineLevel="0" collapsed="false">
      <c r="B50" s="105"/>
      <c r="C50" s="71" t="s">
        <v>34</v>
      </c>
      <c r="D50" s="106"/>
      <c r="E50" s="108"/>
      <c r="F50" s="109"/>
      <c r="G50" s="83" t="n">
        <v>3443391</v>
      </c>
      <c r="H50" s="83" t="n">
        <v>2695848</v>
      </c>
      <c r="I50" s="112"/>
      <c r="J50" s="110"/>
      <c r="K50" s="107"/>
      <c r="L50" s="107"/>
      <c r="M50" s="111" t="n">
        <v>3437526.91</v>
      </c>
      <c r="N50" s="74" t="n">
        <f aca="false">M50/G50*100%</f>
        <v>0.998297001415175</v>
      </c>
    </row>
    <row r="51" customFormat="false" ht="15" hidden="false" customHeight="false" outlineLevel="0" collapsed="false">
      <c r="B51" s="105"/>
      <c r="C51" s="85" t="s">
        <v>52</v>
      </c>
      <c r="D51" s="106"/>
      <c r="E51" s="77" t="n">
        <v>2013</v>
      </c>
      <c r="F51" s="78" t="n">
        <v>2017</v>
      </c>
      <c r="G51" s="86" t="n">
        <f aca="false">G52+G53</f>
        <v>2550000</v>
      </c>
      <c r="H51" s="86" t="n">
        <f aca="false">H52+H53</f>
        <v>259000</v>
      </c>
      <c r="I51" s="86" t="n">
        <f aca="false">I52+I53</f>
        <v>761000</v>
      </c>
      <c r="J51" s="86" t="n">
        <f aca="false">J52+J53</f>
        <v>510000</v>
      </c>
      <c r="K51" s="93" t="n">
        <f aca="false">K52+K53</f>
        <v>510000</v>
      </c>
      <c r="L51" s="93" t="n">
        <f aca="false">L52+L53</f>
        <v>510000</v>
      </c>
      <c r="M51" s="86" t="n">
        <f aca="false">M52+M53</f>
        <v>258929.35</v>
      </c>
      <c r="N51" s="70" t="n">
        <f aca="false">M51/G51*100%</f>
        <v>0.101540921568627</v>
      </c>
    </row>
    <row r="52" customFormat="false" ht="15" hidden="false" customHeight="false" outlineLevel="0" collapsed="false">
      <c r="B52" s="105"/>
      <c r="C52" s="87" t="s">
        <v>33</v>
      </c>
      <c r="D52" s="106"/>
      <c r="E52" s="108"/>
      <c r="F52" s="109"/>
      <c r="G52" s="86"/>
      <c r="H52" s="86"/>
      <c r="I52" s="110"/>
      <c r="J52" s="110"/>
      <c r="K52" s="107"/>
      <c r="L52" s="107"/>
      <c r="M52" s="111"/>
      <c r="N52" s="70"/>
    </row>
    <row r="53" customFormat="false" ht="14.25" hidden="false" customHeight="false" outlineLevel="0" collapsed="false">
      <c r="B53" s="105"/>
      <c r="C53" s="87" t="s">
        <v>34</v>
      </c>
      <c r="D53" s="106"/>
      <c r="E53" s="108"/>
      <c r="F53" s="109"/>
      <c r="G53" s="83" t="n">
        <v>2550000</v>
      </c>
      <c r="H53" s="83" t="n">
        <v>259000</v>
      </c>
      <c r="I53" s="112" t="n">
        <v>761000</v>
      </c>
      <c r="J53" s="113" t="n">
        <v>510000</v>
      </c>
      <c r="K53" s="113" t="n">
        <v>510000</v>
      </c>
      <c r="L53" s="113" t="n">
        <v>510000</v>
      </c>
      <c r="M53" s="111" t="n">
        <v>258929.35</v>
      </c>
      <c r="N53" s="74" t="n">
        <f aca="false">M53/G53*100%</f>
        <v>0.101540921568627</v>
      </c>
    </row>
    <row r="54" customFormat="false" ht="15" hidden="false" customHeight="false" outlineLevel="0" collapsed="false">
      <c r="B54" s="114"/>
      <c r="C54" s="115"/>
      <c r="D54" s="116"/>
      <c r="E54" s="117"/>
      <c r="F54" s="118"/>
      <c r="G54" s="119"/>
      <c r="H54" s="119"/>
      <c r="I54" s="120"/>
      <c r="J54" s="121"/>
      <c r="K54" s="122"/>
      <c r="L54" s="122"/>
      <c r="M54" s="123"/>
      <c r="N54" s="124"/>
    </row>
    <row r="55" customFormat="false" ht="15" hidden="false" customHeight="false" outlineLevel="0" collapsed="false"/>
  </sheetData>
  <mergeCells count="26">
    <mergeCell ref="I1:N1"/>
    <mergeCell ref="H2:N2"/>
    <mergeCell ref="C3:N3"/>
    <mergeCell ref="B6:B7"/>
    <mergeCell ref="C6:C7"/>
    <mergeCell ref="D6:D7"/>
    <mergeCell ref="E6:F6"/>
    <mergeCell ref="G6:G7"/>
    <mergeCell ref="H6:L6"/>
    <mergeCell ref="M6:M7"/>
    <mergeCell ref="N6:N7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D18:D29"/>
    <mergeCell ref="D30:D44"/>
    <mergeCell ref="C45:D45"/>
    <mergeCell ref="C46:D46"/>
    <mergeCell ref="C47:D47"/>
    <mergeCell ref="D48:D53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315277777777778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.drozdowska</cp:lastModifiedBy>
  <cp:lastPrinted>2014-03-25T09:37:42Z</cp:lastPrinted>
  <dcterms:modified xsi:type="dcterms:W3CDTF">2014-03-25T11:25:41Z</dcterms:modified>
  <cp:revision>0</cp:revision>
  <dc:subject/>
  <dc:title/>
</cp:coreProperties>
</file>