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1-DOCH.ZBIOR" sheetId="1" state="visible" r:id="rId2"/>
    <sheet name="2-DOCH." sheetId="2" state="visible" r:id="rId3"/>
    <sheet name="3-WYDATKI " sheetId="3" state="visible" r:id="rId4"/>
    <sheet name="4-ZADANIA INW." sheetId="4" state="visible" r:id="rId5"/>
    <sheet name="5-WYD.STRUK." sheetId="5" state="visible" r:id="rId6"/>
    <sheet name="6-zad.zlec." sheetId="6" state="visible" r:id="rId7"/>
    <sheet name="7-poroz.miedz.-JST" sheetId="7" state="visible" r:id="rId8"/>
    <sheet name="8-FINAN.DEFICYTU" sheetId="8" state="visible" r:id="rId9"/>
    <sheet name="9-dot.pod." sheetId="9" state="visible" r:id="rId10"/>
    <sheet name="10-doch własne " sheetId="10" state="visible" r:id="rId11"/>
  </sheets>
  <definedNames>
    <definedName function="false" hidden="false" localSheetId="1" name="_xlnm.Print_Area" vbProcedure="false">'2-DOCH.'!$A$1:$H$149</definedName>
    <definedName function="false" hidden="true" localSheetId="1" name="_xlnm._FilterDatabase" vbProcedure="false">'2-DOCH.'!$A$12:$H$142</definedName>
    <definedName function="false" hidden="false" localSheetId="2" name="_xlnm.Print_Area" vbProcedure="false">'3-WYDATKI '!$A$1:$T$653</definedName>
    <definedName function="false" hidden="false" localSheetId="3" name="_xlnm.Print_Area" vbProcedure="false">'4-ZADANIA INW.'!$A$1:$M$33</definedName>
    <definedName function="false" hidden="false" localSheetId="4" name="_xlnm.Print_Area" vbProcedure="false">'5-WYD.STRUK.'!$A$1:$Q$70</definedName>
    <definedName function="false" hidden="false" localSheetId="5" name="_xlnm.Print_Area" vbProcedure="false">'6-zad.zlec.'!$A$1:$L$120</definedName>
    <definedName function="false" hidden="true" localSheetId="5" name="_xlnm._FilterDatabase" vbProcedure="false">'6-zad.zlec.'!$A$9:$L$120</definedName>
    <definedName function="false" hidden="false" localSheetId="7" name="_xlnm.Print_Area" vbProcedure="false">'8-FINAN.DEFICYTU'!$A$1:$D$38</definedName>
    <definedName function="false" hidden="false" localSheetId="2" name="Excel_BuiltIn__FilterDatabase" vbProcedure="false">'3-WYDATKI '!$A$11:$T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dworzan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5</xdr:rowOff>
              </xdr:from>
              <xdr:to>
                <xdr:col>3</xdr:col>
                <xdr:colOff>61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589">
  <si>
    <t xml:space="preserve">Załącznik Nr 1</t>
  </si>
  <si>
    <t xml:space="preserve">do uchwały Rady Powiatu Nr OR.0007.17.2014 </t>
  </si>
  <si>
    <t xml:space="preserve">z dnia 29.12.2014</t>
  </si>
  <si>
    <t xml:space="preserve">Plan dochodów budżetu powiatu na 2015 r.</t>
  </si>
  <si>
    <t xml:space="preserve">Wyszczególnienie</t>
  </si>
  <si>
    <t xml:space="preserve">Plan na 2015 r.</t>
  </si>
  <si>
    <t xml:space="preserve">Struktura % planu 2015 r.</t>
  </si>
  <si>
    <t xml:space="preserve">I.  Udział powiatu  w z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V. Subwencja ogólna</t>
  </si>
  <si>
    <t xml:space="preserve">V.  Ogółem dotacje (1+2+3+4+5)</t>
  </si>
  <si>
    <t xml:space="preserve">1. Dotacje celowe na zadania własne  powiatu  § 2130,          § 6430,§ 6439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ź między j.s.t § 2310-2330, § 6610-6630      </t>
  </si>
  <si>
    <t xml:space="preserve">4.Dotacje celowe w ramach programów finansowanych z udziałem środków europejskich § 2007, § 2009, §6207</t>
  </si>
  <si>
    <t xml:space="preserve">B. Ogółem subwencje i dotacje (IV + V)</t>
  </si>
  <si>
    <t xml:space="preserve">DOCHODY OGÓŁEM (A + B)</t>
  </si>
  <si>
    <t xml:space="preserve">Załącznik nr 2</t>
  </si>
  <si>
    <t xml:space="preserve">Plan dochodów budżetu powiatu na 2015 r. </t>
  </si>
  <si>
    <t xml:space="preserve">Klasyfikacja</t>
  </si>
  <si>
    <t xml:space="preserve">Treść</t>
  </si>
  <si>
    <t xml:space="preserve">Plan          2015r.</t>
  </si>
  <si>
    <t xml:space="preserve">z tego</t>
  </si>
  <si>
    <t xml:space="preserve">Struktura % planu 2015r.</t>
  </si>
  <si>
    <t xml:space="preserve">Dział</t>
  </si>
  <si>
    <t xml:space="preserve">Rozdział</t>
  </si>
  <si>
    <t xml:space="preserve">§</t>
  </si>
  <si>
    <t xml:space="preserve">bieżące</t>
  </si>
  <si>
    <t xml:space="preserve">majątkowe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acje celowe z budżetu państwa na zadania bieżące z zakresu administracji rządowej oraz in.zad.zlec.ustaw. realiz. 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. jed.zal.do sektora fin.publ.na real.zad.bież.</t>
  </si>
  <si>
    <t xml:space="preserve">TRANSPORT</t>
  </si>
  <si>
    <t xml:space="preserve">Drogi publiczne powiatow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430</t>
  </si>
  <si>
    <t xml:space="preserve">Dot.celowe otrzymane z budżetu państwa na realiz. inwest.i zakupów inwest.</t>
  </si>
  <si>
    <t xml:space="preserve">6610</t>
  </si>
  <si>
    <t xml:space="preserve">Dotacje z gm.  na inwestycje i zak.inw. realizowane na podst.poroz.między jst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50</t>
  </si>
  <si>
    <t xml:space="preserve">Dochody z najmu i dzierżawy</t>
  </si>
  <si>
    <t xml:space="preserve">0770</t>
  </si>
  <si>
    <t xml:space="preserve">Wpływy z tytułu odpłatnego nabycia prawa własności nieruchom.</t>
  </si>
  <si>
    <t xml:space="preserve">2360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690</t>
  </si>
  <si>
    <t xml:space="preserve">Wpływy z różnych opłat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Dotacje celowe otrzymane na zadania bieżące realizowane na podstawie porozumień między jst</t>
  </si>
  <si>
    <t xml:space="preserve">6207</t>
  </si>
  <si>
    <t xml:space="preserve">Dot.cel.w ramach progr.finans.z udziałem UE</t>
  </si>
  <si>
    <t xml:space="preserve">6619</t>
  </si>
  <si>
    <t xml:space="preserve">Dotacje  na inwestycje i zak.inw. realizowane na podst.poroz.między jst</t>
  </si>
  <si>
    <t xml:space="preserve">Kwalifikacja wojskowa</t>
  </si>
  <si>
    <t xml:space="preserve">Dotacje celowe z budżetu państwa na zadania bieżące z zakresu administracji rządowej oraz in.zad.zlec.ustaw. realiz  przez powiat</t>
  </si>
  <si>
    <t xml:space="preserve">2007</t>
  </si>
  <si>
    <t xml:space="preserve">2009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DOCHODY OD OSÓB PRAWNYCH, FIZYCZNYCH I OD INNYCH JEDNOSTEK NIEPOSIADAJĄCYCH OSOBOWOŚCI  PRAWNEJ 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Centra kształcenia ustawicznego i praktycznego </t>
  </si>
  <si>
    <t xml:space="preserve">OCHRONA ZDROWIA</t>
  </si>
  <si>
    <t xml:space="preserve">Składki na ubezpieczenia zdrowotne oraz świadczenia dla osób nie objętych obowiązkowym ubezpieczeniem zdrowotnym </t>
  </si>
  <si>
    <t xml:space="preserve">2110</t>
  </si>
  <si>
    <t xml:space="preserve">POMOC SPOŁECZNA</t>
  </si>
  <si>
    <t xml:space="preserve">Placówki opiekuńczo-wychowawcze</t>
  </si>
  <si>
    <t xml:space="preserve">Pozostale odsetki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3</t>
  </si>
  <si>
    <t xml:space="preserve">Ośrodki wsparcia</t>
  </si>
  <si>
    <t xml:space="preserve">Rodziny zastępcze 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. z FP na finansowanie pracow. PUP</t>
  </si>
  <si>
    <t xml:space="preserve">EDUKACYJNA OPIEKA WYCHOWAWCZA</t>
  </si>
  <si>
    <t xml:space="preserve">Specjalny ośrodek szkolno-wychowawczy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580</t>
  </si>
  <si>
    <t xml:space="preserve">Grzywny i inne kary od osób praw.i in.jed.organ.</t>
  </si>
  <si>
    <t xml:space="preserve">DOCHODY  OGÓŁEM</t>
  </si>
  <si>
    <t xml:space="preserve">Załącznik nr 3</t>
  </si>
  <si>
    <t xml:space="preserve">Wydatki budżetu powiatu na  2015 r.</t>
  </si>
  <si>
    <t xml:space="preserve">w  złotych</t>
  </si>
  <si>
    <t xml:space="preserve">§*</t>
  </si>
  <si>
    <t xml:space="preserve">Nazwa</t>
  </si>
  <si>
    <t xml:space="preserve">Plan na 2015 r.              </t>
  </si>
  <si>
    <t xml:space="preserve">w tym:</t>
  </si>
  <si>
    <t xml:space="preserve">Struktura w %</t>
  </si>
  <si>
    <t xml:space="preserve">Wydatki bieżące</t>
  </si>
  <si>
    <t xml:space="preserve">z tego:</t>
  </si>
  <si>
    <t xml:space="preserve">Wydatki majątkowe</t>
  </si>
  <si>
    <t xml:space="preserve">Wynagro-
dzenia i składki od nich naliczo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.na programy fin. z udziałem śr. opisanych w art.5 ust.1 pkt 2 i 3ufp w części zw.z realiz.zadań jst</t>
  </si>
  <si>
    <t xml:space="preserve">wydatki
z tytułu poręczeń
i gwa-rancji</t>
  </si>
  <si>
    <t xml:space="preserve">wydatki na na obsługę długu</t>
  </si>
  <si>
    <t xml:space="preserve">inwestycje i zakupy inwestycyjne</t>
  </si>
  <si>
    <t xml:space="preserve">Inwestycje i zakupy inwestycyjne na programy finansowane z udziałem środków wym. W art..5 ust.1pkt 2.i3 ufp  </t>
  </si>
  <si>
    <t xml:space="preserve">Zakup i objęcie akcji i udziałów</t>
  </si>
  <si>
    <t xml:space="preserve">Wniesienie wkładów do spółek prawa handlowego</t>
  </si>
  <si>
    <t xml:space="preserve">Dotacje na zadania majątkowe</t>
  </si>
  <si>
    <t xml:space="preserve">Prace geodezyjno - urządzeniowe na potrzeby rolnictwa</t>
  </si>
  <si>
    <t xml:space="preserve">Zakup usług pozostał.</t>
  </si>
  <si>
    <t xml:space="preserve">Różne wydatki na rzecz osób fizycznych</t>
  </si>
  <si>
    <t xml:space="preserve">02002</t>
  </si>
  <si>
    <t xml:space="preserve">Nadzór nad gospodarką leśną</t>
  </si>
  <si>
    <t xml:space="preserve">Wyd.osobowe niezalicz. do wynagr.</t>
  </si>
  <si>
    <t xml:space="preserve">Wynagr.osob.pracow.</t>
  </si>
  <si>
    <t xml:space="preserve">Dodatk.wynagr.roczne</t>
  </si>
  <si>
    <t xml:space="preserve">Składki na ZUS</t>
  </si>
  <si>
    <t xml:space="preserve">Składki na FP</t>
  </si>
  <si>
    <t xml:space="preserve">Wpłaty na PFRON</t>
  </si>
  <si>
    <t xml:space="preserve">Wynagrodz. bezosob.</t>
  </si>
  <si>
    <t xml:space="preserve">Zakup mater.i wyposaż.</t>
  </si>
  <si>
    <t xml:space="preserve">Zakup energii</t>
  </si>
  <si>
    <t xml:space="preserve">Zakup usług remont.</t>
  </si>
  <si>
    <t xml:space="preserve">Zakup usług zdrowot.</t>
  </si>
  <si>
    <t xml:space="preserve">Zakup usług pozost.</t>
  </si>
  <si>
    <t xml:space="preserve">Zakup usług dostępu do sieci internet</t>
  </si>
  <si>
    <t xml:space="preserve">Opł.z tyt.zak.usł.telek.  telefonii komórkowej</t>
  </si>
  <si>
    <t xml:space="preserve">Opł.z tyt.zak.usł.telek.  telefonii stacjonarnej</t>
  </si>
  <si>
    <t xml:space="preserve">Zakup usług obejmujących wykonanie ekspertyz, analiz i opinii</t>
  </si>
  <si>
    <t xml:space="preserve">Podróże służbowe kraj.</t>
  </si>
  <si>
    <t xml:space="preserve">Różne opłaty i składki</t>
  </si>
  <si>
    <t xml:space="preserve">Odpisy na ZFŚS</t>
  </si>
  <si>
    <t xml:space="preserve">Podatek od nieruch.</t>
  </si>
  <si>
    <t xml:space="preserve">Pozostałe podatki na rzecz budżetów jst</t>
  </si>
  <si>
    <t xml:space="preserve">Opłaty na rzecz BIP</t>
  </si>
  <si>
    <t xml:space="preserve">Opłaty na rzecz budżetów jst</t>
  </si>
  <si>
    <t xml:space="preserve">Koszty postęp.sąd.i prokuratorskiego</t>
  </si>
  <si>
    <t xml:space="preserve">Szkol.pracow.niebędą-cych członkami korpusu służby cywilnej</t>
  </si>
  <si>
    <t xml:space="preserve">Wyd. inwest.jed.budż. </t>
  </si>
  <si>
    <t xml:space="preserve">Wyd.na zak.inw.j.budż.</t>
  </si>
  <si>
    <t xml:space="preserve">Dot.cel.na pomoc finans.udziel.między jst na dofinans.wł.zad.inwest.i zak.inw.</t>
  </si>
  <si>
    <t xml:space="preserve">Dot.cel.przek.gm.na zad.inwest.real.na pod.poroz.(umów) między jst</t>
  </si>
  <si>
    <t xml:space="preserve">60052</t>
  </si>
  <si>
    <t xml:space="preserve">Zadania w zakresie telekomunikacji</t>
  </si>
  <si>
    <t xml:space="preserve">60095</t>
  </si>
  <si>
    <t xml:space="preserve">TURYSTYKA</t>
  </si>
  <si>
    <t xml:space="preserve">63003</t>
  </si>
  <si>
    <t xml:space="preserve">Zadania w zakresie upowszechniania turystyki</t>
  </si>
  <si>
    <t xml:space="preserve">Dotacje celowe przekazane do sam.woj. na zad.bież.realiz.na podst. porozumień (umów) między j.s.t.</t>
  </si>
  <si>
    <t xml:space="preserve">Różne opłaty i składki </t>
  </si>
  <si>
    <t xml:space="preserve">Prace geodezyjne i kartograficzne (nieinwestycyjne)</t>
  </si>
  <si>
    <t xml:space="preserve">Opracowania geod.    - kartogr.</t>
  </si>
  <si>
    <t xml:space="preserve">Wynagrodzenia osob.człon. korpusu służby cyw.</t>
  </si>
  <si>
    <t xml:space="preserve">Zakup pozostał. usług</t>
  </si>
  <si>
    <t xml:space="preserve">Opłaty czynszowe za pomieszczenia biurowe</t>
  </si>
  <si>
    <t xml:space="preserve">4210</t>
  </si>
  <si>
    <t xml:space="preserve">4270</t>
  </si>
  <si>
    <t xml:space="preserve">Zak.usług remontowych</t>
  </si>
  <si>
    <t xml:space="preserve">Szkol.pracow.niebęd.członkami korpusu służby cywilnej</t>
  </si>
  <si>
    <t xml:space="preserve">Wyd.inwest.j.budż.</t>
  </si>
  <si>
    <t xml:space="preserve">ADMINISTRACJA PUBLICZNA</t>
  </si>
  <si>
    <t xml:space="preserve">Rady Powiatu</t>
  </si>
  <si>
    <t xml:space="preserve">Różne wydatki  na rzecz osób fizycznych </t>
  </si>
  <si>
    <t xml:space="preserve">Wynagrodz.bezosob.</t>
  </si>
  <si>
    <t xml:space="preserve">Zakup usług zdrow.</t>
  </si>
  <si>
    <t xml:space="preserve">Zakup usług obejm.tłumaczenia</t>
  </si>
  <si>
    <t xml:space="preserve">Zak.usł.obejm.wyk.ek-spertyz,analiz i opinii</t>
  </si>
  <si>
    <t xml:space="preserve">Podróże służb.zagran.</t>
  </si>
  <si>
    <t xml:space="preserve">Podatek VAT</t>
  </si>
  <si>
    <t xml:space="preserve">Kary i odszkodowania wypł.na rzecz os.fizycznych</t>
  </si>
  <si>
    <t xml:space="preserve">Koszty postępowania sądowego i prokuratorskiego</t>
  </si>
  <si>
    <t xml:space="preserve">Szkol.pracow.niebędących członkami korpusu służby cywilnej</t>
  </si>
  <si>
    <t xml:space="preserve">75075</t>
  </si>
  <si>
    <t xml:space="preserve">Promocja j.s.t</t>
  </si>
  <si>
    <t xml:space="preserve">Dotacje celowe  przekazane do samorządu województwana na zad. bieżące real. na podstawie porozumień (umów) j.s.t</t>
  </si>
  <si>
    <t xml:space="preserve">Wpłaty powiatów na rzecz związ. pow.na dof. zad. bież.</t>
  </si>
  <si>
    <t xml:space="preserve">Wynagr.bezosobowe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.na fundusz celowy </t>
  </si>
  <si>
    <t xml:space="preserve">Wpłaty jedn.na fundusz celowy na zad.inwest.</t>
  </si>
  <si>
    <t xml:space="preserve">75406</t>
  </si>
  <si>
    <t xml:space="preserve">Straż Graniczna</t>
  </si>
  <si>
    <t xml:space="preserve">Wyd. osob. niezaliczone do uposażeń wypłacane funk.</t>
  </si>
  <si>
    <t xml:space="preserve">Wynagr.osob.członków korpusy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sprzętu i uzbroj.</t>
  </si>
  <si>
    <t xml:space="preserve">Usługi internetowe</t>
  </si>
  <si>
    <t xml:space="preserve">Podatek od nieruchomości</t>
  </si>
  <si>
    <t xml:space="preserve">Opłaty na rzecz budżetu państwa</t>
  </si>
  <si>
    <t xml:space="preserve">75414</t>
  </si>
  <si>
    <t xml:space="preserve">Obrona cywilna</t>
  </si>
  <si>
    <t xml:space="preserve">75495</t>
  </si>
  <si>
    <t xml:space="preserve">Wyd.na pomoc finans.udziel.międzyjst na dofinans.wł.zad.inwest.i zak.inw.</t>
  </si>
  <si>
    <t xml:space="preserve">OBSŁUGA DŁUGU PUBLICZNEGO</t>
  </si>
  <si>
    <t xml:space="preserve">Obsługa kredytów i pożyczek  jst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80102</t>
  </si>
  <si>
    <t xml:space="preserve">Szkoły podstawowe specjalne</t>
  </si>
  <si>
    <t xml:space="preserve">Zakup pomocy nauk.dydakt.i książek</t>
  </si>
  <si>
    <t xml:space="preserve">Usługi telefonii stacjonarnej</t>
  </si>
  <si>
    <t xml:space="preserve">Opłaty na rzecz budżetów jednostek samorządu terytorialnego</t>
  </si>
  <si>
    <t xml:space="preserve">Skł.na Fund.Emer.Pom.</t>
  </si>
  <si>
    <t xml:space="preserve">80105</t>
  </si>
  <si>
    <t xml:space="preserve">Przedszkola specjalne</t>
  </si>
  <si>
    <t xml:space="preserve">Gimnazja specjalne</t>
  </si>
  <si>
    <t xml:space="preserve">Licea ogólnokształ.</t>
  </si>
  <si>
    <t xml:space="preserve">Dotacja podm.z budżetu dla niepublicznej jednostki systemu oświaty</t>
  </si>
  <si>
    <t xml:space="preserve">Zakup usług dostępu do internetu</t>
  </si>
  <si>
    <t xml:space="preserve">Dotacja podmiotowa z budżetu dla niepublicznej jednostki systemu oświaty</t>
  </si>
  <si>
    <t xml:space="preserve">Szkoły zawodowe specjalne</t>
  </si>
  <si>
    <t xml:space="preserve">80140</t>
  </si>
  <si>
    <t xml:space="preserve">Centra kształc.ust.i praktycz.oraz śr.dok.zawodow.</t>
  </si>
  <si>
    <t xml:space="preserve">Dokszt.i doskon. zawodowe nauczycieli</t>
  </si>
  <si>
    <t xml:space="preserve">Wydatki osobowe niezalicz. do wynag.</t>
  </si>
  <si>
    <t xml:space="preserve">Składki na FP </t>
  </si>
  <si>
    <t xml:space="preserve">Szpitale ogólne</t>
  </si>
  <si>
    <t xml:space="preserve">Dotacja celowa z budżetu dla pozostałych jednostek zaliczanych do sektora finansów publicznych</t>
  </si>
  <si>
    <t xml:space="preserve">Dotacje z budż. na finansowanie lub dofinansowanie kosztów realizacji inwestycji i zakupów inwest. jednostek sektora finansów publicznych</t>
  </si>
  <si>
    <t xml:space="preserve">85141</t>
  </si>
  <si>
    <t xml:space="preserve">Ratown.medyczne</t>
  </si>
  <si>
    <t xml:space="preserve">Składki na ubezpieczenia zdrowotne oraz świadczenia dla osób nieobjętych  obowiązkiem ubezpieczenia zdrowotnego</t>
  </si>
  <si>
    <t xml:space="preserve">Skł. na ubezp.zdrowot.</t>
  </si>
  <si>
    <t xml:space="preserve">Placówki opiekuńczo - wychowawcze</t>
  </si>
  <si>
    <t xml:space="preserve">Świadczenia społeczne</t>
  </si>
  <si>
    <t xml:space="preserve">Zakup środków żywn.</t>
  </si>
  <si>
    <t xml:space="preserve">Zakup leków i mat. medycznych</t>
  </si>
  <si>
    <t xml:space="preserve">Zakup pomocy nauk.,  dydakt.i książek</t>
  </si>
  <si>
    <t xml:space="preserve">Zakup usług przez jednostki samorządu terytorialnego od innych jednostek samorządu terytorialnego</t>
  </si>
  <si>
    <t xml:space="preserve">Zakup usług dostępu dos sieci internet</t>
  </si>
  <si>
    <t xml:space="preserve">Opłaty z tytułu zakupu usług telek. tel.komórk.</t>
  </si>
  <si>
    <t xml:space="preserve">Opłaty z tytułu zakupu usług telef.stacjon.</t>
  </si>
  <si>
    <t xml:space="preserve">Opłaty na budż.jst</t>
  </si>
  <si>
    <t xml:space="preserve">Wyd.os.nie zal.do wyn.</t>
  </si>
  <si>
    <t xml:space="preserve">Dodat. Wynag.roczne</t>
  </si>
  <si>
    <t xml:space="preserve">Zakup usług remontow.</t>
  </si>
  <si>
    <t xml:space="preserve">Zakup usług dost.do sieci internet</t>
  </si>
  <si>
    <t xml:space="preserve">85205</t>
  </si>
  <si>
    <t xml:space="preserve">Zad.w zakr.przeciw. przem.w rodzinie</t>
  </si>
  <si>
    <t xml:space="preserve">Powiatowe  centra pomocy rodzinie</t>
  </si>
  <si>
    <t xml:space="preserve">Zakup usług dostepu do sieci internet</t>
  </si>
  <si>
    <t xml:space="preserve">85220</t>
  </si>
  <si>
    <t xml:space="preserve">Jed.specj.poradn.</t>
  </si>
  <si>
    <t xml:space="preserve">85311</t>
  </si>
  <si>
    <t xml:space="preserve">Rehab.zawod.i społ.osób niepełnosp.</t>
  </si>
  <si>
    <t xml:space="preserve">Dotacje celowe z budżetu jst, udzielone w trybie art. 221 ustawy, na finans.lub dofin.zadań zlec.do real.organiz.prowadzącym działal.pożytku publicz.</t>
  </si>
  <si>
    <t xml:space="preserve">PFunduszRON</t>
  </si>
  <si>
    <t xml:space="preserve">Pozostałe podatki na rzecz budżetu </t>
  </si>
  <si>
    <t xml:space="preserve">Szkol.pracow.niebęd. członk.korpusu służby cywilnej</t>
  </si>
  <si>
    <t xml:space="preserve">85395</t>
  </si>
  <si>
    <t xml:space="preserve">Wynagrodzenia osobowe pracowników </t>
  </si>
  <si>
    <t xml:space="preserve">Zakup usług pozostałych</t>
  </si>
  <si>
    <t xml:space="preserve">85401</t>
  </si>
  <si>
    <t xml:space="preserve">Świetlice szkolne</t>
  </si>
  <si>
    <t xml:space="preserve">Specjalne ośrodki szkolno - wychowawcze</t>
  </si>
  <si>
    <t xml:space="preserve">Zakup usług remontowych</t>
  </si>
  <si>
    <t xml:space="preserve">Szkolenia pracowników</t>
  </si>
  <si>
    <t xml:space="preserve">Poradnie psychologiczno - pedagogiczne</t>
  </si>
  <si>
    <t xml:space="preserve">Dot.cel.przek.gm.na zad.bież.real.na pod.poroz.(umów) między jst</t>
  </si>
  <si>
    <t xml:space="preserve">Odpis na ZFŚS</t>
  </si>
  <si>
    <t xml:space="preserve">Placówki wychowania  pozaszkolnego</t>
  </si>
  <si>
    <t xml:space="preserve">Zakup usłu zdrowotnych</t>
  </si>
  <si>
    <t xml:space="preserve">Pomoc materialna dla uczniów</t>
  </si>
  <si>
    <t xml:space="preserve">Stypendia dla uczniów</t>
  </si>
  <si>
    <t xml:space="preserve">Szkolne schroniska młodzieżowe</t>
  </si>
  <si>
    <t xml:space="preserve">Dotacja podmiotowa z budżetu dla placówek oświatowo-wychowawczych</t>
  </si>
  <si>
    <t xml:space="preserve">Dokształ i doskonal. nauczycieli</t>
  </si>
  <si>
    <t xml:space="preserve">Podróże służb.kraj.</t>
  </si>
  <si>
    <t xml:space="preserve">Wyd.os.niezal.do wyn</t>
  </si>
  <si>
    <t xml:space="preserve">GOSP.KOM.I OCHR.ŚR.</t>
  </si>
  <si>
    <t xml:space="preserve">90001</t>
  </si>
  <si>
    <t xml:space="preserve">Gospodarka ściekowa i ochrona wód</t>
  </si>
  <si>
    <t xml:space="preserve">Szkol.pracow.niebęd. członkami korpusu służby cywilnej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Wyd.na zak.inw.jed.budż. </t>
  </si>
  <si>
    <t xml:space="preserve">90095</t>
  </si>
  <si>
    <t xml:space="preserve">KULTURA I OCHRONA  DZIEDZICTWA NARODOWEGO</t>
  </si>
  <si>
    <t xml:space="preserve">Biblioteki </t>
  </si>
  <si>
    <t xml:space="preserve">Dotacje celowe przekazane gminie na zadania bieżące realizowane na podstawie porozumień (umów) między j.s.t.</t>
  </si>
  <si>
    <t xml:space="preserve">92120</t>
  </si>
  <si>
    <t xml:space="preserve">Ochrona zabytków</t>
  </si>
  <si>
    <t xml:space="preserve">Dot..cel.z budż.na fin.prac.rem.i konser.obiekt.zabyt.przek.jedn.niezalicz.do sektora fin.publicznych</t>
  </si>
  <si>
    <t xml:space="preserve">Nagr.niezalicz.do wynag.</t>
  </si>
  <si>
    <t xml:space="preserve">Stypendia różne</t>
  </si>
  <si>
    <t xml:space="preserve">Zakup usług obejmujjących tłumaczenia</t>
  </si>
  <si>
    <t xml:space="preserve">KULTURA FIZYCZNA I SPORT</t>
  </si>
  <si>
    <t xml:space="preserve">RAZEM WYDATKI:</t>
  </si>
  <si>
    <t xml:space="preserve">rez.kryzys.</t>
  </si>
  <si>
    <t xml:space="preserve">Załącznik Nr 4</t>
  </si>
  <si>
    <t xml:space="preserve">Zadania inwestycyjne (roczne i wieloletnie) przewidziane do realizacji w 2015 r.</t>
  </si>
  <si>
    <t xml:space="preserve">Lp.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5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Modernizacja drogi powiatowej Nr 1360N Pityny-Lubomino na odcinku od skrzyżowania z DW 507 do skrzyżowania z DW 593"</t>
  </si>
  <si>
    <t xml:space="preserve">A.1 839 160    B. 606 923</t>
  </si>
  <si>
    <t xml:space="preserve">Przebudowa mostu w Kotowie</t>
  </si>
  <si>
    <t xml:space="preserve">A. 350 000</t>
  </si>
  <si>
    <t xml:space="preserve">Remont kładki dla pieszych przy ul.Dantyszka i Kalinowskiego w Lidzbarku Warm.</t>
  </si>
  <si>
    <t xml:space="preserve">Zarząd Dróg Powiatowych</t>
  </si>
  <si>
    <t xml:space="preserve">Nakładki bitumiczne ul.Góreckiego w Lidzbarku Warm.</t>
  </si>
  <si>
    <t xml:space="preserve">Nakładki bitumiczne ul.Miodowa w Lidzbarku Warm.</t>
  </si>
  <si>
    <t xml:space="preserve">Budowa chodników ul.Polna w Lidzbarku Warm.</t>
  </si>
  <si>
    <t xml:space="preserve">Budowa chodników ul.Kalinowskiego w Lidzbarku Warm.</t>
  </si>
  <si>
    <t xml:space="preserve">Ułożenie płyt drogowych ul.Polna Orneta</t>
  </si>
  <si>
    <t xml:space="preserve">Budowa chodnika w miejscowości Tolniki Wielkie</t>
  </si>
  <si>
    <t xml:space="preserve">Remont przepustów na drogach powiatowych</t>
  </si>
  <si>
    <t xml:space="preserve">Remont dróg wewnętrznych: ZDP - MOW</t>
  </si>
  <si>
    <t xml:space="preserve">Zakup piaskarki, kosy, przecinarki spalinowej i programu zarządcy dróg</t>
  </si>
  <si>
    <t xml:space="preserve">Budowa bazy Zarządu Dróg Powiatowych w Lidzbarku Warmińskim</t>
  </si>
  <si>
    <t xml:space="preserve">Realizacja Planu Cyfrowego 2025 dla Warmii i Mazur</t>
  </si>
  <si>
    <t xml:space="preserve">Wykonanie sieci światłowodowej</t>
  </si>
  <si>
    <t xml:space="preserve">Zakup serwerów spiętych w klaster i systemu backup</t>
  </si>
  <si>
    <t xml:space="preserve">Termy Warmińskie</t>
  </si>
  <si>
    <t xml:space="preserve">B.1 681 227</t>
  </si>
  <si>
    <t xml:space="preserve">Budowa warsztatów szkolnych przy ZSZ w L.W.</t>
  </si>
  <si>
    <t xml:space="preserve">Budowa warsztatów szkolnych przy ZSiPO w L.W.</t>
  </si>
  <si>
    <t xml:space="preserve">Likwidacja barier architektonicznych na terenie SOSW w L.W.</t>
  </si>
  <si>
    <t xml:space="preserve">B.144 719</t>
  </si>
  <si>
    <t xml:space="preserve">Zakup sprzętu specjalistycznego do usuwania skażeń w środowisku </t>
  </si>
  <si>
    <t xml:space="preserve">OGÓŁEM</t>
  </si>
  <si>
    <t xml:space="preserve">Załącznik nr 5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Planowane wydatki</t>
  </si>
  <si>
    <t xml:space="preserve">Środki z budżetu krajowego</t>
  </si>
  <si>
    <t xml:space="preserve">Środki z budżetu UE</t>
  </si>
  <si>
    <t xml:space="preserve">2015 r.</t>
  </si>
  <si>
    <t xml:space="preserve">Wydatki razem (9+13)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Regionalny Program Operacyjny Warmia i Mazury na lata 2007-2013</t>
  </si>
  <si>
    <t xml:space="preserve">Priorytet:</t>
  </si>
  <si>
    <t xml:space="preserve">2 - Turystyka</t>
  </si>
  <si>
    <t xml:space="preserve">Działanie:</t>
  </si>
  <si>
    <t xml:space="preserve">2.1 Wzrost potencjału turystycznego</t>
  </si>
  <si>
    <t xml:space="preserve">Nazwa projektu:</t>
  </si>
  <si>
    <t xml:space="preserve">Razem wydatki:</t>
  </si>
  <si>
    <t xml:space="preserve">720-75020</t>
  </si>
  <si>
    <t xml:space="preserve">z tego: 2007r.</t>
  </si>
  <si>
    <t xml:space="preserve">2008r.</t>
  </si>
  <si>
    <t xml:space="preserve">2009r.</t>
  </si>
  <si>
    <t xml:space="preserve">2010 r.</t>
  </si>
  <si>
    <t xml:space="preserve">2011r.</t>
  </si>
  <si>
    <t xml:space="preserve">2012r.</t>
  </si>
  <si>
    <t xml:space="preserve">2013r.</t>
  </si>
  <si>
    <t xml:space="preserve">2014r.</t>
  </si>
  <si>
    <t xml:space="preserve">2015r.</t>
  </si>
  <si>
    <t xml:space="preserve">1.2</t>
  </si>
  <si>
    <t xml:space="preserve">Regionalny Program Operacyjny Warmia i Mazury na lata 2014-2020</t>
  </si>
  <si>
    <t xml:space="preserve">"Budowa warsztatów szkolnych przy ZSZ w Lidzbarku Warmińskim"</t>
  </si>
  <si>
    <t xml:space="preserve">801-80195</t>
  </si>
  <si>
    <t xml:space="preserve">z tego: 2015r.</t>
  </si>
  <si>
    <t xml:space="preserve">1.3</t>
  </si>
  <si>
    <t xml:space="preserve">"Budowa warsztatów szkolnych przy ZSiPO w Lidzbarku Warmińskim"</t>
  </si>
  <si>
    <t xml:space="preserve">2.</t>
  </si>
  <si>
    <t xml:space="preserve">Wydatki bieżące razem:</t>
  </si>
  <si>
    <t xml:space="preserve">2.1</t>
  </si>
  <si>
    <t xml:space="preserve">Program Operacyjny Kapitał Ludzki</t>
  </si>
  <si>
    <t xml:space="preserve">VI - Rynek Pracy otwarty dla wszystkich</t>
  </si>
  <si>
    <t xml:space="preserve">6.1 Poprawa dostępu do zatrudnienia oraz wspieranie aktywności zawodowej w regionie</t>
  </si>
  <si>
    <t xml:space="preserve">Profesjonalny pośrednik</t>
  </si>
  <si>
    <t xml:space="preserve">853-85395</t>
  </si>
  <si>
    <t xml:space="preserve">z tego: 2009r.</t>
  </si>
  <si>
    <t xml:space="preserve">2011 r.</t>
  </si>
  <si>
    <t xml:space="preserve">2012 r.</t>
  </si>
  <si>
    <t xml:space="preserve">2013 r.</t>
  </si>
  <si>
    <t xml:space="preserve">2014 r.</t>
  </si>
  <si>
    <t xml:space="preserve">2.2</t>
  </si>
  <si>
    <t xml:space="preserve">Inwestuj w siebie</t>
  </si>
  <si>
    <t xml:space="preserve">z tego: 2013r.</t>
  </si>
  <si>
    <t xml:space="preserve">2.3</t>
  </si>
  <si>
    <t xml:space="preserve">V - Dobre Rządzenie</t>
  </si>
  <si>
    <t xml:space="preserve">5.4 Rozwój potencjału trzeciego sektora</t>
  </si>
  <si>
    <t xml:space="preserve">Wspólnie można więcej</t>
  </si>
  <si>
    <t xml:space="preserve">750-75095</t>
  </si>
  <si>
    <t xml:space="preserve">z tego: 2014r.</t>
  </si>
  <si>
    <t xml:space="preserve">OGÓŁEM:</t>
  </si>
  <si>
    <t xml:space="preserve">X</t>
  </si>
  <si>
    <t xml:space="preserve">Załącznik nr 6</t>
  </si>
  <si>
    <t xml:space="preserve">Dochody i wydatki związane z realizacją zadań z zakresu administracji rządowej i innych zadań zleconych odrębnymi ustawami w 2015 r.</t>
  </si>
  <si>
    <t xml:space="preserve">w złotych</t>
  </si>
  <si>
    <t xml:space="preserve">dochody -dotacje
ogółem</t>
  </si>
  <si>
    <t xml:space="preserve">Wydatki
ogółem (6+10)</t>
  </si>
  <si>
    <t xml:space="preserve">Dochody przekazane do budżetu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państwa</t>
  </si>
  <si>
    <t xml:space="preserve">jst</t>
  </si>
  <si>
    <t xml:space="preserve">0760</t>
  </si>
  <si>
    <t xml:space="preserve">Ogółem</t>
  </si>
  <si>
    <t xml:space="preserve">Załącznik nr 7</t>
  </si>
  <si>
    <t xml:space="preserve">Dochody i wydatki związane z realizacją zadań realizowanych na podstawie umów lub porozumień między jednostkami samorządu terytorialnego w 2015 r.</t>
  </si>
  <si>
    <t xml:space="preserve">Dochody
ogółem</t>
  </si>
  <si>
    <t xml:space="preserve">dotacje</t>
  </si>
  <si>
    <t xml:space="preserve">*</t>
  </si>
  <si>
    <t xml:space="preserve">* - w tym rozdział  85401</t>
  </si>
  <si>
    <t xml:space="preserve">Załącznik nr 8</t>
  </si>
  <si>
    <t xml:space="preserve"> Przychody i rozchody budżetu w 2015r.</t>
  </si>
  <si>
    <t xml:space="preserve">Plan 2015 r.</t>
  </si>
  <si>
    <t xml:space="preserve">1.</t>
  </si>
  <si>
    <t xml:space="preserve">Planowane dochody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Załącznik nr 9</t>
  </si>
  <si>
    <t xml:space="preserve">Zestawienie planowanych kwot dotacji udzielanych z budżetu jst, realizowanych przez podmioty należące i nienależące do sektora finansów publicznych w 2015 r.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</t>
  </si>
  <si>
    <t xml:space="preserve">LO dla Dorosłych i Uzupełniające LO dla Dorosłych w LW</t>
  </si>
  <si>
    <t xml:space="preserve">Szkoła Policealna dla Dorosłych w Lidzbarku W.</t>
  </si>
  <si>
    <t xml:space="preserve">Schronisko Młodzieżowe PTSM "Świteź"</t>
  </si>
  <si>
    <t xml:space="preserve">Warsztat Terapii Zajęciowej w Ornecie</t>
  </si>
  <si>
    <t xml:space="preserve">Warsztat Terapii Zajęciowej w Henrykowie</t>
  </si>
  <si>
    <t xml:space="preserve">Organizacja na rzecz osób niepełnosprawnych</t>
  </si>
  <si>
    <t xml:space="preserve">Prace remontowe i konserwatorskie</t>
  </si>
  <si>
    <t xml:space="preserve">Organizacja imprez promujących twórczość ludową lub tradycje miejszości narodowych</t>
  </si>
  <si>
    <t xml:space="preserve">Organizacja imprez sportowych o zasięgu powiatowym</t>
  </si>
  <si>
    <t xml:space="preserve">Dotacje dla podmiotów należących do sektora finansów publicznych  </t>
  </si>
  <si>
    <t xml:space="preserve">Dotacja dla ZOZ</t>
  </si>
  <si>
    <t xml:space="preserve">Załącznik nr 10 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Plan dochodów</t>
  </si>
  <si>
    <t xml:space="preserve">Plan wydatków</t>
  </si>
  <si>
    <t xml:space="preserve">Dział 801</t>
  </si>
  <si>
    <t xml:space="preserve"> rozdział 80120</t>
  </si>
  <si>
    <t xml:space="preserve">Zespół Szkół Ogólnokształcących Lidzbark W</t>
  </si>
  <si>
    <t xml:space="preserve">Zespół Szkół Ogólnokształcących Orneta</t>
  </si>
  <si>
    <t xml:space="preserve">rozdział 80130</t>
  </si>
  <si>
    <t xml:space="preserve">Zespół Szkół Zawodowych Lidzbark W.</t>
  </si>
  <si>
    <t xml:space="preserve">Zespół Szkół Zawodowych CKU Orneta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Specjalny Ośrodek Szkolno Wychowawczy </t>
  </si>
  <si>
    <t xml:space="preserve">rozdział 85407</t>
  </si>
  <si>
    <t xml:space="preserve">Młodzieżowy Dom Kultury</t>
  </si>
  <si>
    <t xml:space="preserve">rozdział 85410</t>
  </si>
  <si>
    <t xml:space="preserve">rozdział 85420</t>
  </si>
  <si>
    <t xml:space="preserve">Młodzieżowy Ośrodek Wychowawcz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@"/>
    <numFmt numFmtId="168" formatCode="0"/>
    <numFmt numFmtId="169" formatCode="General"/>
    <numFmt numFmtId="170" formatCode="#,##0.0"/>
    <numFmt numFmtId="171" formatCode="#,##0.00"/>
    <numFmt numFmtId="172" formatCode="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10"/>
      <color rgb="FFFF0000"/>
      <name val="Times New Roman"/>
      <family val="1"/>
    </font>
    <font>
      <sz val="10"/>
      <name val="Times New Roman"/>
      <family val="1"/>
      <charset val="238"/>
    </font>
    <font>
      <sz val="11"/>
      <color rgb="FF0000FF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4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8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4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5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6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99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2"/>
    </row>
    <row r="5" customFormat="false" ht="12.75" hidden="false" customHeight="false" outlineLevel="0" collapsed="false">
      <c r="B5" s="1"/>
      <c r="C5" s="2"/>
    </row>
    <row r="6" customFormat="false" ht="18" hidden="false" customHeight="false" outlineLevel="0" collapsed="false">
      <c r="A6" s="3" t="s">
        <v>3</v>
      </c>
      <c r="B6" s="3"/>
      <c r="C6" s="3"/>
    </row>
    <row r="7" customFormat="false" ht="12.75" hidden="false" customHeight="false" outlineLevel="0" collapsed="false">
      <c r="A7" s="4"/>
      <c r="B7" s="4"/>
      <c r="C7" s="4"/>
    </row>
    <row r="8" customFormat="false" ht="13.5" hidden="false" customHeight="false" outlineLevel="0" collapsed="false">
      <c r="A8" s="4"/>
      <c r="B8" s="4"/>
      <c r="C8" s="5"/>
    </row>
    <row r="9" customFormat="false" ht="12.75" hidden="false" customHeight="true" outlineLevel="0" collapsed="false">
      <c r="A9" s="6" t="s">
        <v>4</v>
      </c>
      <c r="B9" s="6" t="s">
        <v>5</v>
      </c>
      <c r="C9" s="6" t="s">
        <v>6</v>
      </c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6"/>
      <c r="B11" s="6"/>
      <c r="C11" s="6"/>
    </row>
    <row r="12" customFormat="false" ht="9" hidden="false" customHeight="true" outlineLevel="0" collapsed="false">
      <c r="A12" s="7" t="n">
        <v>1</v>
      </c>
      <c r="B12" s="8" t="n">
        <v>2</v>
      </c>
      <c r="C12" s="9" t="n">
        <v>3</v>
      </c>
    </row>
    <row r="13" customFormat="false" ht="25.5" hidden="false" customHeight="false" outlineLevel="0" collapsed="false">
      <c r="A13" s="10" t="s">
        <v>7</v>
      </c>
      <c r="B13" s="11" t="n">
        <f aca="false">B14+B15</f>
        <v>5265379</v>
      </c>
      <c r="C13" s="12" t="n">
        <f aca="false">B13/B28*100</f>
        <v>7.86895940928439</v>
      </c>
    </row>
    <row r="14" customFormat="false" ht="18" hidden="false" customHeight="true" outlineLevel="0" collapsed="false">
      <c r="A14" s="10" t="s">
        <v>8</v>
      </c>
      <c r="B14" s="11" t="n">
        <v>5215379</v>
      </c>
      <c r="C14" s="12" t="n">
        <f aca="false">B14/B28*100</f>
        <v>7.79423582899431</v>
      </c>
    </row>
    <row r="15" customFormat="false" ht="16.5" hidden="false" customHeight="true" outlineLevel="0" collapsed="false">
      <c r="A15" s="10" t="s">
        <v>9</v>
      </c>
      <c r="B15" s="11" t="n">
        <v>50000</v>
      </c>
      <c r="C15" s="12" t="n">
        <f aca="false">B15/B28*100</f>
        <v>0.0747235802900835</v>
      </c>
    </row>
    <row r="16" customFormat="false" ht="12.75" hidden="false" customHeight="false" outlineLevel="0" collapsed="false">
      <c r="A16" s="10" t="s">
        <v>10</v>
      </c>
      <c r="B16" s="11" t="n">
        <f aca="false">B17+B18</f>
        <v>1124310</v>
      </c>
      <c r="C16" s="12" t="n">
        <f aca="false">B16/B28*100</f>
        <v>1.68024937111888</v>
      </c>
    </row>
    <row r="17" customFormat="false" ht="12.75" hidden="false" customHeight="false" outlineLevel="0" collapsed="false">
      <c r="A17" s="10" t="s">
        <v>11</v>
      </c>
      <c r="B17" s="11" t="n">
        <v>832000</v>
      </c>
      <c r="C17" s="12" t="n">
        <f aca="false">B17/B28*100</f>
        <v>1.24340037602699</v>
      </c>
    </row>
    <row r="18" customFormat="false" ht="12.75" hidden="false" customHeight="false" outlineLevel="0" collapsed="false">
      <c r="A18" s="10" t="s">
        <v>12</v>
      </c>
      <c r="B18" s="11" t="n">
        <v>292310</v>
      </c>
      <c r="C18" s="12" t="n">
        <f aca="false">B18/B28*100</f>
        <v>0.436848995091886</v>
      </c>
    </row>
    <row r="19" customFormat="false" ht="13.5" hidden="false" customHeight="false" outlineLevel="0" collapsed="false">
      <c r="A19" s="13" t="s">
        <v>13</v>
      </c>
      <c r="B19" s="14" t="n">
        <v>5779111</v>
      </c>
      <c r="C19" s="15" t="n">
        <f aca="false">B19/B28*100</f>
        <v>8.6367172962761</v>
      </c>
    </row>
    <row r="20" customFormat="false" ht="15.75" hidden="false" customHeight="true" outlineLevel="0" collapsed="false">
      <c r="A20" s="16" t="s">
        <v>14</v>
      </c>
      <c r="B20" s="17" t="n">
        <f aca="false">B13+B16+B19</f>
        <v>12168800</v>
      </c>
      <c r="C20" s="18" t="n">
        <f aca="false">B20/B28*100</f>
        <v>18.1859260766794</v>
      </c>
    </row>
    <row r="21" customFormat="false" ht="12.75" hidden="false" customHeight="false" outlineLevel="0" collapsed="false">
      <c r="A21" s="19" t="s">
        <v>15</v>
      </c>
      <c r="B21" s="20" t="n">
        <v>27623438</v>
      </c>
      <c r="C21" s="21" t="n">
        <f aca="false">B21/B28*100</f>
        <v>41.2824437456229</v>
      </c>
    </row>
    <row r="22" customFormat="false" ht="12.75" hidden="false" customHeight="false" outlineLevel="0" collapsed="false">
      <c r="A22" s="10" t="s">
        <v>16</v>
      </c>
      <c r="B22" s="22" t="n">
        <f aca="false">SUM(B23:B26)</f>
        <v>27121044</v>
      </c>
      <c r="C22" s="23" t="n">
        <f aca="false">B22/B28*100</f>
        <v>40.5316301776978</v>
      </c>
    </row>
    <row r="23" customFormat="false" ht="25.5" hidden="false" customHeight="false" outlineLevel="0" collapsed="false">
      <c r="A23" s="24" t="s">
        <v>17</v>
      </c>
      <c r="B23" s="14" t="n">
        <v>2189160</v>
      </c>
      <c r="C23" s="15" t="n">
        <f aca="false">B23/B28*100</f>
        <v>3.27163746055678</v>
      </c>
    </row>
    <row r="24" customFormat="false" ht="40.5" hidden="false" customHeight="true" outlineLevel="0" collapsed="false">
      <c r="A24" s="25" t="s">
        <v>18</v>
      </c>
      <c r="B24" s="11" t="n">
        <v>6577639</v>
      </c>
      <c r="C24" s="12" t="n">
        <f aca="false">B24/B28*100</f>
        <v>9.83009471871369</v>
      </c>
    </row>
    <row r="25" customFormat="false" ht="28.5" hidden="false" customHeight="true" outlineLevel="0" collapsed="false">
      <c r="A25" s="26" t="s">
        <v>19</v>
      </c>
      <c r="B25" s="14" t="n">
        <v>3740950</v>
      </c>
      <c r="C25" s="15" t="n">
        <f aca="false">B25/B28*100</f>
        <v>5.59074355372376</v>
      </c>
    </row>
    <row r="26" customFormat="false" ht="27.75" hidden="false" customHeight="true" outlineLevel="0" collapsed="false">
      <c r="A26" s="26" t="s">
        <v>20</v>
      </c>
      <c r="B26" s="14" t="n">
        <v>14613295</v>
      </c>
      <c r="C26" s="15" t="n">
        <f aca="false">B26/B28*100</f>
        <v>21.8391544447035</v>
      </c>
    </row>
    <row r="27" customFormat="false" ht="15" hidden="false" customHeight="true" outlineLevel="0" collapsed="false">
      <c r="A27" s="16" t="s">
        <v>21</v>
      </c>
      <c r="B27" s="17" t="n">
        <f aca="false">B21+B22</f>
        <v>54744482</v>
      </c>
      <c r="C27" s="18" t="n">
        <f aca="false">B27/B28*100</f>
        <v>81.8140739233206</v>
      </c>
    </row>
    <row r="28" customFormat="false" ht="13.5" hidden="false" customHeight="false" outlineLevel="0" collapsed="false">
      <c r="A28" s="6" t="s">
        <v>22</v>
      </c>
      <c r="B28" s="27" t="n">
        <f aca="false">B20+B27</f>
        <v>66913282</v>
      </c>
      <c r="C28" s="28" t="n">
        <f aca="false">C20+C27</f>
        <v>100</v>
      </c>
    </row>
  </sheetData>
  <mergeCells count="4">
    <mergeCell ref="A6:C6"/>
    <mergeCell ref="A9:A11"/>
    <mergeCell ref="B9:B11"/>
    <mergeCell ref="C9:C11"/>
  </mergeCells>
  <printOptions headings="false" gridLines="false" gridLinesSet="true" horizontalCentered="true" verticalCentered="false"/>
  <pageMargins left="0.984027777777778" right="0.9840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66.14"/>
    <col collapsed="false" customWidth="true" hidden="false" outlineLevel="0" max="3" min="3" style="52" width="29.85"/>
    <col collapsed="false" customWidth="true" hidden="false" outlineLevel="0" max="4" min="4" style="52" width="36.28"/>
    <col collapsed="false" customWidth="true" hidden="false" outlineLevel="0" max="5" min="5" style="52" width="9.56"/>
    <col collapsed="false" customWidth="false" hidden="false" outlineLevel="0" max="257" min="6" style="52" width="9.14"/>
  </cols>
  <sheetData>
    <row r="1" s="52" customFormat="true" ht="12.75" hidden="false" customHeight="false" outlineLevel="0" collapsed="false">
      <c r="E1" s="742" t="s">
        <v>567</v>
      </c>
    </row>
    <row r="2" s="52" customFormat="true" ht="12.75" hidden="false" customHeight="false" outlineLevel="0" collapsed="false">
      <c r="D2" s="35" t="s">
        <v>1</v>
      </c>
      <c r="E2" s="35"/>
      <c r="F2" s="221"/>
      <c r="G2" s="221"/>
    </row>
    <row r="3" s="52" customFormat="true" ht="12.75" hidden="false" customHeight="false" outlineLevel="0" collapsed="false">
      <c r="E3" s="2" t="s">
        <v>2</v>
      </c>
    </row>
    <row r="4" s="52" customFormat="true" ht="12.75" hidden="false" customHeight="false" outlineLevel="0" collapsed="false">
      <c r="E4" s="742"/>
      <c r="F4" s="742"/>
    </row>
    <row r="5" s="52" customFormat="true" ht="16.5" hidden="false" customHeight="false" outlineLevel="0" collapsed="false">
      <c r="A5" s="759" t="s">
        <v>568</v>
      </c>
      <c r="B5" s="759"/>
      <c r="C5" s="759"/>
      <c r="D5" s="759"/>
      <c r="E5" s="760"/>
    </row>
    <row r="6" s="52" customFormat="true" ht="13.5" hidden="false" customHeight="true" outlineLevel="0" collapsed="false">
      <c r="A6" s="759" t="s">
        <v>569</v>
      </c>
      <c r="B6" s="759"/>
      <c r="C6" s="759"/>
      <c r="D6" s="759"/>
    </row>
    <row r="7" s="52" customFormat="true" ht="13.5" hidden="false" customHeight="true" outlineLevel="0" collapsed="false">
      <c r="A7" s="761"/>
      <c r="B7" s="761"/>
      <c r="C7" s="761"/>
      <c r="D7" s="761"/>
    </row>
    <row r="8" s="52" customFormat="true" ht="15" hidden="false" customHeight="true" outlineLevel="0" collapsed="false">
      <c r="A8" s="213"/>
      <c r="B8" s="213"/>
      <c r="C8" s="213"/>
      <c r="D8" s="213"/>
    </row>
    <row r="9" s="52" customFormat="true" ht="15" hidden="false" customHeight="true" outlineLevel="0" collapsed="false">
      <c r="A9" s="524" t="s">
        <v>366</v>
      </c>
      <c r="B9" s="524" t="s">
        <v>4</v>
      </c>
      <c r="C9" s="762" t="s">
        <v>570</v>
      </c>
      <c r="D9" s="762" t="s">
        <v>571</v>
      </c>
    </row>
    <row r="10" s="52" customFormat="true" ht="15" hidden="false" customHeight="true" outlineLevel="0" collapsed="false">
      <c r="A10" s="524"/>
      <c r="B10" s="524"/>
      <c r="C10" s="762"/>
      <c r="D10" s="762"/>
    </row>
    <row r="11" s="52" customFormat="true" ht="15" hidden="false" customHeight="true" outlineLevel="0" collapsed="false">
      <c r="A11" s="524"/>
      <c r="B11" s="524"/>
      <c r="C11" s="762"/>
      <c r="D11" s="762"/>
    </row>
    <row r="12" s="52" customFormat="true" ht="8.25" hidden="false" customHeight="true" outlineLevel="0" collapsed="false">
      <c r="A12" s="524"/>
      <c r="B12" s="524"/>
      <c r="C12" s="762"/>
      <c r="D12" s="762"/>
    </row>
    <row r="13" customFormat="false" ht="12" hidden="false" customHeight="true" outlineLevel="0" collapsed="false">
      <c r="A13" s="747" t="n">
        <v>1</v>
      </c>
      <c r="B13" s="747" t="n">
        <v>2</v>
      </c>
      <c r="C13" s="747" t="n">
        <v>3</v>
      </c>
      <c r="D13" s="747" t="n">
        <v>4</v>
      </c>
    </row>
    <row r="14" s="52" customFormat="true" ht="20.1" hidden="false" customHeight="true" outlineLevel="0" collapsed="false">
      <c r="A14" s="763" t="s">
        <v>505</v>
      </c>
      <c r="B14" s="764" t="s">
        <v>572</v>
      </c>
      <c r="C14" s="765" t="n">
        <f aca="false">C15+C18</f>
        <v>126905</v>
      </c>
      <c r="D14" s="765" t="n">
        <f aca="false">D15+D18</f>
        <v>126905</v>
      </c>
    </row>
    <row r="15" s="52" customFormat="true" ht="15.95" hidden="false" customHeight="true" outlineLevel="0" collapsed="false">
      <c r="A15" s="766"/>
      <c r="B15" s="767" t="s">
        <v>573</v>
      </c>
      <c r="C15" s="768" t="n">
        <f aca="false">C16+C17</f>
        <v>56300</v>
      </c>
      <c r="D15" s="768" t="n">
        <f aca="false">D16+D17</f>
        <v>56300</v>
      </c>
    </row>
    <row r="16" customFormat="false" ht="15.95" hidden="false" customHeight="true" outlineLevel="0" collapsed="false">
      <c r="A16" s="769" t="s">
        <v>501</v>
      </c>
      <c r="B16" s="770" t="s">
        <v>574</v>
      </c>
      <c r="C16" s="771" t="n">
        <v>41700</v>
      </c>
      <c r="D16" s="771" t="n">
        <v>41700</v>
      </c>
    </row>
    <row r="17" customFormat="false" ht="15.95" hidden="false" customHeight="true" outlineLevel="0" collapsed="false">
      <c r="A17" s="769" t="s">
        <v>453</v>
      </c>
      <c r="B17" s="772" t="s">
        <v>575</v>
      </c>
      <c r="C17" s="773" t="n">
        <v>14600</v>
      </c>
      <c r="D17" s="773" t="n">
        <v>14600</v>
      </c>
    </row>
    <row r="18" s="52" customFormat="true" ht="15.95" hidden="false" customHeight="true" outlineLevel="0" collapsed="false">
      <c r="A18" s="766"/>
      <c r="B18" s="774" t="s">
        <v>576</v>
      </c>
      <c r="C18" s="775" t="n">
        <f aca="false">C19+C20+C21</f>
        <v>70605</v>
      </c>
      <c r="D18" s="775" t="n">
        <f aca="false">D19+D20+D21</f>
        <v>70605</v>
      </c>
      <c r="I18" s="776"/>
    </row>
    <row r="19" customFormat="false" ht="15.95" hidden="false" customHeight="true" outlineLevel="0" collapsed="false">
      <c r="A19" s="769" t="s">
        <v>511</v>
      </c>
      <c r="B19" s="769" t="s">
        <v>577</v>
      </c>
      <c r="C19" s="771" t="n">
        <v>10300</v>
      </c>
      <c r="D19" s="771" t="n">
        <v>10300</v>
      </c>
    </row>
    <row r="20" customFormat="false" ht="15.95" hidden="false" customHeight="true" outlineLevel="0" collapsed="false">
      <c r="A20" s="769" t="s">
        <v>514</v>
      </c>
      <c r="B20" s="772" t="s">
        <v>578</v>
      </c>
      <c r="C20" s="773" t="n">
        <v>39405</v>
      </c>
      <c r="D20" s="773" t="n">
        <v>39405</v>
      </c>
    </row>
    <row r="21" customFormat="false" ht="15.95" hidden="false" customHeight="true" outlineLevel="0" collapsed="false">
      <c r="A21" s="769" t="s">
        <v>517</v>
      </c>
      <c r="B21" s="772" t="s">
        <v>579</v>
      </c>
      <c r="C21" s="773" t="n">
        <v>20900</v>
      </c>
      <c r="D21" s="773" t="n">
        <v>20900</v>
      </c>
    </row>
    <row r="22" s="52" customFormat="true" ht="20.1" hidden="false" customHeight="true" outlineLevel="0" collapsed="false">
      <c r="A22" s="777" t="s">
        <v>580</v>
      </c>
      <c r="B22" s="778" t="s">
        <v>581</v>
      </c>
      <c r="C22" s="775" t="n">
        <f aca="false">C23+C25+C27+C29</f>
        <v>311420</v>
      </c>
      <c r="D22" s="775" t="n">
        <f aca="false">D23+D25+D27+D29</f>
        <v>311420</v>
      </c>
    </row>
    <row r="23" s="52" customFormat="true" ht="17.1" hidden="false" customHeight="true" outlineLevel="0" collapsed="false">
      <c r="A23" s="777"/>
      <c r="B23" s="779" t="s">
        <v>582</v>
      </c>
      <c r="C23" s="775" t="n">
        <f aca="false">C24</f>
        <v>49300</v>
      </c>
      <c r="D23" s="775" t="n">
        <f aca="false">D24</f>
        <v>49300</v>
      </c>
    </row>
    <row r="24" customFormat="false" ht="19.5" hidden="false" customHeight="true" outlineLevel="0" collapsed="false">
      <c r="A24" s="769" t="s">
        <v>520</v>
      </c>
      <c r="B24" s="769" t="s">
        <v>583</v>
      </c>
      <c r="C24" s="771" t="n">
        <v>49300</v>
      </c>
      <c r="D24" s="771" t="n">
        <v>49300</v>
      </c>
    </row>
    <row r="25" s="52" customFormat="true" ht="21.95" hidden="false" customHeight="true" outlineLevel="0" collapsed="false">
      <c r="A25" s="766"/>
      <c r="B25" s="779" t="s">
        <v>584</v>
      </c>
      <c r="C25" s="768" t="n">
        <f aca="false">C26</f>
        <v>35220</v>
      </c>
      <c r="D25" s="768" t="n">
        <f aca="false">D26</f>
        <v>35220</v>
      </c>
    </row>
    <row r="26" customFormat="false" ht="17.1" hidden="false" customHeight="true" outlineLevel="0" collapsed="false">
      <c r="A26" s="769" t="s">
        <v>523</v>
      </c>
      <c r="B26" s="769" t="s">
        <v>585</v>
      </c>
      <c r="C26" s="771" t="n">
        <v>35220</v>
      </c>
      <c r="D26" s="771" t="n">
        <v>35220</v>
      </c>
    </row>
    <row r="27" s="52" customFormat="true" ht="21.95" hidden="false" customHeight="true" outlineLevel="0" collapsed="false">
      <c r="A27" s="766"/>
      <c r="B27" s="779" t="s">
        <v>586</v>
      </c>
      <c r="C27" s="775" t="n">
        <f aca="false">C28</f>
        <v>192400</v>
      </c>
      <c r="D27" s="775" t="n">
        <f aca="false">D28</f>
        <v>192400</v>
      </c>
    </row>
    <row r="28" customFormat="false" ht="21.95" hidden="false" customHeight="true" outlineLevel="0" collapsed="false">
      <c r="A28" s="780" t="s">
        <v>526</v>
      </c>
      <c r="B28" s="772" t="s">
        <v>579</v>
      </c>
      <c r="C28" s="773" t="n">
        <v>192400</v>
      </c>
      <c r="D28" s="773" t="n">
        <v>192400</v>
      </c>
    </row>
    <row r="29" s="52" customFormat="true" ht="21.95" hidden="false" customHeight="true" outlineLevel="0" collapsed="false">
      <c r="A29" s="766"/>
      <c r="B29" s="779" t="s">
        <v>587</v>
      </c>
      <c r="C29" s="775" t="n">
        <f aca="false">C30</f>
        <v>34500</v>
      </c>
      <c r="D29" s="775" t="n">
        <f aca="false">D30</f>
        <v>34500</v>
      </c>
    </row>
    <row r="30" customFormat="false" ht="17.1" hidden="false" customHeight="true" outlineLevel="0" collapsed="false">
      <c r="A30" s="769" t="s">
        <v>529</v>
      </c>
      <c r="B30" s="772" t="s">
        <v>588</v>
      </c>
      <c r="C30" s="773" t="n">
        <v>34500</v>
      </c>
      <c r="D30" s="773" t="n">
        <v>34500</v>
      </c>
    </row>
    <row r="31" s="189" customFormat="true" ht="21.95" hidden="false" customHeight="true" outlineLevel="0" collapsed="false">
      <c r="A31" s="755" t="s">
        <v>491</v>
      </c>
      <c r="B31" s="755"/>
      <c r="C31" s="757" t="n">
        <f aca="false">C14+C22</f>
        <v>438325</v>
      </c>
      <c r="D31" s="757" t="n">
        <f aca="false">D14+D22</f>
        <v>438325</v>
      </c>
    </row>
    <row r="32" s="52" customFormat="true" ht="14.25" hidden="false" customHeight="true" outlineLevel="0" collapsed="false"/>
    <row r="33" customFormat="false" ht="12.75" hidden="false" customHeight="false" outlineLevel="0" collapsed="false">
      <c r="A33" s="781"/>
    </row>
    <row r="34" customFormat="false" ht="12.75" hidden="false" customHeight="false" outlineLevel="0" collapsed="false">
      <c r="A34" s="781"/>
    </row>
    <row r="35" customFormat="false" ht="12.75" hidden="false" customHeight="false" outlineLevel="0" collapsed="false">
      <c r="A35" s="781"/>
    </row>
    <row r="36" customFormat="false" ht="12.75" hidden="false" customHeight="false" outlineLevel="0" collapsed="false">
      <c r="A36" s="781"/>
    </row>
  </sheetData>
  <mergeCells count="8">
    <mergeCell ref="D2:E2"/>
    <mergeCell ref="A5:D5"/>
    <mergeCell ref="A6:D6"/>
    <mergeCell ref="A9:A12"/>
    <mergeCell ref="B9:B12"/>
    <mergeCell ref="C9:C12"/>
    <mergeCell ref="D9:D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: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6.56"/>
    <col collapsed="false" customWidth="true" hidden="false" outlineLevel="0" max="3" min="3" style="30" width="5.85"/>
    <col collapsed="false" customWidth="true" hidden="false" outlineLevel="0" max="4" min="4" style="31" width="37.7"/>
    <col collapsed="false" customWidth="true" hidden="false" outlineLevel="0" max="5" min="5" style="32" width="10.41"/>
    <col collapsed="false" customWidth="true" hidden="false" outlineLevel="0" max="7" min="6" style="33" width="10.41"/>
    <col collapsed="false" customWidth="true" hidden="false" outlineLevel="0" max="8" min="8" style="34" width="10.13"/>
    <col collapsed="false" customWidth="true" hidden="false" outlineLevel="0" max="9" min="9" style="34" width="14.41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3" min="13" style="0" width="11.13"/>
    <col collapsed="false" customWidth="true" hidden="false" outlineLevel="0" max="14" min="14" style="0" width="13.7"/>
    <col collapsed="false" customWidth="true" hidden="false" outlineLevel="0" max="15" min="15" style="0" width="11.28"/>
    <col collapsed="false" customWidth="true" hidden="false" outlineLevel="0" max="19" min="19" style="0" width="10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E1" s="35" t="s">
        <v>23</v>
      </c>
      <c r="F1" s="35"/>
      <c r="G1" s="35"/>
      <c r="H1" s="35"/>
      <c r="I1" s="36"/>
    </row>
    <row r="2" customFormat="false" ht="12.75" hidden="false" customHeight="false" outlineLevel="0" collapsed="false">
      <c r="E2" s="35" t="s">
        <v>1</v>
      </c>
      <c r="F2" s="35"/>
      <c r="G2" s="35"/>
      <c r="H2" s="35"/>
      <c r="I2" s="36"/>
    </row>
    <row r="3" customFormat="false" ht="12.75" hidden="false" customHeight="false" outlineLevel="0" collapsed="false">
      <c r="E3" s="2"/>
      <c r="F3" s="2"/>
      <c r="G3" s="2"/>
      <c r="H3" s="2" t="s">
        <v>2</v>
      </c>
      <c r="I3" s="36"/>
    </row>
    <row r="4" customFormat="false" ht="12.75" hidden="false" customHeight="false" outlineLevel="0" collapsed="false">
      <c r="E4" s="2"/>
      <c r="F4" s="2"/>
      <c r="G4" s="2"/>
      <c r="H4" s="36"/>
      <c r="I4" s="36"/>
    </row>
    <row r="5" s="41" customFormat="true" ht="18" hidden="false" customHeight="false" outlineLevel="0" collapsed="false">
      <c r="A5" s="3" t="s">
        <v>24</v>
      </c>
      <c r="B5" s="3"/>
      <c r="C5" s="3"/>
      <c r="D5" s="3"/>
      <c r="E5" s="3"/>
      <c r="F5" s="3"/>
      <c r="G5" s="3"/>
      <c r="H5" s="37"/>
      <c r="I5" s="37"/>
      <c r="J5" s="38"/>
      <c r="K5" s="39"/>
      <c r="L5" s="40"/>
      <c r="M5" s="40"/>
      <c r="N5" s="40"/>
      <c r="O5" s="40"/>
      <c r="P5" s="40"/>
      <c r="Q5" s="40"/>
      <c r="R5" s="40"/>
      <c r="S5" s="40"/>
      <c r="T5" s="40"/>
    </row>
    <row r="6" s="41" customFormat="true" ht="12" hidden="false" customHeight="true" outlineLevel="0" collapsed="false">
      <c r="A6" s="42"/>
      <c r="B6" s="42"/>
      <c r="C6" s="42"/>
      <c r="D6" s="42"/>
      <c r="E6" s="43"/>
      <c r="F6" s="43"/>
      <c r="G6" s="43"/>
      <c r="H6" s="44"/>
      <c r="I6" s="44"/>
      <c r="J6" s="38"/>
      <c r="K6" s="40"/>
      <c r="L6" s="45"/>
      <c r="M6" s="45"/>
      <c r="N6" s="45"/>
      <c r="O6" s="45"/>
      <c r="P6" s="45"/>
      <c r="Q6" s="45"/>
      <c r="R6" s="45"/>
      <c r="S6" s="45"/>
      <c r="T6" s="45"/>
    </row>
    <row r="7" s="41" customFormat="true" ht="12" hidden="false" customHeight="true" outlineLevel="0" collapsed="false">
      <c r="A7" s="46" t="s">
        <v>25</v>
      </c>
      <c r="B7" s="46"/>
      <c r="C7" s="46"/>
      <c r="D7" s="47" t="s">
        <v>26</v>
      </c>
      <c r="E7" s="6" t="s">
        <v>27</v>
      </c>
      <c r="F7" s="6" t="s">
        <v>28</v>
      </c>
      <c r="G7" s="6"/>
      <c r="H7" s="48" t="s">
        <v>29</v>
      </c>
      <c r="I7" s="49"/>
      <c r="J7" s="38"/>
      <c r="K7" s="45"/>
      <c r="L7" s="45"/>
      <c r="M7" s="45"/>
      <c r="N7" s="45"/>
      <c r="O7" s="45"/>
      <c r="P7" s="45"/>
      <c r="Q7" s="45"/>
      <c r="R7" s="45"/>
      <c r="S7" s="45"/>
      <c r="T7" s="45"/>
    </row>
    <row r="8" s="52" customFormat="true" ht="11.25" hidden="false" customHeight="true" outlineLevel="0" collapsed="false">
      <c r="A8" s="50" t="s">
        <v>30</v>
      </c>
      <c r="B8" s="50" t="s">
        <v>31</v>
      </c>
      <c r="C8" s="51"/>
      <c r="D8" s="47"/>
      <c r="E8" s="47"/>
      <c r="F8" s="6"/>
      <c r="G8" s="6"/>
      <c r="H8" s="48"/>
      <c r="I8" s="49"/>
      <c r="K8" s="45"/>
      <c r="L8" s="45"/>
      <c r="M8" s="45"/>
      <c r="N8" s="45"/>
      <c r="O8" s="45"/>
      <c r="P8" s="45"/>
      <c r="Q8" s="45"/>
      <c r="R8" s="45"/>
      <c r="S8" s="45"/>
      <c r="T8" s="45"/>
    </row>
    <row r="9" s="52" customFormat="true" ht="15" hidden="false" customHeight="true" outlineLevel="0" collapsed="false">
      <c r="A9" s="50"/>
      <c r="B9" s="50"/>
      <c r="C9" s="53" t="s">
        <v>32</v>
      </c>
      <c r="D9" s="47"/>
      <c r="E9" s="47"/>
      <c r="F9" s="54" t="s">
        <v>33</v>
      </c>
      <c r="G9" s="54" t="s">
        <v>34</v>
      </c>
      <c r="H9" s="48"/>
      <c r="I9" s="49"/>
      <c r="K9" s="45"/>
      <c r="L9" s="45"/>
      <c r="M9" s="45"/>
      <c r="N9" s="45"/>
      <c r="O9" s="45"/>
      <c r="P9" s="45"/>
      <c r="Q9" s="45"/>
      <c r="R9" s="45"/>
      <c r="S9" s="45"/>
      <c r="T9" s="45"/>
    </row>
    <row r="10" s="52" customFormat="true" ht="21" hidden="false" customHeight="true" outlineLevel="0" collapsed="false">
      <c r="A10" s="50"/>
      <c r="B10" s="50"/>
      <c r="C10" s="55"/>
      <c r="D10" s="47"/>
      <c r="E10" s="47"/>
      <c r="F10" s="47"/>
      <c r="G10" s="47"/>
      <c r="H10" s="48"/>
      <c r="I10" s="49"/>
      <c r="J10" s="56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8"/>
    </row>
    <row r="11" s="52" customFormat="true" ht="3.75" hidden="false" customHeight="true" outlineLevel="0" collapsed="false">
      <c r="A11" s="59"/>
      <c r="B11" s="59"/>
      <c r="C11" s="60"/>
      <c r="D11" s="61"/>
      <c r="E11" s="6"/>
      <c r="F11" s="62"/>
      <c r="G11" s="62"/>
      <c r="H11" s="48"/>
      <c r="I11" s="63"/>
      <c r="J11" s="56"/>
      <c r="K11" s="64"/>
      <c r="L11" s="64"/>
      <c r="M11" s="64"/>
      <c r="N11" s="64"/>
      <c r="O11" s="64"/>
      <c r="P11" s="64"/>
      <c r="Q11" s="64"/>
      <c r="R11" s="64"/>
      <c r="S11" s="64"/>
      <c r="T11" s="64"/>
    </row>
    <row r="12" s="72" customFormat="true" ht="9.75" hidden="false" customHeight="true" outlineLevel="0" collapsed="false">
      <c r="A12" s="65" t="n">
        <v>1</v>
      </c>
      <c r="B12" s="65" t="n">
        <v>2</v>
      </c>
      <c r="C12" s="66" t="s">
        <v>35</v>
      </c>
      <c r="D12" s="65" t="n">
        <v>4</v>
      </c>
      <c r="E12" s="67" t="n">
        <v>5</v>
      </c>
      <c r="F12" s="67" t="n">
        <v>6</v>
      </c>
      <c r="G12" s="67" t="n">
        <v>7</v>
      </c>
      <c r="H12" s="68" t="n">
        <v>8</v>
      </c>
      <c r="I12" s="69"/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</row>
    <row r="13" s="52" customFormat="true" ht="16.5" hidden="false" customHeight="true" outlineLevel="0" collapsed="false">
      <c r="A13" s="73" t="s">
        <v>36</v>
      </c>
      <c r="B13" s="74"/>
      <c r="C13" s="75"/>
      <c r="D13" s="16" t="s">
        <v>37</v>
      </c>
      <c r="E13" s="17" t="n">
        <f aca="false">E14</f>
        <v>3000</v>
      </c>
      <c r="F13" s="17" t="n">
        <f aca="false">F14</f>
        <v>3000</v>
      </c>
      <c r="G13" s="17" t="n">
        <f aca="false">G14</f>
        <v>0</v>
      </c>
      <c r="H13" s="76" t="n">
        <f aca="false">E13/E142*100</f>
        <v>0.00448341481740501</v>
      </c>
      <c r="I13" s="77"/>
      <c r="J13" s="56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9"/>
    </row>
    <row r="14" s="52" customFormat="true" ht="25.5" hidden="false" customHeight="false" outlineLevel="0" collapsed="false">
      <c r="A14" s="80"/>
      <c r="B14" s="81" t="s">
        <v>38</v>
      </c>
      <c r="C14" s="82"/>
      <c r="D14" s="83" t="s">
        <v>39</v>
      </c>
      <c r="E14" s="84" t="n">
        <f aca="false">E15</f>
        <v>3000</v>
      </c>
      <c r="F14" s="84" t="n">
        <f aca="false">F15</f>
        <v>3000</v>
      </c>
      <c r="G14" s="84" t="n">
        <f aca="false">G15</f>
        <v>0</v>
      </c>
      <c r="H14" s="85"/>
      <c r="I14" s="86"/>
      <c r="J14" s="56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9"/>
    </row>
    <row r="15" s="52" customFormat="true" ht="39" hidden="false" customHeight="false" outlineLevel="0" collapsed="false">
      <c r="A15" s="80"/>
      <c r="B15" s="87"/>
      <c r="C15" s="88" t="n">
        <v>2110</v>
      </c>
      <c r="D15" s="89" t="s">
        <v>40</v>
      </c>
      <c r="E15" s="90" t="n">
        <v>3000</v>
      </c>
      <c r="F15" s="90" t="n">
        <v>3000</v>
      </c>
      <c r="G15" s="90"/>
      <c r="H15" s="91"/>
      <c r="I15" s="86"/>
      <c r="J15" s="56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9"/>
    </row>
    <row r="16" s="52" customFormat="true" ht="16.5" hidden="false" customHeight="true" outlineLevel="0" collapsed="false">
      <c r="A16" s="73" t="s">
        <v>41</v>
      </c>
      <c r="B16" s="75"/>
      <c r="C16" s="75"/>
      <c r="D16" s="16" t="s">
        <v>42</v>
      </c>
      <c r="E16" s="17" t="n">
        <f aca="false">E17</f>
        <v>108891</v>
      </c>
      <c r="F16" s="17" t="n">
        <f aca="false">F17</f>
        <v>108891</v>
      </c>
      <c r="G16" s="17" t="n">
        <f aca="false">G17</f>
        <v>0</v>
      </c>
      <c r="H16" s="76" t="n">
        <f aca="false">E16/E142*100</f>
        <v>0.16273450762735</v>
      </c>
      <c r="I16" s="77"/>
      <c r="J16" s="79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9"/>
    </row>
    <row r="17" s="52" customFormat="true" ht="15" hidden="false" customHeight="true" outlineLevel="0" collapsed="false">
      <c r="A17" s="80"/>
      <c r="B17" s="92" t="s">
        <v>43</v>
      </c>
      <c r="C17" s="82"/>
      <c r="D17" s="83" t="s">
        <v>44</v>
      </c>
      <c r="E17" s="84" t="n">
        <f aca="false">E18</f>
        <v>108891</v>
      </c>
      <c r="F17" s="84" t="n">
        <f aca="false">F18</f>
        <v>108891</v>
      </c>
      <c r="G17" s="84" t="n">
        <f aca="false">G18</f>
        <v>0</v>
      </c>
      <c r="H17" s="85"/>
      <c r="I17" s="86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9"/>
    </row>
    <row r="18" s="52" customFormat="true" ht="26.25" hidden="false" customHeight="false" outlineLevel="0" collapsed="false">
      <c r="A18" s="80"/>
      <c r="B18" s="93"/>
      <c r="C18" s="88" t="n">
        <v>2460</v>
      </c>
      <c r="D18" s="89" t="s">
        <v>45</v>
      </c>
      <c r="E18" s="90" t="n">
        <v>108891</v>
      </c>
      <c r="F18" s="90" t="n">
        <v>108891</v>
      </c>
      <c r="G18" s="90"/>
      <c r="H18" s="91"/>
      <c r="I18" s="86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9"/>
    </row>
    <row r="19" s="52" customFormat="true" ht="16.5" hidden="false" customHeight="true" outlineLevel="0" collapsed="false">
      <c r="A19" s="94" t="n">
        <v>600</v>
      </c>
      <c r="B19" s="95"/>
      <c r="C19" s="96"/>
      <c r="D19" s="97" t="s">
        <v>46</v>
      </c>
      <c r="E19" s="98" t="n">
        <f aca="false">E20</f>
        <v>2799243</v>
      </c>
      <c r="F19" s="98" t="n">
        <f aca="false">F20</f>
        <v>1160</v>
      </c>
      <c r="G19" s="98" t="n">
        <f aca="false">G20</f>
        <v>2798083</v>
      </c>
      <c r="H19" s="99" t="n">
        <f aca="false">E19/E142*100</f>
        <v>4.18338918123909</v>
      </c>
      <c r="I19" s="77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9"/>
    </row>
    <row r="20" s="52" customFormat="true" ht="12.75" hidden="false" customHeight="false" outlineLevel="0" collapsed="false">
      <c r="A20" s="100"/>
      <c r="B20" s="101" t="n">
        <v>60014</v>
      </c>
      <c r="C20" s="82"/>
      <c r="D20" s="83" t="s">
        <v>47</v>
      </c>
      <c r="E20" s="84" t="n">
        <f aca="false">SUM(E21:E25)</f>
        <v>2799243</v>
      </c>
      <c r="F20" s="84" t="n">
        <f aca="false">SUM(F21:F25)</f>
        <v>1160</v>
      </c>
      <c r="G20" s="84" t="n">
        <f aca="false">SUM(G21:G25)</f>
        <v>2798083</v>
      </c>
      <c r="H20" s="85"/>
      <c r="I20" s="86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/>
    </row>
    <row r="21" s="52" customFormat="true" ht="16.5" hidden="false" customHeight="true" outlineLevel="0" collapsed="false">
      <c r="A21" s="80"/>
      <c r="B21" s="93"/>
      <c r="C21" s="82" t="s">
        <v>48</v>
      </c>
      <c r="D21" s="102" t="s">
        <v>49</v>
      </c>
      <c r="E21" s="20" t="n">
        <v>2000</v>
      </c>
      <c r="F21" s="11"/>
      <c r="G21" s="22" t="n">
        <v>2000</v>
      </c>
      <c r="H21" s="103"/>
      <c r="I21" s="86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9"/>
    </row>
    <row r="22" s="52" customFormat="true" ht="12.75" hidden="false" customHeight="false" outlineLevel="0" collapsed="false">
      <c r="A22" s="80"/>
      <c r="B22" s="93"/>
      <c r="C22" s="82" t="s">
        <v>50</v>
      </c>
      <c r="D22" s="102" t="s">
        <v>51</v>
      </c>
      <c r="E22" s="20" t="n">
        <v>1000</v>
      </c>
      <c r="F22" s="20" t="n">
        <v>1000</v>
      </c>
      <c r="G22" s="20"/>
      <c r="H22" s="103"/>
      <c r="I22" s="86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9"/>
    </row>
    <row r="23" s="52" customFormat="true" ht="12.75" hidden="false" customHeight="false" outlineLevel="0" collapsed="false">
      <c r="A23" s="80"/>
      <c r="B23" s="104"/>
      <c r="C23" s="88" t="s">
        <v>52</v>
      </c>
      <c r="D23" s="10" t="s">
        <v>53</v>
      </c>
      <c r="E23" s="90" t="n">
        <v>160</v>
      </c>
      <c r="F23" s="90" t="n">
        <v>160</v>
      </c>
      <c r="G23" s="105"/>
      <c r="H23" s="103"/>
      <c r="I23" s="86"/>
      <c r="J23" s="79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9"/>
    </row>
    <row r="24" s="52" customFormat="true" ht="28.5" hidden="false" customHeight="true" outlineLevel="0" collapsed="false">
      <c r="A24" s="80"/>
      <c r="B24" s="93"/>
      <c r="C24" s="106" t="s">
        <v>54</v>
      </c>
      <c r="D24" s="10" t="s">
        <v>55</v>
      </c>
      <c r="E24" s="11" t="n">
        <v>2189160</v>
      </c>
      <c r="F24" s="22"/>
      <c r="G24" s="107" t="n">
        <v>2189160</v>
      </c>
      <c r="H24" s="103"/>
      <c r="I24" s="86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9"/>
    </row>
    <row r="25" s="52" customFormat="true" ht="25.5" hidden="false" customHeight="true" outlineLevel="0" collapsed="false">
      <c r="A25" s="80"/>
      <c r="B25" s="80"/>
      <c r="C25" s="108" t="s">
        <v>56</v>
      </c>
      <c r="D25" s="13" t="s">
        <v>57</v>
      </c>
      <c r="E25" s="14" t="n">
        <v>606923</v>
      </c>
      <c r="F25" s="109"/>
      <c r="G25" s="14" t="n">
        <v>606923</v>
      </c>
      <c r="H25" s="103"/>
      <c r="I25" s="86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9"/>
    </row>
    <row r="26" s="52" customFormat="true" ht="16.5" hidden="false" customHeight="true" outlineLevel="0" collapsed="false">
      <c r="A26" s="110" t="n">
        <v>700</v>
      </c>
      <c r="B26" s="74"/>
      <c r="C26" s="75"/>
      <c r="D26" s="16" t="s">
        <v>58</v>
      </c>
      <c r="E26" s="17" t="n">
        <f aca="false">E27</f>
        <v>1151374</v>
      </c>
      <c r="F26" s="17" t="n">
        <f aca="false">F27</f>
        <v>321374</v>
      </c>
      <c r="G26" s="17" t="n">
        <f aca="false">G27</f>
        <v>830000</v>
      </c>
      <c r="H26" s="76" t="n">
        <f aca="false">E26/E142*100</f>
        <v>1.72069575065829</v>
      </c>
      <c r="I26" s="77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9"/>
    </row>
    <row r="27" s="52" customFormat="true" ht="20.25" hidden="false" customHeight="true" outlineLevel="0" collapsed="false">
      <c r="A27" s="80"/>
      <c r="B27" s="101" t="n">
        <v>70005</v>
      </c>
      <c r="C27" s="82"/>
      <c r="D27" s="83" t="s">
        <v>59</v>
      </c>
      <c r="E27" s="84" t="n">
        <f aca="false">E28+E30+E31+E32+E29</f>
        <v>1151374</v>
      </c>
      <c r="F27" s="84" t="n">
        <f aca="false">F28+F30+F31+F32+F29</f>
        <v>321374</v>
      </c>
      <c r="G27" s="84" t="n">
        <f aca="false">G28+G30+G31+G32+G29</f>
        <v>830000</v>
      </c>
      <c r="H27" s="85"/>
      <c r="I27" s="86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9"/>
    </row>
    <row r="28" s="52" customFormat="true" ht="26.25" hidden="false" customHeight="true" outlineLevel="0" collapsed="false">
      <c r="A28" s="80"/>
      <c r="B28" s="111"/>
      <c r="C28" s="106" t="s">
        <v>60</v>
      </c>
      <c r="D28" s="102" t="s">
        <v>61</v>
      </c>
      <c r="E28" s="20" t="n">
        <v>2830</v>
      </c>
      <c r="F28" s="20" t="n">
        <v>2830</v>
      </c>
      <c r="G28" s="112"/>
      <c r="H28" s="103"/>
      <c r="I28" s="86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9"/>
    </row>
    <row r="29" s="52" customFormat="true" ht="16.5" hidden="false" customHeight="true" outlineLevel="0" collapsed="false">
      <c r="A29" s="80"/>
      <c r="B29" s="93"/>
      <c r="C29" s="82" t="s">
        <v>62</v>
      </c>
      <c r="D29" s="102" t="s">
        <v>63</v>
      </c>
      <c r="E29" s="22" t="n">
        <v>211200</v>
      </c>
      <c r="F29" s="22" t="n">
        <v>211200</v>
      </c>
      <c r="G29" s="113"/>
      <c r="H29" s="103"/>
      <c r="I29" s="86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9"/>
    </row>
    <row r="30" s="52" customFormat="true" ht="24" hidden="false" customHeight="true" outlineLevel="0" collapsed="false">
      <c r="A30" s="80"/>
      <c r="B30" s="93"/>
      <c r="C30" s="87" t="s">
        <v>64</v>
      </c>
      <c r="D30" s="89" t="s">
        <v>65</v>
      </c>
      <c r="E30" s="90" t="n">
        <v>830000</v>
      </c>
      <c r="F30" s="90"/>
      <c r="G30" s="90" t="n">
        <v>830000</v>
      </c>
      <c r="H30" s="103"/>
      <c r="I30" s="86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9"/>
    </row>
    <row r="31" s="56" customFormat="true" ht="38.25" hidden="false" customHeight="false" outlineLevel="0" collapsed="false">
      <c r="A31" s="80"/>
      <c r="B31" s="93"/>
      <c r="C31" s="106" t="n">
        <v>2110</v>
      </c>
      <c r="D31" s="10" t="s">
        <v>40</v>
      </c>
      <c r="E31" s="22" t="n">
        <v>31011</v>
      </c>
      <c r="F31" s="22" t="n">
        <v>31011</v>
      </c>
      <c r="G31" s="22"/>
      <c r="H31" s="103"/>
      <c r="I31" s="86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114"/>
    </row>
    <row r="32" s="56" customFormat="true" ht="26.25" hidden="false" customHeight="false" outlineLevel="0" collapsed="false">
      <c r="A32" s="80"/>
      <c r="B32" s="93"/>
      <c r="C32" s="88" t="s">
        <v>66</v>
      </c>
      <c r="D32" s="89" t="s">
        <v>67</v>
      </c>
      <c r="E32" s="14" t="n">
        <v>76333</v>
      </c>
      <c r="F32" s="90" t="n">
        <v>76333</v>
      </c>
      <c r="G32" s="90"/>
      <c r="H32" s="91"/>
      <c r="I32" s="86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114"/>
    </row>
    <row r="33" s="52" customFormat="true" ht="13.5" hidden="false" customHeight="false" outlineLevel="0" collapsed="false">
      <c r="A33" s="110" t="n">
        <v>710</v>
      </c>
      <c r="B33" s="74"/>
      <c r="C33" s="75"/>
      <c r="D33" s="16" t="s">
        <v>68</v>
      </c>
      <c r="E33" s="17" t="n">
        <f aca="false">E34+E36+E40+E43</f>
        <v>565800</v>
      </c>
      <c r="F33" s="17" t="n">
        <f aca="false">F34+F36+F40+F43</f>
        <v>565800</v>
      </c>
      <c r="G33" s="17" t="n">
        <f aca="false">G34+G36+G40+G43</f>
        <v>0</v>
      </c>
      <c r="H33" s="76" t="n">
        <f aca="false">E33/E142*100</f>
        <v>0.845572034562585</v>
      </c>
      <c r="I33" s="77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9"/>
    </row>
    <row r="34" s="52" customFormat="true" ht="12.75" hidden="false" customHeight="false" outlineLevel="0" collapsed="false">
      <c r="A34" s="100"/>
      <c r="B34" s="115" t="n">
        <v>71013</v>
      </c>
      <c r="C34" s="116"/>
      <c r="D34" s="117" t="s">
        <v>69</v>
      </c>
      <c r="E34" s="84" t="n">
        <f aca="false">E35</f>
        <v>49000</v>
      </c>
      <c r="F34" s="118" t="n">
        <f aca="false">F35</f>
        <v>49000</v>
      </c>
      <c r="G34" s="118" t="n">
        <f aca="false">G35</f>
        <v>0</v>
      </c>
      <c r="H34" s="85"/>
      <c r="I34" s="86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9"/>
    </row>
    <row r="35" s="52" customFormat="true" ht="38.25" hidden="false" customHeight="false" outlineLevel="0" collapsed="false">
      <c r="A35" s="80"/>
      <c r="B35" s="119"/>
      <c r="C35" s="120" t="n">
        <v>2110</v>
      </c>
      <c r="D35" s="10" t="s">
        <v>40</v>
      </c>
      <c r="E35" s="22" t="n">
        <v>49000</v>
      </c>
      <c r="F35" s="11" t="n">
        <v>49000</v>
      </c>
      <c r="G35" s="22"/>
      <c r="H35" s="103"/>
      <c r="I35" s="86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9"/>
    </row>
    <row r="36" s="52" customFormat="true" ht="12.75" hidden="false" customHeight="false" outlineLevel="0" collapsed="false">
      <c r="A36" s="80"/>
      <c r="B36" s="101" t="n">
        <v>71014</v>
      </c>
      <c r="C36" s="82"/>
      <c r="D36" s="83" t="s">
        <v>70</v>
      </c>
      <c r="E36" s="84" t="n">
        <f aca="false">E37</f>
        <v>2500</v>
      </c>
      <c r="F36" s="84" t="n">
        <f aca="false">F37</f>
        <v>2500</v>
      </c>
      <c r="G36" s="84" t="n">
        <f aca="false">G37</f>
        <v>0</v>
      </c>
      <c r="H36" s="103"/>
      <c r="I36" s="86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9"/>
    </row>
    <row r="37" s="52" customFormat="true" ht="12.75" hidden="false" customHeight="true" outlineLevel="0" collapsed="false">
      <c r="A37" s="80"/>
      <c r="B37" s="121"/>
      <c r="C37" s="106" t="n">
        <v>2110</v>
      </c>
      <c r="D37" s="122" t="s">
        <v>40</v>
      </c>
      <c r="E37" s="11" t="n">
        <v>2500</v>
      </c>
      <c r="F37" s="11" t="n">
        <v>2500</v>
      </c>
      <c r="G37" s="123"/>
      <c r="H37" s="103"/>
      <c r="I37" s="86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9"/>
    </row>
    <row r="38" s="52" customFormat="true" ht="12.75" hidden="false" customHeight="false" outlineLevel="0" collapsed="false">
      <c r="A38" s="80"/>
      <c r="B38" s="80"/>
      <c r="C38" s="106"/>
      <c r="D38" s="122"/>
      <c r="E38" s="11"/>
      <c r="F38" s="11"/>
      <c r="G38" s="123"/>
      <c r="H38" s="103"/>
      <c r="I38" s="86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9"/>
    </row>
    <row r="39" s="52" customFormat="true" ht="12.75" hidden="false" customHeight="true" outlineLevel="0" collapsed="false">
      <c r="A39" s="80"/>
      <c r="B39" s="121"/>
      <c r="C39" s="106"/>
      <c r="D39" s="122"/>
      <c r="E39" s="11"/>
      <c r="F39" s="11"/>
      <c r="G39" s="123"/>
      <c r="H39" s="103"/>
      <c r="I39" s="86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9"/>
    </row>
    <row r="40" s="52" customFormat="true" ht="12.75" hidden="false" customHeight="false" outlineLevel="0" collapsed="false">
      <c r="A40" s="80"/>
      <c r="B40" s="124" t="n">
        <v>71015</v>
      </c>
      <c r="C40" s="87"/>
      <c r="D40" s="125" t="s">
        <v>71</v>
      </c>
      <c r="E40" s="126" t="n">
        <f aca="false">E41+E42</f>
        <v>264300</v>
      </c>
      <c r="F40" s="126" t="n">
        <f aca="false">F41+F42</f>
        <v>264300</v>
      </c>
      <c r="G40" s="126" t="n">
        <f aca="false">G41+G42</f>
        <v>0</v>
      </c>
      <c r="H40" s="103"/>
      <c r="I40" s="86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9"/>
    </row>
    <row r="41" s="52" customFormat="true" ht="12.75" hidden="false" customHeight="false" outlineLevel="0" collapsed="false">
      <c r="A41" s="80"/>
      <c r="B41" s="93"/>
      <c r="C41" s="120" t="s">
        <v>50</v>
      </c>
      <c r="D41" s="127" t="s">
        <v>51</v>
      </c>
      <c r="E41" s="113" t="n">
        <v>300</v>
      </c>
      <c r="F41" s="113" t="n">
        <v>300</v>
      </c>
      <c r="G41" s="113"/>
      <c r="H41" s="103"/>
      <c r="I41" s="86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9"/>
    </row>
    <row r="42" s="52" customFormat="true" ht="38.25" hidden="false" customHeight="false" outlineLevel="0" collapsed="false">
      <c r="A42" s="80"/>
      <c r="B42" s="93"/>
      <c r="C42" s="88" t="n">
        <v>2110</v>
      </c>
      <c r="D42" s="10" t="s">
        <v>40</v>
      </c>
      <c r="E42" s="14" t="n">
        <v>264000</v>
      </c>
      <c r="F42" s="14" t="n">
        <v>264000</v>
      </c>
      <c r="G42" s="14"/>
      <c r="H42" s="103"/>
      <c r="I42" s="86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9"/>
    </row>
    <row r="43" s="52" customFormat="true" ht="12.75" hidden="false" customHeight="false" outlineLevel="0" collapsed="false">
      <c r="A43" s="80"/>
      <c r="B43" s="128" t="n">
        <v>71095</v>
      </c>
      <c r="C43" s="106"/>
      <c r="D43" s="129" t="s">
        <v>72</v>
      </c>
      <c r="E43" s="126" t="n">
        <f aca="false">E45+E44</f>
        <v>250000</v>
      </c>
      <c r="F43" s="126" t="n">
        <f aca="false">F45+F44</f>
        <v>250000</v>
      </c>
      <c r="G43" s="126" t="n">
        <f aca="false">G45+G44</f>
        <v>0</v>
      </c>
      <c r="H43" s="103"/>
      <c r="I43" s="86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9"/>
    </row>
    <row r="44" s="52" customFormat="true" ht="12.75" hidden="false" customHeight="false" outlineLevel="0" collapsed="false">
      <c r="A44" s="80"/>
      <c r="B44" s="130"/>
      <c r="C44" s="82" t="s">
        <v>73</v>
      </c>
      <c r="D44" s="131" t="s">
        <v>74</v>
      </c>
      <c r="E44" s="132" t="n">
        <v>250000</v>
      </c>
      <c r="F44" s="132" t="n">
        <v>250000</v>
      </c>
      <c r="G44" s="126"/>
      <c r="H44" s="103"/>
      <c r="I44" s="86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9"/>
    </row>
    <row r="45" s="52" customFormat="true" ht="13.5" hidden="false" customHeight="false" outlineLevel="0" collapsed="false">
      <c r="A45" s="80"/>
      <c r="B45" s="80"/>
      <c r="C45" s="120" t="s">
        <v>75</v>
      </c>
      <c r="D45" s="127" t="s">
        <v>76</v>
      </c>
      <c r="E45" s="22"/>
      <c r="F45" s="22"/>
      <c r="G45" s="113"/>
      <c r="H45" s="91"/>
      <c r="I45" s="86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9"/>
    </row>
    <row r="46" s="52" customFormat="true" ht="13.5" hidden="false" customHeight="false" outlineLevel="0" collapsed="false">
      <c r="A46" s="110" t="n">
        <v>750</v>
      </c>
      <c r="B46" s="74"/>
      <c r="C46" s="75"/>
      <c r="D46" s="16" t="s">
        <v>77</v>
      </c>
      <c r="E46" s="17" t="n">
        <f aca="false">E47+E49+E55+E57</f>
        <v>13544463</v>
      </c>
      <c r="F46" s="17" t="n">
        <f aca="false">F47+F49+F55+F57</f>
        <v>3030569</v>
      </c>
      <c r="G46" s="17" t="n">
        <f aca="false">G47+G49+G55</f>
        <v>10513894</v>
      </c>
      <c r="H46" s="76" t="n">
        <f aca="false">E46/E142*100</f>
        <v>20.2418153693313</v>
      </c>
      <c r="I46" s="77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9"/>
    </row>
    <row r="47" s="52" customFormat="true" ht="12.75" hidden="false" customHeight="false" outlineLevel="0" collapsed="false">
      <c r="A47" s="100"/>
      <c r="B47" s="115" t="n">
        <v>75011</v>
      </c>
      <c r="C47" s="116"/>
      <c r="D47" s="117" t="s">
        <v>78</v>
      </c>
      <c r="E47" s="118" t="n">
        <f aca="false">E48</f>
        <v>110787</v>
      </c>
      <c r="F47" s="118" t="n">
        <f aca="false">F48</f>
        <v>110787</v>
      </c>
      <c r="G47" s="118" t="n">
        <f aca="false">G48</f>
        <v>0</v>
      </c>
      <c r="H47" s="85"/>
      <c r="I47" s="86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9"/>
    </row>
    <row r="48" s="52" customFormat="true" ht="38.25" hidden="false" customHeight="false" outlineLevel="0" collapsed="false">
      <c r="A48" s="80"/>
      <c r="B48" s="119"/>
      <c r="C48" s="120" t="n">
        <v>2110</v>
      </c>
      <c r="D48" s="127" t="s">
        <v>40</v>
      </c>
      <c r="E48" s="11" t="n">
        <v>110787</v>
      </c>
      <c r="F48" s="11" t="n">
        <v>110787</v>
      </c>
      <c r="G48" s="11"/>
      <c r="H48" s="103"/>
      <c r="I48" s="86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9"/>
    </row>
    <row r="49" s="52" customFormat="true" ht="12.75" hidden="false" customHeight="false" outlineLevel="0" collapsed="false">
      <c r="A49" s="80"/>
      <c r="B49" s="124" t="n">
        <v>75020</v>
      </c>
      <c r="C49" s="120"/>
      <c r="D49" s="129" t="s">
        <v>79</v>
      </c>
      <c r="E49" s="133" t="n">
        <f aca="false">SUM(E50:E54)</f>
        <v>13392876</v>
      </c>
      <c r="F49" s="133" t="n">
        <f aca="false">SUM(F50:F54)</f>
        <v>2878982</v>
      </c>
      <c r="G49" s="133" t="n">
        <f aca="false">SUM(G50:G54)</f>
        <v>10513894</v>
      </c>
      <c r="H49" s="103"/>
      <c r="I49" s="86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9"/>
    </row>
    <row r="50" s="52" customFormat="true" ht="12.75" hidden="false" customHeight="false" outlineLevel="0" collapsed="false">
      <c r="A50" s="80"/>
      <c r="B50" s="93"/>
      <c r="C50" s="82" t="s">
        <v>50</v>
      </c>
      <c r="D50" s="102" t="s">
        <v>51</v>
      </c>
      <c r="E50" s="20" t="n">
        <v>60000</v>
      </c>
      <c r="F50" s="20" t="n">
        <v>60000</v>
      </c>
      <c r="G50" s="20"/>
      <c r="H50" s="103"/>
      <c r="I50" s="86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9"/>
    </row>
    <row r="51" s="56" customFormat="true" ht="12.75" hidden="false" customHeight="false" outlineLevel="0" collapsed="false">
      <c r="A51" s="80"/>
      <c r="B51" s="93"/>
      <c r="C51" s="82" t="s">
        <v>52</v>
      </c>
      <c r="D51" s="102" t="s">
        <v>53</v>
      </c>
      <c r="E51" s="20" t="n">
        <v>2810878</v>
      </c>
      <c r="F51" s="20" t="n">
        <v>2810878</v>
      </c>
      <c r="G51" s="20"/>
      <c r="H51" s="103"/>
      <c r="I51" s="86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114"/>
    </row>
    <row r="52" s="56" customFormat="true" ht="28.5" hidden="false" customHeight="true" outlineLevel="0" collapsed="false">
      <c r="A52" s="80"/>
      <c r="B52" s="134"/>
      <c r="C52" s="106" t="n">
        <v>2310</v>
      </c>
      <c r="D52" s="10" t="s">
        <v>80</v>
      </c>
      <c r="E52" s="11" t="n">
        <v>8104</v>
      </c>
      <c r="F52" s="11" t="n">
        <v>8104</v>
      </c>
      <c r="G52" s="11"/>
      <c r="H52" s="103"/>
      <c r="I52" s="135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114"/>
    </row>
    <row r="53" s="56" customFormat="true" ht="20.25" hidden="false" customHeight="true" outlineLevel="0" collapsed="false">
      <c r="A53" s="80"/>
      <c r="B53" s="80"/>
      <c r="C53" s="106" t="s">
        <v>81</v>
      </c>
      <c r="D53" s="89" t="s">
        <v>82</v>
      </c>
      <c r="E53" s="11" t="n">
        <v>8832667</v>
      </c>
      <c r="F53" s="11"/>
      <c r="G53" s="11" t="n">
        <f aca="false">E53</f>
        <v>8832667</v>
      </c>
      <c r="H53" s="103"/>
      <c r="I53" s="136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114"/>
    </row>
    <row r="54" s="56" customFormat="true" ht="26.25" hidden="false" customHeight="true" outlineLevel="0" collapsed="false">
      <c r="A54" s="80"/>
      <c r="B54" s="134"/>
      <c r="C54" s="106" t="s">
        <v>83</v>
      </c>
      <c r="D54" s="13" t="s">
        <v>84</v>
      </c>
      <c r="E54" s="11" t="n">
        <v>1681227</v>
      </c>
      <c r="F54" s="11"/>
      <c r="G54" s="11" t="n">
        <f aca="false">E54</f>
        <v>1681227</v>
      </c>
      <c r="H54" s="103"/>
      <c r="I54" s="136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114"/>
    </row>
    <row r="55" s="52" customFormat="true" ht="12.75" hidden="false" customHeight="false" outlineLevel="0" collapsed="false">
      <c r="A55" s="80"/>
      <c r="B55" s="137" t="n">
        <v>75045</v>
      </c>
      <c r="C55" s="106"/>
      <c r="D55" s="138" t="s">
        <v>85</v>
      </c>
      <c r="E55" s="139" t="n">
        <f aca="false">E56</f>
        <v>15000</v>
      </c>
      <c r="F55" s="139" t="n">
        <f aca="false">F56</f>
        <v>15000</v>
      </c>
      <c r="G55" s="139" t="n">
        <f aca="false">G56</f>
        <v>0</v>
      </c>
      <c r="H55" s="103"/>
      <c r="I55" s="86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9"/>
    </row>
    <row r="56" s="52" customFormat="true" ht="38.25" hidden="false" customHeight="false" outlineLevel="0" collapsed="false">
      <c r="A56" s="134"/>
      <c r="B56" s="121"/>
      <c r="C56" s="120" t="n">
        <v>2110</v>
      </c>
      <c r="D56" s="127" t="s">
        <v>86</v>
      </c>
      <c r="E56" s="22" t="n">
        <v>15000</v>
      </c>
      <c r="F56" s="22" t="n">
        <v>15000</v>
      </c>
      <c r="G56" s="22"/>
      <c r="H56" s="140"/>
      <c r="I56" s="86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9"/>
    </row>
    <row r="57" s="52" customFormat="true" ht="12.75" hidden="false" customHeight="false" outlineLevel="0" collapsed="false">
      <c r="A57" s="141"/>
      <c r="B57" s="128" t="n">
        <v>75095</v>
      </c>
      <c r="C57" s="120"/>
      <c r="D57" s="129" t="s">
        <v>72</v>
      </c>
      <c r="E57" s="133" t="n">
        <f aca="false">SUM(E58:E59)</f>
        <v>25800</v>
      </c>
      <c r="F57" s="133" t="n">
        <f aca="false">SUM(F58:F59)</f>
        <v>25800</v>
      </c>
      <c r="G57" s="133" t="n">
        <f aca="false">SUM(G58:G68)</f>
        <v>0</v>
      </c>
      <c r="H57" s="142"/>
      <c r="I57" s="86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9"/>
    </row>
    <row r="58" s="52" customFormat="true" ht="12.75" hidden="false" customHeight="false" outlineLevel="0" collapsed="false">
      <c r="A58" s="143"/>
      <c r="B58" s="80"/>
      <c r="C58" s="144" t="s">
        <v>87</v>
      </c>
      <c r="D58" s="10" t="s">
        <v>82</v>
      </c>
      <c r="E58" s="20" t="n">
        <v>21930</v>
      </c>
      <c r="F58" s="20" t="n">
        <v>21930</v>
      </c>
      <c r="G58" s="20"/>
      <c r="H58" s="103"/>
      <c r="I58" s="86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9"/>
    </row>
    <row r="59" s="52" customFormat="true" ht="13.5" hidden="false" customHeight="false" outlineLevel="0" collapsed="false">
      <c r="A59" s="143"/>
      <c r="B59" s="145"/>
      <c r="C59" s="146" t="s">
        <v>88</v>
      </c>
      <c r="D59" s="13" t="s">
        <v>82</v>
      </c>
      <c r="E59" s="20" t="n">
        <v>3870</v>
      </c>
      <c r="F59" s="20" t="n">
        <v>3870</v>
      </c>
      <c r="G59" s="20"/>
      <c r="H59" s="91"/>
      <c r="I59" s="86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9"/>
    </row>
    <row r="60" s="52" customFormat="true" ht="26.25" hidden="false" customHeight="true" outlineLevel="0" collapsed="false">
      <c r="A60" s="147" t="n">
        <v>754</v>
      </c>
      <c r="B60" s="148"/>
      <c r="C60" s="149"/>
      <c r="D60" s="16" t="s">
        <v>89</v>
      </c>
      <c r="E60" s="150" t="n">
        <f aca="false">E61</f>
        <v>3299600</v>
      </c>
      <c r="F60" s="150" t="n">
        <f aca="false">F61</f>
        <v>3299600</v>
      </c>
      <c r="G60" s="150" t="n">
        <f aca="false">G61</f>
        <v>0</v>
      </c>
      <c r="H60" s="76" t="n">
        <f aca="false">E60/E142*100</f>
        <v>4.93115851050319</v>
      </c>
      <c r="I60" s="151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9"/>
    </row>
    <row r="61" s="52" customFormat="true" ht="25.5" hidden="false" customHeight="false" outlineLevel="0" collapsed="false">
      <c r="A61" s="80"/>
      <c r="B61" s="137" t="n">
        <v>75411</v>
      </c>
      <c r="C61" s="82"/>
      <c r="D61" s="83" t="s">
        <v>90</v>
      </c>
      <c r="E61" s="84" t="n">
        <f aca="false">SUM(E62:E63)</f>
        <v>3299600</v>
      </c>
      <c r="F61" s="84" t="n">
        <f aca="false">SUM(F62:F63)</f>
        <v>3299600</v>
      </c>
      <c r="G61" s="84" t="n">
        <f aca="false">SUM(G62:G63)</f>
        <v>0</v>
      </c>
      <c r="H61" s="85"/>
      <c r="I61" s="86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9"/>
    </row>
    <row r="62" s="52" customFormat="true" ht="12.75" hidden="false" customHeight="false" outlineLevel="0" collapsed="false">
      <c r="A62" s="80"/>
      <c r="B62" s="93"/>
      <c r="C62" s="82" t="s">
        <v>50</v>
      </c>
      <c r="D62" s="102" t="s">
        <v>51</v>
      </c>
      <c r="E62" s="20" t="n">
        <v>6000</v>
      </c>
      <c r="F62" s="20" t="n">
        <v>6000</v>
      </c>
      <c r="G62" s="20"/>
      <c r="H62" s="103"/>
      <c r="I62" s="86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9"/>
    </row>
    <row r="63" s="52" customFormat="true" ht="39" hidden="false" customHeight="false" outlineLevel="0" collapsed="false">
      <c r="A63" s="80"/>
      <c r="B63" s="80"/>
      <c r="C63" s="82" t="n">
        <v>2110</v>
      </c>
      <c r="D63" s="102" t="s">
        <v>91</v>
      </c>
      <c r="E63" s="20" t="n">
        <v>3293600</v>
      </c>
      <c r="F63" s="20" t="n">
        <v>3293600</v>
      </c>
      <c r="G63" s="20"/>
      <c r="H63" s="103"/>
      <c r="I63" s="86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9"/>
    </row>
    <row r="64" s="52" customFormat="true" ht="51.75" hidden="false" customHeight="false" outlineLevel="0" collapsed="false">
      <c r="A64" s="152" t="n">
        <v>756</v>
      </c>
      <c r="B64" s="74"/>
      <c r="C64" s="75"/>
      <c r="D64" s="16" t="s">
        <v>92</v>
      </c>
      <c r="E64" s="17" t="n">
        <f aca="false">E68+E65</f>
        <v>6561361</v>
      </c>
      <c r="F64" s="17" t="n">
        <f aca="false">F68+F65</f>
        <v>6561361</v>
      </c>
      <c r="G64" s="17" t="n">
        <f aca="false">G68+G65</f>
        <v>0</v>
      </c>
      <c r="H64" s="76" t="n">
        <f aca="false">E64/E142*100</f>
        <v>9.80576770991445</v>
      </c>
      <c r="I64" s="77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9"/>
    </row>
    <row r="65" s="52" customFormat="true" ht="42" hidden="false" customHeight="true" outlineLevel="0" collapsed="false">
      <c r="A65" s="153"/>
      <c r="B65" s="154" t="s">
        <v>93</v>
      </c>
      <c r="C65" s="155"/>
      <c r="D65" s="117" t="s">
        <v>94</v>
      </c>
      <c r="E65" s="118" t="n">
        <f aca="false">E66+E67</f>
        <v>1295982</v>
      </c>
      <c r="F65" s="118" t="n">
        <f aca="false">F66+F67</f>
        <v>1295982</v>
      </c>
      <c r="G65" s="118" t="n">
        <f aca="false">G66+G67</f>
        <v>0</v>
      </c>
      <c r="H65" s="85"/>
      <c r="I65" s="77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9"/>
    </row>
    <row r="66" s="52" customFormat="true" ht="15.75" hidden="false" customHeight="true" outlineLevel="0" collapsed="false">
      <c r="A66" s="156"/>
      <c r="B66" s="111"/>
      <c r="C66" s="82" t="s">
        <v>95</v>
      </c>
      <c r="D66" s="102" t="s">
        <v>96</v>
      </c>
      <c r="E66" s="22" t="n">
        <v>934800</v>
      </c>
      <c r="F66" s="22" t="n">
        <v>934800</v>
      </c>
      <c r="G66" s="22"/>
      <c r="H66" s="103"/>
      <c r="I66" s="77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9"/>
    </row>
    <row r="67" s="52" customFormat="true" ht="40.5" hidden="false" customHeight="true" outlineLevel="0" collapsed="false">
      <c r="A67" s="156"/>
      <c r="B67" s="134"/>
      <c r="C67" s="82" t="s">
        <v>97</v>
      </c>
      <c r="D67" s="131" t="s">
        <v>98</v>
      </c>
      <c r="E67" s="20" t="n">
        <v>361182</v>
      </c>
      <c r="F67" s="20" t="n">
        <v>361182</v>
      </c>
      <c r="G67" s="20"/>
      <c r="H67" s="103"/>
      <c r="I67" s="77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9"/>
    </row>
    <row r="68" s="52" customFormat="true" ht="25.5" hidden="false" customHeight="false" outlineLevel="0" collapsed="false">
      <c r="A68" s="80"/>
      <c r="B68" s="157" t="n">
        <v>75622</v>
      </c>
      <c r="C68" s="158"/>
      <c r="D68" s="83" t="s">
        <v>99</v>
      </c>
      <c r="E68" s="84" t="n">
        <f aca="false">E69+E70</f>
        <v>5265379</v>
      </c>
      <c r="F68" s="84" t="n">
        <f aca="false">F69+F70</f>
        <v>5265379</v>
      </c>
      <c r="G68" s="84" t="n">
        <f aca="false">G69+G70</f>
        <v>0</v>
      </c>
      <c r="H68" s="103"/>
      <c r="I68" s="86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9"/>
    </row>
    <row r="69" s="52" customFormat="true" ht="12.75" hidden="false" customHeight="false" outlineLevel="0" collapsed="false">
      <c r="A69" s="80"/>
      <c r="B69" s="159"/>
      <c r="C69" s="120" t="s">
        <v>100</v>
      </c>
      <c r="D69" s="127" t="s">
        <v>101</v>
      </c>
      <c r="E69" s="22" t="n">
        <v>5215379</v>
      </c>
      <c r="F69" s="22" t="n">
        <v>5215379</v>
      </c>
      <c r="G69" s="22"/>
      <c r="H69" s="103"/>
      <c r="I69" s="86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9"/>
    </row>
    <row r="70" s="52" customFormat="true" ht="15" hidden="false" customHeight="true" outlineLevel="0" collapsed="false">
      <c r="A70" s="145"/>
      <c r="B70" s="160"/>
      <c r="C70" s="161" t="s">
        <v>102</v>
      </c>
      <c r="D70" s="162" t="s">
        <v>103</v>
      </c>
      <c r="E70" s="163" t="n">
        <v>50000</v>
      </c>
      <c r="F70" s="163" t="n">
        <v>50000</v>
      </c>
      <c r="G70" s="163"/>
      <c r="H70" s="91"/>
      <c r="I70" s="86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9"/>
    </row>
    <row r="71" s="52" customFormat="true" ht="13.5" hidden="false" customHeight="false" outlineLevel="0" collapsed="false">
      <c r="A71" s="164" t="n">
        <v>758</v>
      </c>
      <c r="B71" s="165"/>
      <c r="C71" s="166"/>
      <c r="D71" s="167" t="s">
        <v>104</v>
      </c>
      <c r="E71" s="168" t="n">
        <f aca="false">E72+E74+E76</f>
        <v>27623438</v>
      </c>
      <c r="F71" s="168" t="n">
        <f aca="false">F72+F74+F76</f>
        <v>27623438</v>
      </c>
      <c r="G71" s="168" t="n">
        <f aca="false">G72+G74+G76</f>
        <v>0</v>
      </c>
      <c r="H71" s="169" t="n">
        <f aca="false">E71/E142*100</f>
        <v>41.2824437456229</v>
      </c>
      <c r="I71" s="77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9"/>
    </row>
    <row r="72" s="52" customFormat="true" ht="26.25" hidden="false" customHeight="true" outlineLevel="0" collapsed="false">
      <c r="A72" s="100"/>
      <c r="B72" s="115" t="n">
        <v>75801</v>
      </c>
      <c r="C72" s="116"/>
      <c r="D72" s="117" t="s">
        <v>105</v>
      </c>
      <c r="E72" s="118" t="n">
        <f aca="false">E73</f>
        <v>19829331</v>
      </c>
      <c r="F72" s="118" t="n">
        <f aca="false">F73</f>
        <v>19829331</v>
      </c>
      <c r="G72" s="118" t="n">
        <f aca="false">G73</f>
        <v>0</v>
      </c>
      <c r="H72" s="85"/>
      <c r="I72" s="86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9"/>
    </row>
    <row r="73" s="52" customFormat="true" ht="15.75" hidden="false" customHeight="true" outlineLevel="0" collapsed="false">
      <c r="A73" s="80"/>
      <c r="B73" s="121"/>
      <c r="C73" s="120" t="n">
        <v>2920</v>
      </c>
      <c r="D73" s="127" t="s">
        <v>106</v>
      </c>
      <c r="E73" s="22" t="n">
        <v>19829331</v>
      </c>
      <c r="F73" s="22" t="n">
        <v>19829331</v>
      </c>
      <c r="G73" s="22"/>
      <c r="H73" s="103"/>
      <c r="I73" s="86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9"/>
    </row>
    <row r="74" s="52" customFormat="true" ht="25.5" hidden="false" customHeight="false" outlineLevel="0" collapsed="false">
      <c r="A74" s="80"/>
      <c r="B74" s="124" t="n">
        <v>75803</v>
      </c>
      <c r="C74" s="120"/>
      <c r="D74" s="129" t="s">
        <v>107</v>
      </c>
      <c r="E74" s="133" t="n">
        <f aca="false">E75</f>
        <v>5392066</v>
      </c>
      <c r="F74" s="133" t="n">
        <f aca="false">F75</f>
        <v>5392066</v>
      </c>
      <c r="G74" s="133" t="n">
        <f aca="false">G75</f>
        <v>0</v>
      </c>
      <c r="H74" s="103"/>
      <c r="I74" s="86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9"/>
    </row>
    <row r="75" s="52" customFormat="true" ht="15.75" hidden="false" customHeight="true" outlineLevel="0" collapsed="false">
      <c r="A75" s="80"/>
      <c r="B75" s="170"/>
      <c r="C75" s="82" t="n">
        <v>2920</v>
      </c>
      <c r="D75" s="102" t="s">
        <v>106</v>
      </c>
      <c r="E75" s="20" t="n">
        <v>5392066</v>
      </c>
      <c r="F75" s="20" t="n">
        <v>5392066</v>
      </c>
      <c r="G75" s="20"/>
      <c r="H75" s="103"/>
      <c r="I75" s="86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9"/>
    </row>
    <row r="76" s="52" customFormat="true" ht="25.5" hidden="false" customHeight="false" outlineLevel="0" collapsed="false">
      <c r="A76" s="80"/>
      <c r="B76" s="124" t="n">
        <v>75832</v>
      </c>
      <c r="C76" s="120"/>
      <c r="D76" s="129" t="s">
        <v>108</v>
      </c>
      <c r="E76" s="133" t="n">
        <f aca="false">E77</f>
        <v>2402041</v>
      </c>
      <c r="F76" s="133" t="n">
        <f aca="false">F77</f>
        <v>2402041</v>
      </c>
      <c r="G76" s="133" t="n">
        <f aca="false">G77</f>
        <v>0</v>
      </c>
      <c r="H76" s="103"/>
      <c r="I76" s="86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9"/>
    </row>
    <row r="77" s="52" customFormat="true" ht="15" hidden="false" customHeight="true" outlineLevel="0" collapsed="false">
      <c r="A77" s="145"/>
      <c r="B77" s="171"/>
      <c r="C77" s="108" t="n">
        <v>2920</v>
      </c>
      <c r="D77" s="172" t="s">
        <v>106</v>
      </c>
      <c r="E77" s="109" t="n">
        <v>2402041</v>
      </c>
      <c r="F77" s="109" t="n">
        <v>2402041</v>
      </c>
      <c r="G77" s="109"/>
      <c r="H77" s="91"/>
      <c r="I77" s="86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9"/>
    </row>
    <row r="78" s="52" customFormat="true" ht="13.5" hidden="false" customHeight="false" outlineLevel="0" collapsed="false">
      <c r="A78" s="152" t="n">
        <v>801</v>
      </c>
      <c r="B78" s="74"/>
      <c r="C78" s="75"/>
      <c r="D78" s="16" t="s">
        <v>109</v>
      </c>
      <c r="E78" s="17" t="n">
        <f aca="false">E79+E81+E84+E89+E91</f>
        <v>7092296</v>
      </c>
      <c r="F78" s="17" t="n">
        <f aca="false">F79+F81+F84+F89+F91</f>
        <v>1605546</v>
      </c>
      <c r="G78" s="17" t="n">
        <f aca="false">G79+G81+G84+G89+G91</f>
        <v>5486750</v>
      </c>
      <c r="H78" s="76" t="n">
        <f aca="false">E78/E142*100</f>
        <v>10.5992349919408</v>
      </c>
      <c r="I78" s="77"/>
      <c r="J78" s="79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79"/>
    </row>
    <row r="79" s="52" customFormat="true" ht="12.75" hidden="false" customHeight="false" outlineLevel="0" collapsed="false">
      <c r="A79" s="100"/>
      <c r="B79" s="174" t="n">
        <v>80110</v>
      </c>
      <c r="C79" s="88"/>
      <c r="D79" s="175" t="s">
        <v>110</v>
      </c>
      <c r="E79" s="176" t="n">
        <f aca="false">E80</f>
        <v>1444696</v>
      </c>
      <c r="F79" s="176" t="n">
        <f aca="false">F80</f>
        <v>1444696</v>
      </c>
      <c r="G79" s="176" t="n">
        <f aca="false">G80</f>
        <v>0</v>
      </c>
      <c r="H79" s="85"/>
      <c r="I79" s="86"/>
      <c r="J79" s="79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9"/>
    </row>
    <row r="80" s="52" customFormat="true" ht="28.5" hidden="false" customHeight="true" outlineLevel="0" collapsed="false">
      <c r="A80" s="80"/>
      <c r="B80" s="119"/>
      <c r="C80" s="120" t="n">
        <v>2310</v>
      </c>
      <c r="D80" s="127" t="s">
        <v>80</v>
      </c>
      <c r="E80" s="22" t="n">
        <v>1444696</v>
      </c>
      <c r="F80" s="22" t="n">
        <v>1444696</v>
      </c>
      <c r="G80" s="22"/>
      <c r="H80" s="103"/>
      <c r="I80" s="86"/>
      <c r="J80" s="79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9"/>
    </row>
    <row r="81" s="52" customFormat="true" ht="12.75" hidden="false" customHeight="false" outlineLevel="0" collapsed="false">
      <c r="A81" s="80"/>
      <c r="B81" s="101" t="n">
        <v>80120</v>
      </c>
      <c r="C81" s="82"/>
      <c r="D81" s="83" t="s">
        <v>111</v>
      </c>
      <c r="E81" s="84" t="n">
        <f aca="false">SUM(E82:E83)</f>
        <v>4850</v>
      </c>
      <c r="F81" s="84" t="n">
        <f aca="false">SUM(F82:F83)</f>
        <v>4850</v>
      </c>
      <c r="G81" s="84" t="n">
        <f aca="false">SUM(G82:G83)</f>
        <v>0</v>
      </c>
      <c r="H81" s="103"/>
      <c r="I81" s="86"/>
      <c r="J81" s="79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79"/>
    </row>
    <row r="82" s="52" customFormat="true" ht="12.75" hidden="false" customHeight="false" outlineLevel="0" collapsed="false">
      <c r="A82" s="80"/>
      <c r="B82" s="93"/>
      <c r="C82" s="82" t="s">
        <v>50</v>
      </c>
      <c r="D82" s="102" t="s">
        <v>112</v>
      </c>
      <c r="E82" s="20" t="n">
        <v>4000</v>
      </c>
      <c r="F82" s="20" t="n">
        <v>4000</v>
      </c>
      <c r="G82" s="20"/>
      <c r="H82" s="103"/>
      <c r="I82" s="86"/>
      <c r="J82" s="79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9"/>
    </row>
    <row r="83" s="52" customFormat="true" ht="12.75" hidden="false" customHeight="false" outlineLevel="0" collapsed="false">
      <c r="A83" s="80"/>
      <c r="B83" s="80"/>
      <c r="C83" s="120" t="s">
        <v>52</v>
      </c>
      <c r="D83" s="127" t="s">
        <v>113</v>
      </c>
      <c r="E83" s="20" t="n">
        <v>850</v>
      </c>
      <c r="F83" s="113" t="n">
        <v>850</v>
      </c>
      <c r="G83" s="113"/>
      <c r="H83" s="103"/>
      <c r="I83" s="86"/>
      <c r="J83" s="79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9"/>
    </row>
    <row r="84" s="52" customFormat="true" ht="12.75" hidden="false" customHeight="false" outlineLevel="0" collapsed="false">
      <c r="A84" s="80"/>
      <c r="B84" s="128" t="n">
        <v>80130</v>
      </c>
      <c r="C84" s="82"/>
      <c r="D84" s="138" t="s">
        <v>114</v>
      </c>
      <c r="E84" s="84" t="n">
        <f aca="false">SUM(E85:E88)</f>
        <v>131000</v>
      </c>
      <c r="F84" s="84" t="n">
        <f aca="false">SUM(F85:F88)</f>
        <v>131000</v>
      </c>
      <c r="G84" s="84" t="n">
        <f aca="false">SUM(G85:G88)</f>
        <v>0</v>
      </c>
      <c r="H84" s="103"/>
      <c r="I84" s="86"/>
      <c r="J84" s="79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79"/>
    </row>
    <row r="85" s="52" customFormat="true" ht="12.75" hidden="false" customHeight="false" outlineLevel="0" collapsed="false">
      <c r="A85" s="80"/>
      <c r="B85" s="80"/>
      <c r="C85" s="82" t="s">
        <v>62</v>
      </c>
      <c r="D85" s="102" t="s">
        <v>63</v>
      </c>
      <c r="E85" s="20" t="n">
        <v>78280</v>
      </c>
      <c r="F85" s="20" t="n">
        <v>78280</v>
      </c>
      <c r="G85" s="20"/>
      <c r="H85" s="103"/>
      <c r="I85" s="86"/>
      <c r="J85" s="79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9"/>
    </row>
    <row r="86" s="52" customFormat="true" ht="12.75" hidden="false" customHeight="false" outlineLevel="0" collapsed="false">
      <c r="A86" s="80"/>
      <c r="B86" s="93"/>
      <c r="C86" s="120" t="s">
        <v>75</v>
      </c>
      <c r="D86" s="127" t="s">
        <v>76</v>
      </c>
      <c r="E86" s="22" t="n">
        <v>45300</v>
      </c>
      <c r="F86" s="22" t="n">
        <v>45300</v>
      </c>
      <c r="G86" s="22"/>
      <c r="H86" s="103"/>
      <c r="I86" s="86"/>
      <c r="J86" s="86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9"/>
    </row>
    <row r="87" s="52" customFormat="true" ht="12.75" hidden="false" customHeight="false" outlineLevel="0" collapsed="false">
      <c r="A87" s="80"/>
      <c r="B87" s="93"/>
      <c r="C87" s="82" t="s">
        <v>50</v>
      </c>
      <c r="D87" s="102" t="s">
        <v>51</v>
      </c>
      <c r="E87" s="20" t="n">
        <v>6520</v>
      </c>
      <c r="F87" s="20" t="n">
        <v>6520</v>
      </c>
      <c r="G87" s="20"/>
      <c r="H87" s="103"/>
      <c r="I87" s="86"/>
      <c r="J87" s="86"/>
      <c r="K87" s="86"/>
      <c r="L87" s="78"/>
      <c r="M87" s="78"/>
      <c r="N87" s="78"/>
      <c r="O87" s="78"/>
      <c r="P87" s="78"/>
      <c r="Q87" s="78"/>
      <c r="R87" s="78"/>
      <c r="S87" s="78"/>
      <c r="T87" s="78"/>
      <c r="U87" s="79"/>
    </row>
    <row r="88" s="52" customFormat="true" ht="12.75" hidden="false" customHeight="false" outlineLevel="0" collapsed="false">
      <c r="A88" s="80"/>
      <c r="B88" s="93"/>
      <c r="C88" s="87" t="s">
        <v>52</v>
      </c>
      <c r="D88" s="172" t="s">
        <v>53</v>
      </c>
      <c r="E88" s="20" t="n">
        <v>900</v>
      </c>
      <c r="F88" s="20" t="n">
        <v>900</v>
      </c>
      <c r="G88" s="20"/>
      <c r="H88" s="103"/>
      <c r="I88" s="86"/>
      <c r="J88" s="79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9"/>
    </row>
    <row r="89" s="52" customFormat="true" ht="25.5" hidden="false" customHeight="false" outlineLevel="0" collapsed="false">
      <c r="A89" s="80"/>
      <c r="B89" s="128" t="n">
        <v>80140</v>
      </c>
      <c r="C89" s="177"/>
      <c r="D89" s="178" t="s">
        <v>115</v>
      </c>
      <c r="E89" s="179" t="n">
        <f aca="false">E90</f>
        <v>25000</v>
      </c>
      <c r="F89" s="179" t="n">
        <f aca="false">F90</f>
        <v>25000</v>
      </c>
      <c r="G89" s="179" t="n">
        <f aca="false">G90</f>
        <v>0</v>
      </c>
      <c r="H89" s="180"/>
      <c r="I89" s="181"/>
      <c r="J89" s="79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79"/>
    </row>
    <row r="90" s="52" customFormat="true" ht="12.75" hidden="false" customHeight="false" outlineLevel="0" collapsed="false">
      <c r="A90" s="80"/>
      <c r="B90" s="80"/>
      <c r="C90" s="182" t="s">
        <v>75</v>
      </c>
      <c r="D90" s="13" t="s">
        <v>76</v>
      </c>
      <c r="E90" s="14" t="n">
        <v>25000</v>
      </c>
      <c r="F90" s="14" t="n">
        <v>25000</v>
      </c>
      <c r="G90" s="14"/>
      <c r="H90" s="103"/>
      <c r="I90" s="86"/>
      <c r="J90" s="79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9"/>
    </row>
    <row r="91" s="52" customFormat="true" ht="12.75" hidden="false" customHeight="false" outlineLevel="0" collapsed="false">
      <c r="A91" s="143"/>
      <c r="B91" s="183" t="n">
        <v>80195</v>
      </c>
      <c r="C91" s="106"/>
      <c r="D91" s="184" t="s">
        <v>72</v>
      </c>
      <c r="E91" s="185" t="n">
        <f aca="false">E92</f>
        <v>5486750</v>
      </c>
      <c r="F91" s="185" t="n">
        <f aca="false">F92</f>
        <v>0</v>
      </c>
      <c r="G91" s="185" t="n">
        <f aca="false">G92</f>
        <v>5486750</v>
      </c>
      <c r="H91" s="103"/>
      <c r="I91" s="86"/>
      <c r="J91" s="79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9"/>
    </row>
    <row r="92" s="52" customFormat="true" ht="13.5" hidden="false" customHeight="false" outlineLevel="0" collapsed="false">
      <c r="A92" s="143"/>
      <c r="B92" s="186"/>
      <c r="C92" s="182" t="s">
        <v>81</v>
      </c>
      <c r="D92" s="89" t="s">
        <v>82</v>
      </c>
      <c r="E92" s="187" t="n">
        <v>5486750</v>
      </c>
      <c r="F92" s="187"/>
      <c r="G92" s="187" t="n">
        <v>5486750</v>
      </c>
      <c r="H92" s="91"/>
      <c r="I92" s="86"/>
      <c r="J92" s="79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9"/>
    </row>
    <row r="93" s="189" customFormat="true" ht="13.5" hidden="false" customHeight="false" outlineLevel="0" collapsed="false">
      <c r="A93" s="152" t="n">
        <v>851</v>
      </c>
      <c r="B93" s="110"/>
      <c r="C93" s="73"/>
      <c r="D93" s="16" t="s">
        <v>116</v>
      </c>
      <c r="E93" s="17" t="n">
        <f aca="false">E94</f>
        <v>2393142</v>
      </c>
      <c r="F93" s="17" t="n">
        <f aca="false">F94</f>
        <v>2393142</v>
      </c>
      <c r="G93" s="17" t="n">
        <f aca="false">G94</f>
        <v>0</v>
      </c>
      <c r="H93" s="76" t="n">
        <f aca="false">E93/E142*100</f>
        <v>3.57648276765142</v>
      </c>
      <c r="I93" s="77"/>
      <c r="J93" s="79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88"/>
    </row>
    <row r="94" s="189" customFormat="true" ht="38.25" hidden="false" customHeight="false" outlineLevel="0" collapsed="false">
      <c r="A94" s="130"/>
      <c r="B94" s="128" t="n">
        <v>85156</v>
      </c>
      <c r="C94" s="190"/>
      <c r="D94" s="138" t="s">
        <v>117</v>
      </c>
      <c r="E94" s="133" t="n">
        <f aca="false">E95</f>
        <v>2393142</v>
      </c>
      <c r="F94" s="133" t="n">
        <f aca="false">F95</f>
        <v>2393142</v>
      </c>
      <c r="G94" s="133" t="n">
        <f aca="false">G95</f>
        <v>0</v>
      </c>
      <c r="H94" s="180"/>
      <c r="I94" s="77"/>
      <c r="J94" s="79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88"/>
    </row>
    <row r="95" s="52" customFormat="true" ht="39" hidden="false" customHeight="false" outlineLevel="0" collapsed="false">
      <c r="A95" s="145"/>
      <c r="B95" s="171"/>
      <c r="C95" s="191" t="s">
        <v>118</v>
      </c>
      <c r="D95" s="192" t="s">
        <v>40</v>
      </c>
      <c r="E95" s="187" t="n">
        <v>2393142</v>
      </c>
      <c r="F95" s="187" t="n">
        <v>2393142</v>
      </c>
      <c r="G95" s="187"/>
      <c r="H95" s="91"/>
      <c r="I95" s="86"/>
      <c r="J95" s="79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9"/>
    </row>
    <row r="96" s="189" customFormat="true" ht="13.5" hidden="false" customHeight="false" outlineLevel="0" collapsed="false">
      <c r="A96" s="110" t="n">
        <v>852</v>
      </c>
      <c r="B96" s="110"/>
      <c r="C96" s="73"/>
      <c r="D96" s="16" t="s">
        <v>119</v>
      </c>
      <c r="E96" s="17" t="n">
        <f aca="false">E97+E106+E108+E104+E101</f>
        <v>872246</v>
      </c>
      <c r="F96" s="17" t="n">
        <f aca="false">F97+F106+F108+F104+F101</f>
        <v>872246</v>
      </c>
      <c r="G96" s="17" t="n">
        <f aca="false">G97+G106+G108+G104+G101</f>
        <v>0</v>
      </c>
      <c r="H96" s="76" t="n">
        <f aca="false">E96/E142*100</f>
        <v>1.30354688027408</v>
      </c>
      <c r="I96" s="77"/>
      <c r="J96" s="79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88"/>
    </row>
    <row r="97" s="189" customFormat="true" ht="12.75" hidden="false" customHeight="false" outlineLevel="0" collapsed="false">
      <c r="A97" s="193"/>
      <c r="B97" s="101" t="n">
        <v>85201</v>
      </c>
      <c r="C97" s="92"/>
      <c r="D97" s="83" t="s">
        <v>120</v>
      </c>
      <c r="E97" s="84" t="n">
        <f aca="false">SUM(E98:E100)</f>
        <v>133170</v>
      </c>
      <c r="F97" s="84" t="n">
        <f aca="false">SUM(F98:F100)</f>
        <v>133170</v>
      </c>
      <c r="G97" s="84" t="n">
        <f aca="false">SUM(G98:G100)</f>
        <v>0</v>
      </c>
      <c r="H97" s="194"/>
      <c r="I97" s="77"/>
      <c r="J97" s="79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88"/>
    </row>
    <row r="98" s="189" customFormat="true" ht="12.75" hidden="false" customHeight="false" outlineLevel="0" collapsed="false">
      <c r="A98" s="195"/>
      <c r="B98" s="111"/>
      <c r="C98" s="120" t="s">
        <v>50</v>
      </c>
      <c r="D98" s="127" t="s">
        <v>121</v>
      </c>
      <c r="E98" s="22" t="n">
        <v>1100</v>
      </c>
      <c r="F98" s="22" t="n">
        <v>1100</v>
      </c>
      <c r="G98" s="22"/>
      <c r="H98" s="103"/>
      <c r="I98" s="196"/>
      <c r="J98" s="79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88"/>
    </row>
    <row r="99" s="52" customFormat="true" ht="12.75" hidden="false" customHeight="false" outlineLevel="0" collapsed="false">
      <c r="A99" s="80"/>
      <c r="B99" s="80"/>
      <c r="C99" s="87" t="s">
        <v>52</v>
      </c>
      <c r="D99" s="172" t="s">
        <v>53</v>
      </c>
      <c r="E99" s="109" t="n">
        <v>120</v>
      </c>
      <c r="F99" s="109" t="n">
        <v>120</v>
      </c>
      <c r="G99" s="109"/>
      <c r="H99" s="103"/>
      <c r="I99" s="86"/>
      <c r="J99" s="79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9"/>
    </row>
    <row r="100" s="52" customFormat="true" ht="51.75" hidden="false" customHeight="true" outlineLevel="0" collapsed="false">
      <c r="A100" s="80"/>
      <c r="B100" s="93"/>
      <c r="C100" s="106" t="s">
        <v>122</v>
      </c>
      <c r="D100" s="10" t="s">
        <v>123</v>
      </c>
      <c r="E100" s="109" t="n">
        <v>131950</v>
      </c>
      <c r="F100" s="109" t="n">
        <v>131950</v>
      </c>
      <c r="G100" s="109"/>
      <c r="H100" s="103"/>
      <c r="I100" s="86"/>
      <c r="J100" s="79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9"/>
    </row>
    <row r="101" s="52" customFormat="true" ht="12.75" hidden="false" customHeight="false" outlineLevel="0" collapsed="false">
      <c r="A101" s="80"/>
      <c r="B101" s="197" t="s">
        <v>124</v>
      </c>
      <c r="C101" s="198"/>
      <c r="D101" s="199" t="s">
        <v>125</v>
      </c>
      <c r="E101" s="133" t="n">
        <f aca="false">E102+E103</f>
        <v>405151</v>
      </c>
      <c r="F101" s="133" t="n">
        <f aca="false">F102+F103</f>
        <v>405151</v>
      </c>
      <c r="G101" s="133" t="n">
        <f aca="false">G102+G103</f>
        <v>0</v>
      </c>
      <c r="H101" s="103"/>
      <c r="I101" s="86"/>
      <c r="J101" s="79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9"/>
    </row>
    <row r="102" s="52" customFormat="true" ht="12.75" hidden="false" customHeight="false" outlineLevel="0" collapsed="false">
      <c r="A102" s="80"/>
      <c r="B102" s="159"/>
      <c r="C102" s="120" t="s">
        <v>50</v>
      </c>
      <c r="D102" s="127" t="s">
        <v>121</v>
      </c>
      <c r="E102" s="22" t="n">
        <v>550</v>
      </c>
      <c r="F102" s="22" t="n">
        <v>550</v>
      </c>
      <c r="G102" s="22"/>
      <c r="H102" s="103"/>
      <c r="I102" s="86"/>
      <c r="J102" s="79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9"/>
    </row>
    <row r="103" s="52" customFormat="true" ht="38.25" hidden="false" customHeight="false" outlineLevel="0" collapsed="false">
      <c r="A103" s="80"/>
      <c r="B103" s="93"/>
      <c r="C103" s="108" t="s">
        <v>118</v>
      </c>
      <c r="D103" s="172" t="s">
        <v>40</v>
      </c>
      <c r="E103" s="109" t="n">
        <v>404601</v>
      </c>
      <c r="F103" s="109" t="n">
        <v>404601</v>
      </c>
      <c r="G103" s="109"/>
      <c r="H103" s="103"/>
      <c r="I103" s="86"/>
      <c r="J103" s="79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9"/>
    </row>
    <row r="104" s="52" customFormat="true" ht="12.75" hidden="false" customHeight="false" outlineLevel="0" collapsed="false">
      <c r="A104" s="80"/>
      <c r="B104" s="197" t="n">
        <v>85204</v>
      </c>
      <c r="C104" s="198"/>
      <c r="D104" s="199" t="s">
        <v>126</v>
      </c>
      <c r="E104" s="126" t="n">
        <f aca="false">SUM(E105:E105)</f>
        <v>322147</v>
      </c>
      <c r="F104" s="126" t="n">
        <f aca="false">SUM(F105:F105)</f>
        <v>322147</v>
      </c>
      <c r="G104" s="126" t="n">
        <f aca="false">SUM(G105:G105)</f>
        <v>0</v>
      </c>
      <c r="H104" s="103"/>
      <c r="I104" s="86"/>
      <c r="J104" s="79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9"/>
    </row>
    <row r="105" s="52" customFormat="true" ht="51" hidden="false" customHeight="false" outlineLevel="0" collapsed="false">
      <c r="A105" s="134"/>
      <c r="B105" s="170"/>
      <c r="C105" s="106" t="s">
        <v>122</v>
      </c>
      <c r="D105" s="10" t="s">
        <v>123</v>
      </c>
      <c r="E105" s="22" t="n">
        <v>322147</v>
      </c>
      <c r="F105" s="22" t="n">
        <v>322147</v>
      </c>
      <c r="G105" s="22"/>
      <c r="H105" s="140"/>
      <c r="I105" s="86"/>
      <c r="J105" s="79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9"/>
    </row>
    <row r="106" s="52" customFormat="true" ht="25.5" hidden="false" customHeight="false" outlineLevel="0" collapsed="false">
      <c r="A106" s="111"/>
      <c r="B106" s="128" t="n">
        <v>85205</v>
      </c>
      <c r="C106" s="177"/>
      <c r="D106" s="138" t="s">
        <v>127</v>
      </c>
      <c r="E106" s="133" t="n">
        <f aca="false">E107</f>
        <v>10998</v>
      </c>
      <c r="F106" s="133" t="n">
        <f aca="false">F107</f>
        <v>10998</v>
      </c>
      <c r="G106" s="133" t="n">
        <f aca="false">G107</f>
        <v>0</v>
      </c>
      <c r="H106" s="142"/>
      <c r="I106" s="86"/>
      <c r="J106" s="79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9"/>
    </row>
    <row r="107" s="52" customFormat="true" ht="38.25" hidden="false" customHeight="false" outlineLevel="0" collapsed="false">
      <c r="A107" s="80"/>
      <c r="B107" s="159"/>
      <c r="C107" s="108" t="s">
        <v>118</v>
      </c>
      <c r="D107" s="172" t="s">
        <v>40</v>
      </c>
      <c r="E107" s="14" t="n">
        <v>10998</v>
      </c>
      <c r="F107" s="14" t="n">
        <v>10998</v>
      </c>
      <c r="G107" s="14"/>
      <c r="H107" s="103"/>
      <c r="I107" s="86"/>
      <c r="J107" s="79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9"/>
    </row>
    <row r="108" s="189" customFormat="true" ht="12.75" hidden="false" customHeight="false" outlineLevel="0" collapsed="false">
      <c r="A108" s="130"/>
      <c r="B108" s="128" t="n">
        <v>85218</v>
      </c>
      <c r="C108" s="177"/>
      <c r="D108" s="138" t="s">
        <v>128</v>
      </c>
      <c r="E108" s="133" t="n">
        <f aca="false">SUM(E109:E110)</f>
        <v>780</v>
      </c>
      <c r="F108" s="133" t="n">
        <f aca="false">SUM(F109:F110)</f>
        <v>780</v>
      </c>
      <c r="G108" s="133" t="n">
        <f aca="false">SUM(G109:G110)</f>
        <v>0</v>
      </c>
      <c r="H108" s="180"/>
      <c r="I108" s="77"/>
      <c r="J108" s="79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88"/>
    </row>
    <row r="109" s="52" customFormat="true" ht="12.75" hidden="false" customHeight="false" outlineLevel="0" collapsed="false">
      <c r="A109" s="80"/>
      <c r="B109" s="111"/>
      <c r="C109" s="82" t="s">
        <v>50</v>
      </c>
      <c r="D109" s="102" t="s">
        <v>51</v>
      </c>
      <c r="E109" s="20" t="n">
        <v>600</v>
      </c>
      <c r="F109" s="20" t="n">
        <v>600</v>
      </c>
      <c r="G109" s="20"/>
      <c r="H109" s="103"/>
      <c r="I109" s="86"/>
      <c r="J109" s="79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9"/>
    </row>
    <row r="110" s="52" customFormat="true" ht="13.5" hidden="false" customHeight="false" outlineLevel="0" collapsed="false">
      <c r="A110" s="80"/>
      <c r="B110" s="80"/>
      <c r="C110" s="120" t="s">
        <v>52</v>
      </c>
      <c r="D110" s="127" t="s">
        <v>53</v>
      </c>
      <c r="E110" s="22" t="n">
        <v>180</v>
      </c>
      <c r="F110" s="22" t="n">
        <v>180</v>
      </c>
      <c r="G110" s="22"/>
      <c r="H110" s="91"/>
      <c r="I110" s="86"/>
      <c r="J110" s="79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9"/>
    </row>
    <row r="111" s="52" customFormat="true" ht="26.25" hidden="false" customHeight="false" outlineLevel="0" collapsed="false">
      <c r="A111" s="110" t="n">
        <v>853</v>
      </c>
      <c r="B111" s="74"/>
      <c r="C111" s="75"/>
      <c r="D111" s="16" t="s">
        <v>129</v>
      </c>
      <c r="E111" s="17" t="n">
        <f aca="false">E112+E114+E118</f>
        <v>708178</v>
      </c>
      <c r="F111" s="17" t="n">
        <f aca="false">F112+F114+F118</f>
        <v>708178</v>
      </c>
      <c r="G111" s="17" t="n">
        <f aca="false">G112+G114</f>
        <v>0</v>
      </c>
      <c r="H111" s="76" t="n">
        <f aca="false">E111/E142*100</f>
        <v>1.05835191285342</v>
      </c>
      <c r="I111" s="77"/>
      <c r="J111" s="79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9"/>
    </row>
    <row r="112" s="52" customFormat="true" ht="25.5" hidden="false" customHeight="false" outlineLevel="0" collapsed="false">
      <c r="A112" s="100"/>
      <c r="B112" s="115" t="n">
        <v>85324</v>
      </c>
      <c r="C112" s="116"/>
      <c r="D112" s="117" t="s">
        <v>130</v>
      </c>
      <c r="E112" s="118" t="n">
        <f aca="false">E113</f>
        <v>28500</v>
      </c>
      <c r="F112" s="118" t="n">
        <f aca="false">F113</f>
        <v>28500</v>
      </c>
      <c r="G112" s="118" t="n">
        <f aca="false">G113</f>
        <v>0</v>
      </c>
      <c r="H112" s="85"/>
      <c r="I112" s="86"/>
      <c r="J112" s="79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9"/>
    </row>
    <row r="113" s="52" customFormat="true" ht="12.75" hidden="false" customHeight="false" outlineLevel="0" collapsed="false">
      <c r="A113" s="80"/>
      <c r="B113" s="170"/>
      <c r="C113" s="82" t="s">
        <v>52</v>
      </c>
      <c r="D113" s="102" t="s">
        <v>53</v>
      </c>
      <c r="E113" s="20" t="n">
        <v>28500</v>
      </c>
      <c r="F113" s="20" t="n">
        <v>28500</v>
      </c>
      <c r="G113" s="20"/>
      <c r="H113" s="103"/>
      <c r="I113" s="86"/>
      <c r="J113" s="79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9"/>
    </row>
    <row r="114" s="56" customFormat="true" ht="15" hidden="false" customHeight="true" outlineLevel="0" collapsed="false">
      <c r="A114" s="80"/>
      <c r="B114" s="124" t="n">
        <v>85333</v>
      </c>
      <c r="C114" s="120"/>
      <c r="D114" s="129" t="s">
        <v>131</v>
      </c>
      <c r="E114" s="133" t="n">
        <f aca="false">SUM(E115:E117)</f>
        <v>409600</v>
      </c>
      <c r="F114" s="133" t="n">
        <f aca="false">SUM(F115:F117)</f>
        <v>409600</v>
      </c>
      <c r="G114" s="133" t="n">
        <f aca="false">SUM(G115:G121)</f>
        <v>0</v>
      </c>
      <c r="H114" s="103"/>
      <c r="I114" s="86"/>
      <c r="J114" s="79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114"/>
    </row>
    <row r="115" s="56" customFormat="true" ht="12.75" hidden="false" customHeight="false" outlineLevel="0" collapsed="false">
      <c r="A115" s="80"/>
      <c r="B115" s="111"/>
      <c r="C115" s="87" t="s">
        <v>50</v>
      </c>
      <c r="D115" s="172" t="s">
        <v>51</v>
      </c>
      <c r="E115" s="109" t="n">
        <v>2500</v>
      </c>
      <c r="F115" s="109" t="n">
        <v>2500</v>
      </c>
      <c r="G115" s="109"/>
      <c r="H115" s="103"/>
      <c r="I115" s="86"/>
      <c r="J115" s="79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114"/>
    </row>
    <row r="116" s="56" customFormat="true" ht="12.75" hidden="false" customHeight="false" outlineLevel="0" collapsed="false">
      <c r="A116" s="80"/>
      <c r="B116" s="80"/>
      <c r="C116" s="120" t="s">
        <v>52</v>
      </c>
      <c r="D116" s="127" t="s">
        <v>53</v>
      </c>
      <c r="E116" s="22" t="n">
        <v>47900</v>
      </c>
      <c r="F116" s="22" t="n">
        <v>47900</v>
      </c>
      <c r="G116" s="22"/>
      <c r="H116" s="103"/>
      <c r="I116" s="86"/>
      <c r="J116" s="79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114"/>
    </row>
    <row r="117" s="56" customFormat="true" ht="15" hidden="false" customHeight="true" outlineLevel="0" collapsed="false">
      <c r="A117" s="80"/>
      <c r="B117" s="80"/>
      <c r="C117" s="106" t="s">
        <v>132</v>
      </c>
      <c r="D117" s="127" t="s">
        <v>133</v>
      </c>
      <c r="E117" s="11" t="n">
        <v>359200</v>
      </c>
      <c r="F117" s="11" t="n">
        <v>359200</v>
      </c>
      <c r="G117" s="11"/>
      <c r="H117" s="103"/>
      <c r="I117" s="86"/>
      <c r="J117" s="79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114"/>
    </row>
    <row r="118" s="56" customFormat="true" ht="14.25" hidden="false" customHeight="true" outlineLevel="0" collapsed="false">
      <c r="A118" s="80"/>
      <c r="B118" s="128" t="n">
        <v>85395</v>
      </c>
      <c r="C118" s="177"/>
      <c r="D118" s="129" t="s">
        <v>72</v>
      </c>
      <c r="E118" s="139" t="n">
        <f aca="false">SUM(E119:E121)</f>
        <v>270078</v>
      </c>
      <c r="F118" s="139" t="n">
        <f aca="false">SUM(F119:F121)</f>
        <v>270078</v>
      </c>
      <c r="G118" s="139" t="n">
        <f aca="false">SUM(G119:G121)</f>
        <v>0</v>
      </c>
      <c r="H118" s="103"/>
      <c r="I118" s="86"/>
      <c r="J118" s="79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114"/>
    </row>
    <row r="119" s="56" customFormat="true" ht="14.25" hidden="false" customHeight="true" outlineLevel="0" collapsed="false">
      <c r="A119" s="80"/>
      <c r="B119" s="130"/>
      <c r="C119" s="106" t="s">
        <v>50</v>
      </c>
      <c r="D119" s="127" t="s">
        <v>51</v>
      </c>
      <c r="E119" s="11" t="n">
        <v>2000</v>
      </c>
      <c r="F119" s="11" t="n">
        <v>2000</v>
      </c>
      <c r="G119" s="139"/>
      <c r="H119" s="103"/>
      <c r="I119" s="86"/>
      <c r="J119" s="79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114"/>
    </row>
    <row r="120" s="56" customFormat="true" ht="14.25" hidden="false" customHeight="true" outlineLevel="0" collapsed="false">
      <c r="A120" s="80"/>
      <c r="B120" s="130"/>
      <c r="C120" s="144" t="s">
        <v>87</v>
      </c>
      <c r="D120" s="10" t="s">
        <v>82</v>
      </c>
      <c r="E120" s="22" t="n">
        <v>229173</v>
      </c>
      <c r="F120" s="22" t="n">
        <v>229173</v>
      </c>
      <c r="G120" s="22"/>
      <c r="H120" s="103"/>
      <c r="I120" s="86"/>
      <c r="J120" s="79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114"/>
    </row>
    <row r="121" s="56" customFormat="true" ht="14.25" hidden="false" customHeight="true" outlineLevel="0" collapsed="false">
      <c r="A121" s="80"/>
      <c r="B121" s="130"/>
      <c r="C121" s="146" t="s">
        <v>88</v>
      </c>
      <c r="D121" s="13" t="s">
        <v>82</v>
      </c>
      <c r="E121" s="109" t="n">
        <v>38905</v>
      </c>
      <c r="F121" s="109" t="n">
        <v>38905</v>
      </c>
      <c r="G121" s="109"/>
      <c r="H121" s="91"/>
      <c r="I121" s="86"/>
      <c r="J121" s="79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114"/>
    </row>
    <row r="122" s="56" customFormat="true" ht="14.25" hidden="false" customHeight="true" outlineLevel="0" collapsed="false">
      <c r="A122" s="110" t="n">
        <v>854</v>
      </c>
      <c r="B122" s="74"/>
      <c r="C122" s="75"/>
      <c r="D122" s="16" t="s">
        <v>134</v>
      </c>
      <c r="E122" s="17" t="n">
        <f aca="false">E123+E127+E130+E135+E133</f>
        <v>139750</v>
      </c>
      <c r="F122" s="17" t="n">
        <f aca="false">F123+F127+F130+F135+F133</f>
        <v>139750</v>
      </c>
      <c r="G122" s="17" t="n">
        <f aca="false">G123+G127+G130+G135+G133</f>
        <v>0</v>
      </c>
      <c r="H122" s="76" t="n">
        <f aca="false">E122/E142*100</f>
        <v>0.208852406910783</v>
      </c>
      <c r="I122" s="77"/>
      <c r="J122" s="78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14"/>
    </row>
    <row r="123" s="52" customFormat="true" ht="12.75" hidden="false" customHeight="false" outlineLevel="0" collapsed="false">
      <c r="A123" s="100"/>
      <c r="B123" s="115" t="n">
        <v>85403</v>
      </c>
      <c r="C123" s="116"/>
      <c r="D123" s="117" t="s">
        <v>135</v>
      </c>
      <c r="E123" s="118" t="n">
        <f aca="false">SUM(E124:E126)</f>
        <v>50000</v>
      </c>
      <c r="F123" s="118" t="n">
        <f aca="false">SUM(F124:F126)</f>
        <v>50000</v>
      </c>
      <c r="G123" s="118" t="n">
        <f aca="false">G125+G124</f>
        <v>0</v>
      </c>
      <c r="H123" s="200"/>
      <c r="I123" s="86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9"/>
    </row>
    <row r="124" s="52" customFormat="true" ht="12.75" hidden="false" customHeight="false" outlineLevel="0" collapsed="false">
      <c r="A124" s="80"/>
      <c r="B124" s="159"/>
      <c r="C124" s="120" t="s">
        <v>75</v>
      </c>
      <c r="D124" s="127" t="s">
        <v>76</v>
      </c>
      <c r="E124" s="22" t="n">
        <v>45000</v>
      </c>
      <c r="F124" s="22" t="n">
        <v>45000</v>
      </c>
      <c r="G124" s="22"/>
      <c r="H124" s="201"/>
      <c r="I124" s="86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9"/>
    </row>
    <row r="125" s="52" customFormat="true" ht="12.75" hidden="false" customHeight="false" outlineLevel="0" collapsed="false">
      <c r="A125" s="80"/>
      <c r="B125" s="93"/>
      <c r="C125" s="82" t="s">
        <v>50</v>
      </c>
      <c r="D125" s="102" t="s">
        <v>51</v>
      </c>
      <c r="E125" s="20" t="n">
        <v>4000</v>
      </c>
      <c r="F125" s="20" t="n">
        <v>4000</v>
      </c>
      <c r="G125" s="20"/>
      <c r="H125" s="201"/>
      <c r="I125" s="86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9"/>
    </row>
    <row r="126" s="52" customFormat="true" ht="12.75" hidden="false" customHeight="false" outlineLevel="0" collapsed="false">
      <c r="A126" s="80"/>
      <c r="B126" s="93"/>
      <c r="C126" s="120" t="s">
        <v>52</v>
      </c>
      <c r="D126" s="127" t="s">
        <v>53</v>
      </c>
      <c r="E126" s="20" t="n">
        <v>1000</v>
      </c>
      <c r="F126" s="20" t="n">
        <v>1000</v>
      </c>
      <c r="G126" s="20"/>
      <c r="H126" s="201"/>
      <c r="I126" s="86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9"/>
    </row>
    <row r="127" s="52" customFormat="true" ht="13.5" hidden="false" customHeight="true" outlineLevel="0" collapsed="false">
      <c r="A127" s="80"/>
      <c r="B127" s="124" t="n">
        <v>85406</v>
      </c>
      <c r="C127" s="120"/>
      <c r="D127" s="129" t="s">
        <v>136</v>
      </c>
      <c r="E127" s="202" t="n">
        <f aca="false">E128+E129</f>
        <v>460</v>
      </c>
      <c r="F127" s="202" t="n">
        <f aca="false">F128+F129</f>
        <v>460</v>
      </c>
      <c r="G127" s="202" t="n">
        <f aca="false">G128+G129</f>
        <v>0</v>
      </c>
      <c r="H127" s="201"/>
      <c r="I127" s="86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188"/>
    </row>
    <row r="128" s="52" customFormat="true" ht="14.25" hidden="false" customHeight="true" outlineLevel="0" collapsed="false">
      <c r="A128" s="80"/>
      <c r="B128" s="93"/>
      <c r="C128" s="82" t="s">
        <v>50</v>
      </c>
      <c r="D128" s="102" t="s">
        <v>51</v>
      </c>
      <c r="E128" s="20" t="n">
        <v>405</v>
      </c>
      <c r="F128" s="112" t="n">
        <v>405</v>
      </c>
      <c r="G128" s="112"/>
      <c r="H128" s="201"/>
      <c r="I128" s="86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9"/>
    </row>
    <row r="129" s="52" customFormat="true" ht="12.75" hidden="false" customHeight="false" outlineLevel="0" collapsed="false">
      <c r="A129" s="80"/>
      <c r="B129" s="93"/>
      <c r="C129" s="120" t="s">
        <v>52</v>
      </c>
      <c r="D129" s="127" t="s">
        <v>53</v>
      </c>
      <c r="E129" s="20" t="n">
        <v>55</v>
      </c>
      <c r="F129" s="112" t="n">
        <v>55</v>
      </c>
      <c r="G129" s="112"/>
      <c r="H129" s="201"/>
      <c r="I129" s="86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9"/>
    </row>
    <row r="130" s="52" customFormat="true" ht="12" hidden="false" customHeight="true" outlineLevel="0" collapsed="false">
      <c r="A130" s="80"/>
      <c r="B130" s="128" t="n">
        <v>85407</v>
      </c>
      <c r="C130" s="82"/>
      <c r="D130" s="83" t="s">
        <v>137</v>
      </c>
      <c r="E130" s="84" t="n">
        <f aca="false">E132+E131</f>
        <v>650</v>
      </c>
      <c r="F130" s="84" t="n">
        <f aca="false">F132+F131</f>
        <v>650</v>
      </c>
      <c r="G130" s="84" t="n">
        <f aca="false">G132+G131</f>
        <v>0</v>
      </c>
      <c r="H130" s="201"/>
      <c r="I130" s="86"/>
      <c r="J130" s="78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79"/>
    </row>
    <row r="131" s="52" customFormat="true" ht="12" hidden="false" customHeight="true" outlineLevel="0" collapsed="false">
      <c r="A131" s="80"/>
      <c r="B131" s="174"/>
      <c r="C131" s="120" t="s">
        <v>50</v>
      </c>
      <c r="D131" s="127" t="s">
        <v>51</v>
      </c>
      <c r="E131" s="22" t="n">
        <v>500</v>
      </c>
      <c r="F131" s="22" t="n">
        <v>500</v>
      </c>
      <c r="G131" s="113"/>
      <c r="H131" s="201"/>
      <c r="I131" s="86"/>
      <c r="J131" s="78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79"/>
    </row>
    <row r="132" s="52" customFormat="true" ht="12.75" hidden="false" customHeight="false" outlineLevel="0" collapsed="false">
      <c r="A132" s="80"/>
      <c r="B132" s="80"/>
      <c r="C132" s="120" t="s">
        <v>52</v>
      </c>
      <c r="D132" s="127" t="s">
        <v>53</v>
      </c>
      <c r="E132" s="22" t="n">
        <v>150</v>
      </c>
      <c r="F132" s="22" t="n">
        <v>150</v>
      </c>
      <c r="G132" s="113"/>
      <c r="H132" s="180"/>
      <c r="I132" s="135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9"/>
    </row>
    <row r="133" s="52" customFormat="true" ht="12.75" hidden="false" customHeight="false" outlineLevel="0" collapsed="false">
      <c r="A133" s="80"/>
      <c r="B133" s="128" t="n">
        <v>85410</v>
      </c>
      <c r="C133" s="190"/>
      <c r="D133" s="129" t="s">
        <v>138</v>
      </c>
      <c r="E133" s="133" t="n">
        <f aca="false">E134</f>
        <v>38640</v>
      </c>
      <c r="F133" s="133" t="n">
        <f aca="false">F134</f>
        <v>38640</v>
      </c>
      <c r="G133" s="133"/>
      <c r="H133" s="201"/>
      <c r="I133" s="203"/>
      <c r="J133" s="78"/>
      <c r="K133" s="78"/>
      <c r="L133" s="173"/>
      <c r="M133" s="173"/>
      <c r="N133" s="173"/>
      <c r="O133" s="173"/>
      <c r="P133" s="173"/>
      <c r="Q133" s="173"/>
      <c r="R133" s="173"/>
      <c r="S133" s="173"/>
      <c r="T133" s="173"/>
      <c r="U133" s="79"/>
    </row>
    <row r="134" s="52" customFormat="true" ht="12.75" hidden="false" customHeight="false" outlineLevel="0" collapsed="false">
      <c r="A134" s="80"/>
      <c r="B134" s="93"/>
      <c r="C134" s="82" t="s">
        <v>75</v>
      </c>
      <c r="D134" s="102" t="s">
        <v>76</v>
      </c>
      <c r="E134" s="20" t="n">
        <v>38640</v>
      </c>
      <c r="F134" s="20" t="n">
        <v>38640</v>
      </c>
      <c r="G134" s="20"/>
      <c r="H134" s="201"/>
      <c r="I134" s="204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9"/>
    </row>
    <row r="135" s="52" customFormat="true" ht="12.75" hidden="false" customHeight="false" outlineLevel="0" collapsed="false">
      <c r="A135" s="80"/>
      <c r="B135" s="128" t="n">
        <v>85420</v>
      </c>
      <c r="C135" s="82"/>
      <c r="D135" s="83" t="s">
        <v>139</v>
      </c>
      <c r="E135" s="84" t="n">
        <f aca="false">E137+E136</f>
        <v>50000</v>
      </c>
      <c r="F135" s="84" t="n">
        <f aca="false">F137+F136</f>
        <v>50000</v>
      </c>
      <c r="G135" s="84" t="n">
        <f aca="false">G137+G136</f>
        <v>0</v>
      </c>
      <c r="H135" s="201"/>
      <c r="I135" s="86"/>
      <c r="J135" s="78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79"/>
    </row>
    <row r="136" s="52" customFormat="true" ht="12.75" hidden="false" customHeight="false" outlineLevel="0" collapsed="false">
      <c r="A136" s="80"/>
      <c r="B136" s="174"/>
      <c r="C136" s="82" t="s">
        <v>75</v>
      </c>
      <c r="D136" s="102" t="s">
        <v>76</v>
      </c>
      <c r="E136" s="22" t="n">
        <v>45000</v>
      </c>
      <c r="F136" s="22" t="n">
        <v>45000</v>
      </c>
      <c r="G136" s="22"/>
      <c r="H136" s="201"/>
      <c r="I136" s="86"/>
      <c r="J136" s="78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79"/>
    </row>
    <row r="137" s="52" customFormat="true" ht="13.5" hidden="false" customHeight="false" outlineLevel="0" collapsed="false">
      <c r="A137" s="80"/>
      <c r="B137" s="130"/>
      <c r="C137" s="88" t="s">
        <v>50</v>
      </c>
      <c r="D137" s="89" t="s">
        <v>51</v>
      </c>
      <c r="E137" s="90" t="n">
        <v>5000</v>
      </c>
      <c r="F137" s="90" t="n">
        <v>5000</v>
      </c>
      <c r="G137" s="90"/>
      <c r="H137" s="201"/>
      <c r="I137" s="86"/>
      <c r="J137" s="78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79"/>
    </row>
    <row r="138" s="52" customFormat="true" ht="26.25" hidden="false" customHeight="false" outlineLevel="0" collapsed="false">
      <c r="A138" s="110" t="n">
        <v>900</v>
      </c>
      <c r="B138" s="74"/>
      <c r="C138" s="75"/>
      <c r="D138" s="16" t="s">
        <v>140</v>
      </c>
      <c r="E138" s="17" t="n">
        <f aca="false">E139</f>
        <v>50500</v>
      </c>
      <c r="F138" s="17" t="n">
        <f aca="false">F139</f>
        <v>50500</v>
      </c>
      <c r="G138" s="17" t="n">
        <f aca="false">G139</f>
        <v>0</v>
      </c>
      <c r="H138" s="76" t="n">
        <f aca="false">E138/E142*100</f>
        <v>0.0754708160929844</v>
      </c>
      <c r="I138" s="86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9"/>
    </row>
    <row r="139" s="52" customFormat="true" ht="38.25" hidden="false" customHeight="false" outlineLevel="0" collapsed="false">
      <c r="A139" s="80"/>
      <c r="B139" s="101" t="n">
        <v>90019</v>
      </c>
      <c r="C139" s="82"/>
      <c r="D139" s="83" t="s">
        <v>141</v>
      </c>
      <c r="E139" s="84" t="n">
        <f aca="false">E141+E140</f>
        <v>50500</v>
      </c>
      <c r="F139" s="84" t="n">
        <f aca="false">F141+F140</f>
        <v>50500</v>
      </c>
      <c r="G139" s="84" t="n">
        <f aca="false">G141+G140</f>
        <v>0</v>
      </c>
      <c r="H139" s="194"/>
      <c r="I139" s="86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9"/>
    </row>
    <row r="140" s="52" customFormat="true" ht="12.75" hidden="false" customHeight="true" outlineLevel="0" collapsed="false">
      <c r="A140" s="80"/>
      <c r="B140" s="174"/>
      <c r="C140" s="82" t="s">
        <v>142</v>
      </c>
      <c r="D140" s="131" t="s">
        <v>143</v>
      </c>
      <c r="E140" s="20" t="n">
        <v>500</v>
      </c>
      <c r="F140" s="20" t="n">
        <v>500</v>
      </c>
      <c r="G140" s="20"/>
      <c r="H140" s="180"/>
      <c r="I140" s="86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9"/>
    </row>
    <row r="141" s="52" customFormat="true" ht="13.5" hidden="false" customHeight="false" outlineLevel="0" collapsed="false">
      <c r="A141" s="80"/>
      <c r="B141" s="93"/>
      <c r="C141" s="82" t="s">
        <v>73</v>
      </c>
      <c r="D141" s="102" t="s">
        <v>74</v>
      </c>
      <c r="E141" s="20" t="n">
        <v>50000</v>
      </c>
      <c r="F141" s="20" t="n">
        <v>50000</v>
      </c>
      <c r="G141" s="20"/>
      <c r="H141" s="205"/>
      <c r="I141" s="86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9"/>
    </row>
    <row r="142" s="52" customFormat="true" ht="20.25" hidden="false" customHeight="true" outlineLevel="0" collapsed="false">
      <c r="A142" s="206" t="s">
        <v>144</v>
      </c>
      <c r="B142" s="206"/>
      <c r="C142" s="206"/>
      <c r="D142" s="206"/>
      <c r="E142" s="207" t="n">
        <f aca="false">E13+E16+E19+E26+E33+E46+E60+E64+E71+E78+E93+E96+E111+E122+E138</f>
        <v>66913282</v>
      </c>
      <c r="F142" s="207" t="n">
        <f aca="false">F13+F16+F19+F26+F33+F46+F60+F64+F71+F78+F93+F96+F111+F122+F138</f>
        <v>47284555</v>
      </c>
      <c r="G142" s="207" t="n">
        <f aca="false">G13+G16+G19+G26+G33+G46+G60+G64+G71+G78+G93+G96+G111+G122+G138</f>
        <v>19628727</v>
      </c>
      <c r="H142" s="208" t="n">
        <f aca="false">H13+H16+H19+H26+H33+H46+H60+H64+H71+H78+H93+H96+H111+H122+H138</f>
        <v>100</v>
      </c>
      <c r="I142" s="209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9"/>
    </row>
    <row r="143" s="52" customFormat="true" ht="12.75" hidden="false" customHeight="false" outlineLevel="0" collapsed="false">
      <c r="A143" s="210"/>
      <c r="B143" s="211"/>
      <c r="C143" s="212"/>
      <c r="D143" s="213"/>
      <c r="E143" s="32"/>
      <c r="F143" s="32"/>
      <c r="G143" s="32"/>
      <c r="H143" s="58"/>
      <c r="I143" s="58"/>
      <c r="J143" s="78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</row>
    <row r="144" s="52" customFormat="true" ht="12.75" hidden="false" customHeight="false" outlineLevel="0" collapsed="false">
      <c r="A144" s="211"/>
      <c r="B144" s="211"/>
      <c r="C144" s="212"/>
      <c r="D144" s="213"/>
      <c r="E144" s="214"/>
      <c r="F144" s="215"/>
      <c r="G144" s="215"/>
      <c r="H144" s="58"/>
      <c r="I144" s="58"/>
      <c r="J144" s="78"/>
      <c r="K144" s="64"/>
      <c r="L144" s="64"/>
      <c r="M144" s="64"/>
      <c r="N144" s="64"/>
      <c r="O144" s="64"/>
      <c r="P144" s="64"/>
      <c r="Q144" s="64"/>
      <c r="R144" s="64"/>
      <c r="S144" s="64"/>
      <c r="T144" s="64"/>
    </row>
    <row r="145" s="52" customFormat="true" ht="12.75" hidden="false" customHeight="false" outlineLevel="0" collapsed="false">
      <c r="A145" s="211"/>
      <c r="B145" s="211"/>
      <c r="C145" s="212"/>
      <c r="D145" s="213"/>
      <c r="E145" s="216"/>
      <c r="F145" s="217"/>
      <c r="G145" s="216"/>
      <c r="H145" s="58"/>
      <c r="I145" s="58"/>
      <c r="J145" s="78"/>
      <c r="K145" s="64"/>
      <c r="L145" s="64"/>
      <c r="M145" s="64"/>
      <c r="N145" s="64"/>
      <c r="O145" s="64"/>
      <c r="P145" s="64"/>
      <c r="Q145" s="64"/>
      <c r="R145" s="64"/>
      <c r="S145" s="64"/>
      <c r="T145" s="64"/>
    </row>
    <row r="146" s="52" customFormat="true" ht="12.75" hidden="false" customHeight="false" outlineLevel="0" collapsed="false">
      <c r="A146" s="211"/>
      <c r="B146" s="211"/>
      <c r="C146" s="212"/>
      <c r="D146" s="213"/>
      <c r="E146" s="214"/>
      <c r="F146" s="32"/>
      <c r="G146" s="214"/>
      <c r="H146" s="58"/>
      <c r="I146" s="58"/>
    </row>
    <row r="147" s="52" customFormat="true" ht="12.75" hidden="false" customHeight="false" outlineLevel="0" collapsed="false">
      <c r="A147" s="211"/>
      <c r="B147" s="211"/>
      <c r="C147" s="212"/>
      <c r="D147" s="213"/>
      <c r="E147" s="32"/>
      <c r="F147" s="32"/>
      <c r="G147" s="32"/>
      <c r="H147" s="58"/>
      <c r="I147" s="58"/>
    </row>
    <row r="148" s="52" customFormat="true" ht="12.75" hidden="false" customHeight="false" outlineLevel="0" collapsed="false">
      <c r="A148" s="211"/>
      <c r="B148" s="211"/>
      <c r="C148" s="212"/>
      <c r="D148" s="213"/>
      <c r="E148" s="32"/>
      <c r="F148" s="214"/>
      <c r="G148" s="32"/>
      <c r="H148" s="58"/>
      <c r="I148" s="58"/>
    </row>
    <row r="149" s="52" customFormat="true" ht="12.75" hidden="false" customHeight="false" outlineLevel="0" collapsed="false">
      <c r="A149" s="211"/>
      <c r="B149" s="211"/>
      <c r="C149" s="212"/>
      <c r="D149" s="213"/>
      <c r="E149" s="32"/>
      <c r="F149" s="32"/>
      <c r="G149" s="32"/>
      <c r="H149" s="58"/>
      <c r="I149" s="58"/>
    </row>
    <row r="150" s="52" customFormat="true" ht="12.75" hidden="false" customHeight="false" outlineLevel="0" collapsed="false">
      <c r="A150" s="218"/>
      <c r="B150" s="218"/>
      <c r="C150" s="218"/>
      <c r="D150" s="218"/>
      <c r="E150" s="32"/>
      <c r="F150" s="32"/>
      <c r="G150" s="32"/>
      <c r="H150" s="58"/>
      <c r="I150" s="58"/>
    </row>
    <row r="151" s="52" customFormat="true" ht="12.75" hidden="false" customHeight="false" outlineLevel="0" collapsed="false">
      <c r="A151" s="211"/>
      <c r="B151" s="211"/>
      <c r="C151" s="212"/>
      <c r="D151" s="213"/>
      <c r="E151" s="32"/>
      <c r="F151" s="32"/>
      <c r="G151" s="32"/>
      <c r="H151" s="58"/>
      <c r="I151" s="58"/>
    </row>
    <row r="152" s="52" customFormat="true" ht="12.75" hidden="false" customHeight="false" outlineLevel="0" collapsed="false">
      <c r="A152" s="211"/>
      <c r="B152" s="211"/>
      <c r="C152" s="212"/>
      <c r="D152" s="213"/>
      <c r="E152" s="214"/>
      <c r="F152" s="32"/>
      <c r="G152" s="32"/>
      <c r="H152" s="58"/>
      <c r="I152" s="58"/>
    </row>
    <row r="153" s="52" customFormat="true" ht="12.75" hidden="false" customHeight="false" outlineLevel="0" collapsed="false">
      <c r="A153" s="211"/>
      <c r="B153" s="211"/>
      <c r="C153" s="212"/>
      <c r="D153" s="213"/>
      <c r="E153" s="32"/>
      <c r="F153" s="32"/>
      <c r="G153" s="32"/>
      <c r="H153" s="58"/>
      <c r="I153" s="58"/>
    </row>
    <row r="154" s="52" customFormat="true" ht="12.75" hidden="false" customHeight="false" outlineLevel="0" collapsed="false">
      <c r="A154" s="211"/>
      <c r="B154" s="211"/>
      <c r="C154" s="212"/>
      <c r="D154" s="213"/>
      <c r="E154" s="32"/>
      <c r="F154" s="32"/>
      <c r="G154" s="32"/>
      <c r="H154" s="58"/>
      <c r="I154" s="58"/>
    </row>
    <row r="155" s="52" customFormat="true" ht="12.75" hidden="false" customHeight="false" outlineLevel="0" collapsed="false">
      <c r="A155" s="211"/>
      <c r="B155" s="211"/>
      <c r="C155" s="212"/>
      <c r="D155" s="213"/>
      <c r="E155" s="32"/>
      <c r="F155" s="32"/>
      <c r="G155" s="32"/>
      <c r="H155" s="58"/>
      <c r="I155" s="58"/>
    </row>
    <row r="156" s="52" customFormat="true" ht="12.75" hidden="false" customHeight="false" outlineLevel="0" collapsed="false">
      <c r="A156" s="211"/>
      <c r="B156" s="211"/>
      <c r="C156" s="212"/>
      <c r="D156" s="213"/>
      <c r="E156" s="32"/>
      <c r="F156" s="32"/>
      <c r="G156" s="32"/>
      <c r="H156" s="58"/>
      <c r="I156" s="58"/>
    </row>
    <row r="157" s="52" customFormat="true" ht="12.75" hidden="false" customHeight="false" outlineLevel="0" collapsed="false">
      <c r="A157" s="211"/>
      <c r="B157" s="211"/>
      <c r="C157" s="212"/>
      <c r="D157" s="213"/>
      <c r="E157" s="32"/>
      <c r="F157" s="32"/>
      <c r="G157" s="32"/>
      <c r="H157" s="58"/>
      <c r="I157" s="58"/>
    </row>
    <row r="158" s="52" customFormat="true" ht="12.75" hidden="false" customHeight="false" outlineLevel="0" collapsed="false">
      <c r="A158" s="211"/>
      <c r="B158" s="211"/>
      <c r="C158" s="212"/>
      <c r="D158" s="213"/>
      <c r="E158" s="32"/>
      <c r="F158" s="32"/>
      <c r="G158" s="32"/>
      <c r="H158" s="58"/>
      <c r="I158" s="58"/>
    </row>
    <row r="159" s="52" customFormat="true" ht="12.75" hidden="false" customHeight="false" outlineLevel="0" collapsed="false">
      <c r="A159" s="211"/>
      <c r="B159" s="211"/>
      <c r="C159" s="212"/>
      <c r="D159" s="213"/>
      <c r="E159" s="32"/>
      <c r="F159" s="32"/>
      <c r="G159" s="32"/>
      <c r="H159" s="58"/>
      <c r="I159" s="58"/>
    </row>
    <row r="160" s="52" customFormat="true" ht="12.75" hidden="false" customHeight="false" outlineLevel="0" collapsed="false">
      <c r="A160" s="211"/>
      <c r="B160" s="211"/>
      <c r="C160" s="212"/>
      <c r="D160" s="213"/>
      <c r="E160" s="32"/>
      <c r="F160" s="32"/>
      <c r="G160" s="32"/>
      <c r="H160" s="58"/>
      <c r="I160" s="58"/>
    </row>
    <row r="161" s="52" customFormat="true" ht="12.75" hidden="false" customHeight="false" outlineLevel="0" collapsed="false">
      <c r="A161" s="211"/>
      <c r="B161" s="211"/>
      <c r="C161" s="212"/>
      <c r="D161" s="213"/>
      <c r="E161" s="32"/>
      <c r="F161" s="32"/>
      <c r="G161" s="32"/>
      <c r="H161" s="58"/>
      <c r="I161" s="58"/>
    </row>
    <row r="162" s="52" customFormat="true" ht="12.75" hidden="false" customHeight="false" outlineLevel="0" collapsed="false">
      <c r="A162" s="211"/>
      <c r="B162" s="211"/>
      <c r="C162" s="212"/>
      <c r="D162" s="213"/>
      <c r="E162" s="32"/>
      <c r="F162" s="32"/>
      <c r="G162" s="32"/>
      <c r="H162" s="58"/>
      <c r="I162" s="58"/>
    </row>
    <row r="163" s="52" customFormat="true" ht="12.75" hidden="false" customHeight="false" outlineLevel="0" collapsed="false">
      <c r="A163" s="211"/>
      <c r="B163" s="211"/>
      <c r="C163" s="212"/>
      <c r="D163" s="213"/>
      <c r="E163" s="32"/>
      <c r="F163" s="32"/>
      <c r="G163" s="32"/>
      <c r="H163" s="58"/>
      <c r="I163" s="58"/>
    </row>
    <row r="164" s="52" customFormat="true" ht="12.75" hidden="false" customHeight="false" outlineLevel="0" collapsed="false">
      <c r="A164" s="211"/>
      <c r="B164" s="211"/>
      <c r="C164" s="212"/>
      <c r="D164" s="213"/>
      <c r="E164" s="32"/>
      <c r="F164" s="32"/>
      <c r="G164" s="32"/>
      <c r="H164" s="58"/>
      <c r="I164" s="58"/>
    </row>
    <row r="165" s="52" customFormat="true" ht="12.75" hidden="false" customHeight="false" outlineLevel="0" collapsed="false">
      <c r="A165" s="211"/>
      <c r="B165" s="211"/>
      <c r="C165" s="212"/>
      <c r="D165" s="213"/>
      <c r="E165" s="32"/>
      <c r="F165" s="32"/>
      <c r="G165" s="32"/>
      <c r="H165" s="58"/>
      <c r="I165" s="58"/>
    </row>
    <row r="166" s="52" customFormat="true" ht="12.75" hidden="false" customHeight="false" outlineLevel="0" collapsed="false">
      <c r="A166" s="211"/>
      <c r="B166" s="211"/>
      <c r="C166" s="212"/>
      <c r="D166" s="213"/>
      <c r="E166" s="32"/>
      <c r="F166" s="32"/>
      <c r="G166" s="32"/>
      <c r="H166" s="58"/>
      <c r="I166" s="58"/>
    </row>
    <row r="167" s="52" customFormat="true" ht="12.75" hidden="false" customHeight="false" outlineLevel="0" collapsed="false">
      <c r="A167" s="211"/>
      <c r="B167" s="211"/>
      <c r="C167" s="212"/>
      <c r="D167" s="213"/>
      <c r="E167" s="32"/>
      <c r="F167" s="32"/>
      <c r="G167" s="32"/>
      <c r="H167" s="58"/>
      <c r="I167" s="58"/>
    </row>
    <row r="168" s="52" customFormat="true" ht="12.75" hidden="false" customHeight="false" outlineLevel="0" collapsed="false">
      <c r="A168" s="211"/>
      <c r="B168" s="211"/>
      <c r="C168" s="212"/>
      <c r="D168" s="213"/>
      <c r="E168" s="32"/>
      <c r="F168" s="32"/>
      <c r="G168" s="32"/>
      <c r="H168" s="58"/>
      <c r="I168" s="58"/>
    </row>
    <row r="169" s="52" customFormat="true" ht="12.75" hidden="false" customHeight="false" outlineLevel="0" collapsed="false">
      <c r="A169" s="211"/>
      <c r="B169" s="211"/>
      <c r="C169" s="212"/>
      <c r="D169" s="213"/>
      <c r="E169" s="32"/>
      <c r="F169" s="32"/>
      <c r="G169" s="32"/>
      <c r="H169" s="58"/>
      <c r="I169" s="58"/>
    </row>
    <row r="170" s="52" customFormat="true" ht="12.75" hidden="false" customHeight="false" outlineLevel="0" collapsed="false">
      <c r="A170" s="211"/>
      <c r="B170" s="211"/>
      <c r="C170" s="212"/>
      <c r="D170" s="213"/>
      <c r="E170" s="32"/>
      <c r="F170" s="32"/>
      <c r="G170" s="32"/>
      <c r="H170" s="58"/>
      <c r="I170" s="58"/>
    </row>
    <row r="171" s="52" customFormat="true" ht="12.75" hidden="false" customHeight="false" outlineLevel="0" collapsed="false">
      <c r="A171" s="211"/>
      <c r="B171" s="211"/>
      <c r="C171" s="212"/>
      <c r="D171" s="213"/>
      <c r="E171" s="32"/>
      <c r="F171" s="32"/>
      <c r="G171" s="32"/>
      <c r="H171" s="58"/>
      <c r="I171" s="58"/>
    </row>
    <row r="172" s="52" customFormat="true" ht="12.75" hidden="false" customHeight="false" outlineLevel="0" collapsed="false">
      <c r="A172" s="211"/>
      <c r="B172" s="211"/>
      <c r="C172" s="212"/>
      <c r="D172" s="213"/>
      <c r="E172" s="32"/>
      <c r="F172" s="32"/>
      <c r="G172" s="32"/>
      <c r="H172" s="58"/>
      <c r="I172" s="58"/>
    </row>
    <row r="173" s="52" customFormat="true" ht="12.75" hidden="false" customHeight="false" outlineLevel="0" collapsed="false">
      <c r="A173" s="211"/>
      <c r="B173" s="211"/>
      <c r="C173" s="212"/>
      <c r="D173" s="213"/>
      <c r="E173" s="32"/>
      <c r="F173" s="32"/>
      <c r="G173" s="32"/>
      <c r="H173" s="58"/>
      <c r="I173" s="58"/>
    </row>
    <row r="174" s="52" customFormat="true" ht="12.75" hidden="false" customHeight="false" outlineLevel="0" collapsed="false">
      <c r="A174" s="211"/>
      <c r="B174" s="211"/>
      <c r="C174" s="212"/>
      <c r="D174" s="213"/>
      <c r="E174" s="32"/>
      <c r="F174" s="32"/>
      <c r="G174" s="32"/>
      <c r="H174" s="58"/>
      <c r="I174" s="58"/>
    </row>
    <row r="175" s="52" customFormat="true" ht="12.75" hidden="false" customHeight="false" outlineLevel="0" collapsed="false">
      <c r="A175" s="211"/>
      <c r="B175" s="211"/>
      <c r="C175" s="212"/>
      <c r="D175" s="213"/>
      <c r="E175" s="32"/>
      <c r="F175" s="32"/>
      <c r="G175" s="32"/>
      <c r="H175" s="58"/>
      <c r="I175" s="58"/>
    </row>
    <row r="176" s="52" customFormat="true" ht="12.75" hidden="false" customHeight="false" outlineLevel="0" collapsed="false">
      <c r="A176" s="211"/>
      <c r="B176" s="211"/>
      <c r="C176" s="212"/>
      <c r="D176" s="213"/>
      <c r="E176" s="32"/>
      <c r="F176" s="32"/>
      <c r="G176" s="32"/>
      <c r="H176" s="58"/>
      <c r="I176" s="58"/>
    </row>
    <row r="177" s="52" customFormat="true" ht="12.75" hidden="false" customHeight="false" outlineLevel="0" collapsed="false">
      <c r="A177" s="211"/>
      <c r="B177" s="211"/>
      <c r="C177" s="212"/>
      <c r="D177" s="213"/>
      <c r="E177" s="32"/>
      <c r="F177" s="32"/>
      <c r="G177" s="32"/>
      <c r="H177" s="58"/>
      <c r="I177" s="58"/>
    </row>
    <row r="178" s="52" customFormat="true" ht="12.75" hidden="false" customHeight="false" outlineLevel="0" collapsed="false">
      <c r="A178" s="211"/>
      <c r="B178" s="211"/>
      <c r="C178" s="212"/>
      <c r="D178" s="213"/>
      <c r="E178" s="32"/>
      <c r="F178" s="32"/>
      <c r="G178" s="32"/>
      <c r="H178" s="58"/>
      <c r="I178" s="58"/>
    </row>
  </sheetData>
  <autoFilter ref="A12:H142"/>
  <mergeCells count="22">
    <mergeCell ref="E1:H1"/>
    <mergeCell ref="E2:H2"/>
    <mergeCell ref="A5:G5"/>
    <mergeCell ref="A7:C7"/>
    <mergeCell ref="D7:D10"/>
    <mergeCell ref="E7:E11"/>
    <mergeCell ref="F7:G8"/>
    <mergeCell ref="H7:H11"/>
    <mergeCell ref="A8:A10"/>
    <mergeCell ref="B8:B10"/>
    <mergeCell ref="F9:F10"/>
    <mergeCell ref="G9:G10"/>
    <mergeCell ref="A37:A39"/>
    <mergeCell ref="B37:B39"/>
    <mergeCell ref="C37:C39"/>
    <mergeCell ref="D37:D39"/>
    <mergeCell ref="E37:E39"/>
    <mergeCell ref="F37:F39"/>
    <mergeCell ref="G37:G39"/>
    <mergeCell ref="H37:H39"/>
    <mergeCell ref="A142:D142"/>
    <mergeCell ref="A150:D150"/>
  </mergeCells>
  <printOptions headings="false" gridLines="false" gridLinesSet="true" horizontalCentered="true" verticalCentered="false"/>
  <pageMargins left="0.39375" right="0.196527777777778" top="0.39375" bottom="0.590277777777778" header="0.511811023622047" footer="0.39375"/>
  <pageSetup paperSize="9" scale="7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0" topLeftCell="BM588" activePane="bottomLeft" state="frozen"/>
      <selection pane="topLeft" activeCell="E1" activeCellId="0" sqref="E1"/>
      <selection pane="bottomLeft" activeCell="U588" activeCellId="0" sqref="U5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213" width="7.28"/>
    <col collapsed="false" customWidth="true" hidden="false" outlineLevel="0" max="3" min="3" style="213" width="4.99"/>
    <col collapsed="false" customWidth="true" hidden="false" outlineLevel="0" max="4" min="4" style="213" width="58.85"/>
    <col collapsed="false" customWidth="true" hidden="false" outlineLevel="0" max="5" min="5" style="213" width="10.85"/>
    <col collapsed="false" customWidth="true" hidden="false" outlineLevel="0" max="6" min="6" style="213" width="9.85"/>
    <col collapsed="false" customWidth="true" hidden="false" outlineLevel="0" max="7" min="7" style="213" width="10.28"/>
    <col collapsed="false" customWidth="true" hidden="false" outlineLevel="0" max="8" min="8" style="213" width="10.13"/>
    <col collapsed="false" customWidth="true" hidden="false" outlineLevel="0" max="9" min="9" style="213" width="9.99"/>
    <col collapsed="false" customWidth="true" hidden="false" outlineLevel="0" max="10" min="10" style="213" width="9.28"/>
    <col collapsed="false" customWidth="true" hidden="false" outlineLevel="0" max="11" min="11" style="213" width="9.56"/>
    <col collapsed="false" customWidth="false" hidden="false" outlineLevel="0" max="12" min="12" style="213" width="9.14"/>
    <col collapsed="false" customWidth="true" hidden="false" outlineLevel="0" max="13" min="13" style="213" width="8.56"/>
    <col collapsed="false" customWidth="true" hidden="false" outlineLevel="0" max="14" min="14" style="213" width="10.99"/>
    <col collapsed="false" customWidth="true" hidden="false" outlineLevel="0" max="15" min="15" style="213" width="11.42"/>
    <col collapsed="false" customWidth="true" hidden="false" outlineLevel="0" max="19" min="16" style="213" width="10.99"/>
    <col collapsed="false" customWidth="true" hidden="false" outlineLevel="0" max="20" min="20" style="52" width="8.85"/>
    <col collapsed="false" customWidth="true" hidden="false" outlineLevel="0" max="21" min="21" style="56" width="15.28"/>
    <col collapsed="false" customWidth="true" hidden="false" outlineLevel="0" max="22" min="22" style="52" width="11.42"/>
    <col collapsed="false" customWidth="true" hidden="false" outlineLevel="0" max="23" min="23" style="52" width="11.28"/>
    <col collapsed="false" customWidth="true" hidden="false" outlineLevel="0" max="24" min="24" style="52" width="9.85"/>
    <col collapsed="false" customWidth="true" hidden="false" outlineLevel="0" max="25" min="25" style="52" width="11.28"/>
    <col collapsed="false" customWidth="true" hidden="false" outlineLevel="0" max="26" min="26" style="52" width="12.28"/>
    <col collapsed="false" customWidth="true" hidden="false" outlineLevel="0" max="27" min="27" style="52" width="12.99"/>
    <col collapsed="false" customWidth="true" hidden="false" outlineLevel="0" max="28" min="28" style="52" width="11.85"/>
    <col collapsed="false" customWidth="true" hidden="false" outlineLevel="0" max="30" min="29" style="52" width="11.28"/>
    <col collapsed="false" customWidth="true" hidden="false" outlineLevel="0" max="32" min="31" style="52" width="9.85"/>
    <col collapsed="false" customWidth="false" hidden="false" outlineLevel="0" max="35" min="33" style="52" width="9.14"/>
    <col collapsed="false" customWidth="true" hidden="false" outlineLevel="0" max="36" min="36" style="52" width="11.28"/>
    <col collapsed="false" customWidth="false" hidden="false" outlineLevel="0" max="257" min="37" style="52" width="9.14"/>
  </cols>
  <sheetData>
    <row r="1" s="52" customFormat="tru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35" t="s">
        <v>145</v>
      </c>
      <c r="U1" s="220"/>
      <c r="V1" s="221"/>
      <c r="W1" s="221"/>
    </row>
    <row r="2" s="52" customFormat="tru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  <c r="O2" s="221"/>
      <c r="P2" s="221"/>
      <c r="Q2" s="35" t="s">
        <v>1</v>
      </c>
      <c r="R2" s="35"/>
      <c r="S2" s="35"/>
      <c r="T2" s="35"/>
      <c r="U2" s="221"/>
      <c r="V2" s="221"/>
      <c r="W2" s="221"/>
    </row>
    <row r="3" s="52" customFormat="tru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2"/>
      <c r="O3" s="222"/>
      <c r="P3" s="222"/>
      <c r="Q3" s="222"/>
      <c r="R3" s="222"/>
      <c r="S3" s="222"/>
      <c r="T3" s="2" t="s">
        <v>2</v>
      </c>
      <c r="U3" s="223"/>
    </row>
    <row r="4" s="52" customFormat="true" ht="12.75" hidden="false" customHeight="false" outlineLevel="0" collapsed="false">
      <c r="A4" s="219"/>
      <c r="B4" s="219"/>
      <c r="C4" s="219"/>
      <c r="D4" s="219"/>
      <c r="E4" s="224"/>
      <c r="F4" s="224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56"/>
      <c r="U4" s="64"/>
    </row>
    <row r="5" s="52" customFormat="true" ht="18" hidden="false" customHeight="false" outlineLevel="0" collapsed="false">
      <c r="A5" s="225" t="s">
        <v>146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64"/>
    </row>
    <row r="6" s="52" customFormat="true" ht="18" hidden="false" customHeight="false" outlineLevel="0" collapsed="false">
      <c r="A6" s="226"/>
      <c r="B6" s="226"/>
      <c r="C6" s="226"/>
      <c r="D6" s="226"/>
      <c r="E6" s="226"/>
      <c r="F6" s="226"/>
      <c r="G6" s="226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56"/>
      <c r="U6" s="64"/>
    </row>
    <row r="7" customFormat="false" ht="12.75" hidden="false" customHeight="false" outlineLevel="0" collapsed="false">
      <c r="A7" s="227"/>
      <c r="B7" s="227"/>
      <c r="C7" s="227"/>
      <c r="D7" s="227"/>
      <c r="E7" s="227"/>
      <c r="F7" s="227"/>
      <c r="G7" s="228"/>
      <c r="H7" s="228"/>
      <c r="I7" s="228"/>
      <c r="J7" s="228"/>
      <c r="K7" s="228"/>
      <c r="L7" s="228"/>
      <c r="M7" s="228"/>
      <c r="N7" s="228"/>
      <c r="O7" s="229"/>
      <c r="P7" s="229"/>
      <c r="Q7" s="229"/>
      <c r="R7" s="229"/>
      <c r="S7" s="229"/>
      <c r="T7" s="229" t="s">
        <v>147</v>
      </c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</row>
    <row r="8" s="237" customFormat="true" ht="18.75" hidden="false" customHeight="true" outlineLevel="0" collapsed="false">
      <c r="A8" s="230" t="s">
        <v>30</v>
      </c>
      <c r="B8" s="230" t="s">
        <v>31</v>
      </c>
      <c r="C8" s="231" t="s">
        <v>148</v>
      </c>
      <c r="D8" s="231" t="s">
        <v>149</v>
      </c>
      <c r="E8" s="232" t="s">
        <v>150</v>
      </c>
      <c r="F8" s="231" t="s">
        <v>151</v>
      </c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3" t="s">
        <v>152</v>
      </c>
      <c r="U8" s="234"/>
      <c r="V8" s="235"/>
      <c r="W8" s="236"/>
      <c r="X8" s="236"/>
      <c r="Y8" s="236"/>
      <c r="Z8" s="236"/>
      <c r="AA8" s="236"/>
      <c r="AB8" s="236"/>
      <c r="AC8" s="236"/>
      <c r="AD8" s="236"/>
      <c r="AE8" s="236"/>
      <c r="AF8" s="236"/>
    </row>
    <row r="9" s="237" customFormat="true" ht="20.25" hidden="false" customHeight="true" outlineLevel="0" collapsed="false">
      <c r="A9" s="230"/>
      <c r="B9" s="230"/>
      <c r="C9" s="231"/>
      <c r="D9" s="231"/>
      <c r="E9" s="232"/>
      <c r="F9" s="238" t="s">
        <v>153</v>
      </c>
      <c r="G9" s="238" t="s">
        <v>154</v>
      </c>
      <c r="H9" s="238"/>
      <c r="I9" s="238"/>
      <c r="J9" s="238"/>
      <c r="K9" s="238"/>
      <c r="L9" s="238"/>
      <c r="M9" s="238"/>
      <c r="N9" s="238" t="s">
        <v>155</v>
      </c>
      <c r="O9" s="239" t="s">
        <v>154</v>
      </c>
      <c r="P9" s="239"/>
      <c r="Q9" s="239"/>
      <c r="R9" s="239"/>
      <c r="S9" s="239"/>
      <c r="T9" s="233"/>
      <c r="U9" s="234"/>
      <c r="V9" s="235"/>
      <c r="W9" s="236"/>
      <c r="X9" s="236"/>
      <c r="Y9" s="236"/>
      <c r="Z9" s="236"/>
      <c r="AA9" s="236"/>
      <c r="AB9" s="236"/>
      <c r="AC9" s="236"/>
      <c r="AD9" s="236"/>
      <c r="AE9" s="236"/>
      <c r="AF9" s="236"/>
    </row>
    <row r="10" s="237" customFormat="true" ht="110.25" hidden="false" customHeight="true" outlineLevel="0" collapsed="false">
      <c r="A10" s="230"/>
      <c r="B10" s="230"/>
      <c r="C10" s="231"/>
      <c r="D10" s="231"/>
      <c r="E10" s="232"/>
      <c r="F10" s="238"/>
      <c r="G10" s="240" t="s">
        <v>156</v>
      </c>
      <c r="H10" s="240" t="s">
        <v>157</v>
      </c>
      <c r="I10" s="240" t="s">
        <v>158</v>
      </c>
      <c r="J10" s="240" t="s">
        <v>159</v>
      </c>
      <c r="K10" s="240" t="s">
        <v>160</v>
      </c>
      <c r="L10" s="240" t="s">
        <v>161</v>
      </c>
      <c r="M10" s="240" t="s">
        <v>162</v>
      </c>
      <c r="N10" s="238"/>
      <c r="O10" s="241" t="s">
        <v>163</v>
      </c>
      <c r="P10" s="242" t="s">
        <v>164</v>
      </c>
      <c r="Q10" s="242" t="s">
        <v>165</v>
      </c>
      <c r="R10" s="240" t="s">
        <v>166</v>
      </c>
      <c r="S10" s="243" t="s">
        <v>167</v>
      </c>
      <c r="T10" s="233"/>
      <c r="U10" s="234"/>
      <c r="V10" s="235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H10" s="245"/>
      <c r="AI10" s="244"/>
      <c r="AJ10" s="244"/>
      <c r="AK10" s="244"/>
      <c r="AL10" s="245"/>
    </row>
    <row r="11" s="237" customFormat="true" ht="13.5" hidden="false" customHeight="true" outlineLevel="0" collapsed="false">
      <c r="A11" s="246" t="n">
        <v>1</v>
      </c>
      <c r="B11" s="246" t="n">
        <v>2</v>
      </c>
      <c r="C11" s="246" t="n">
        <v>3</v>
      </c>
      <c r="D11" s="246" t="n">
        <v>4</v>
      </c>
      <c r="E11" s="246" t="n">
        <v>5</v>
      </c>
      <c r="F11" s="247" t="n">
        <v>6</v>
      </c>
      <c r="G11" s="247" t="n">
        <v>7</v>
      </c>
      <c r="H11" s="247" t="n">
        <v>8</v>
      </c>
      <c r="I11" s="247" t="n">
        <v>9</v>
      </c>
      <c r="J11" s="247" t="n">
        <v>10</v>
      </c>
      <c r="K11" s="247" t="n">
        <v>11</v>
      </c>
      <c r="L11" s="247" t="n">
        <v>12</v>
      </c>
      <c r="M11" s="247" t="n">
        <v>13</v>
      </c>
      <c r="N11" s="247" t="n">
        <v>14</v>
      </c>
      <c r="O11" s="247" t="n">
        <v>15</v>
      </c>
      <c r="P11" s="247" t="n">
        <v>16</v>
      </c>
      <c r="Q11" s="247" t="n">
        <v>17</v>
      </c>
      <c r="R11" s="247" t="n">
        <v>18</v>
      </c>
      <c r="S11" s="247" t="n">
        <v>19</v>
      </c>
      <c r="T11" s="248" t="n">
        <v>20</v>
      </c>
      <c r="U11" s="249"/>
      <c r="V11" s="235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H11" s="245"/>
      <c r="AI11" s="245"/>
      <c r="AJ11" s="245"/>
      <c r="AK11" s="245"/>
      <c r="AL11" s="245"/>
    </row>
    <row r="12" s="237" customFormat="true" ht="13.5" hidden="false" customHeight="true" outlineLevel="0" collapsed="false">
      <c r="A12" s="251" t="s">
        <v>36</v>
      </c>
      <c r="B12" s="252"/>
      <c r="C12" s="253"/>
      <c r="D12" s="254" t="s">
        <v>37</v>
      </c>
      <c r="E12" s="255" t="n">
        <f aca="false">E13</f>
        <v>3000</v>
      </c>
      <c r="F12" s="255" t="n">
        <f aca="false">F13</f>
        <v>3000</v>
      </c>
      <c r="G12" s="255" t="n">
        <f aca="false">G13</f>
        <v>0</v>
      </c>
      <c r="H12" s="255" t="n">
        <f aca="false">H13</f>
        <v>3000</v>
      </c>
      <c r="I12" s="255" t="n">
        <f aca="false">I13</f>
        <v>0</v>
      </c>
      <c r="J12" s="255" t="n">
        <f aca="false">J13</f>
        <v>0</v>
      </c>
      <c r="K12" s="255" t="n">
        <f aca="false">K13</f>
        <v>0</v>
      </c>
      <c r="L12" s="255" t="n">
        <f aca="false">L13</f>
        <v>0</v>
      </c>
      <c r="M12" s="255" t="n">
        <f aca="false">M13</f>
        <v>0</v>
      </c>
      <c r="N12" s="255" t="n">
        <f aca="false">N13</f>
        <v>0</v>
      </c>
      <c r="O12" s="256" t="n">
        <f aca="false">O13</f>
        <v>0</v>
      </c>
      <c r="P12" s="256" t="n">
        <f aca="false">P13</f>
        <v>0</v>
      </c>
      <c r="Q12" s="256" t="n">
        <f aca="false">Q13</f>
        <v>0</v>
      </c>
      <c r="R12" s="256" t="n">
        <f aca="false">R13</f>
        <v>0</v>
      </c>
      <c r="S12" s="256" t="n">
        <f aca="false">S13</f>
        <v>0</v>
      </c>
      <c r="T12" s="257" t="n">
        <f aca="false">E12/E653*100</f>
        <v>0.00412595472529366</v>
      </c>
      <c r="U12" s="258"/>
      <c r="V12" s="235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H12" s="245"/>
      <c r="AI12" s="245"/>
      <c r="AJ12" s="245"/>
      <c r="AK12" s="245"/>
      <c r="AL12" s="245"/>
    </row>
    <row r="13" s="237" customFormat="true" ht="12.75" hidden="false" customHeight="false" outlineLevel="0" collapsed="false">
      <c r="A13" s="260"/>
      <c r="B13" s="261" t="s">
        <v>38</v>
      </c>
      <c r="C13" s="262"/>
      <c r="D13" s="263" t="s">
        <v>168</v>
      </c>
      <c r="E13" s="264" t="n">
        <f aca="false">E14</f>
        <v>3000</v>
      </c>
      <c r="F13" s="265" t="n">
        <f aca="false">F14</f>
        <v>3000</v>
      </c>
      <c r="G13" s="265" t="n">
        <f aca="false">G14</f>
        <v>0</v>
      </c>
      <c r="H13" s="265" t="n">
        <f aca="false">H14</f>
        <v>3000</v>
      </c>
      <c r="I13" s="265" t="n">
        <f aca="false">I14</f>
        <v>0</v>
      </c>
      <c r="J13" s="265" t="n">
        <f aca="false">J14</f>
        <v>0</v>
      </c>
      <c r="K13" s="265" t="n">
        <f aca="false">K14</f>
        <v>0</v>
      </c>
      <c r="L13" s="265" t="n">
        <f aca="false">L14</f>
        <v>0</v>
      </c>
      <c r="M13" s="265" t="n">
        <f aca="false">M14</f>
        <v>0</v>
      </c>
      <c r="N13" s="265" t="n">
        <f aca="false">N14</f>
        <v>0</v>
      </c>
      <c r="O13" s="266" t="n">
        <f aca="false">O14</f>
        <v>0</v>
      </c>
      <c r="P13" s="266" t="n">
        <f aca="false">P14</f>
        <v>0</v>
      </c>
      <c r="Q13" s="266" t="n">
        <f aca="false">Q14</f>
        <v>0</v>
      </c>
      <c r="R13" s="266" t="n">
        <f aca="false">R14</f>
        <v>0</v>
      </c>
      <c r="S13" s="266" t="n">
        <f aca="false">S14</f>
        <v>0</v>
      </c>
      <c r="T13" s="267"/>
      <c r="U13" s="258"/>
      <c r="V13" s="235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</row>
    <row r="14" s="237" customFormat="true" ht="13.5" hidden="false" customHeight="false" outlineLevel="0" collapsed="false">
      <c r="A14" s="268"/>
      <c r="B14" s="269"/>
      <c r="C14" s="270" t="n">
        <v>4300</v>
      </c>
      <c r="D14" s="271" t="s">
        <v>169</v>
      </c>
      <c r="E14" s="272" t="n">
        <v>3000</v>
      </c>
      <c r="F14" s="273" t="n">
        <v>3000</v>
      </c>
      <c r="G14" s="273"/>
      <c r="H14" s="273" t="n">
        <v>3000</v>
      </c>
      <c r="I14" s="273"/>
      <c r="J14" s="273"/>
      <c r="K14" s="273"/>
      <c r="L14" s="273"/>
      <c r="M14" s="273"/>
      <c r="N14" s="273"/>
      <c r="O14" s="274"/>
      <c r="P14" s="274"/>
      <c r="Q14" s="274"/>
      <c r="R14" s="274"/>
      <c r="S14" s="274"/>
      <c r="T14" s="275"/>
      <c r="U14" s="258"/>
      <c r="V14" s="235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45"/>
      <c r="AH14" s="245"/>
    </row>
    <row r="15" s="237" customFormat="true" ht="13.5" hidden="false" customHeight="false" outlineLevel="0" collapsed="false">
      <c r="A15" s="251" t="s">
        <v>41</v>
      </c>
      <c r="B15" s="252"/>
      <c r="C15" s="253"/>
      <c r="D15" s="276" t="s">
        <v>42</v>
      </c>
      <c r="E15" s="277" t="n">
        <f aca="false">E16+E19</f>
        <v>157483</v>
      </c>
      <c r="F15" s="277" t="n">
        <f aca="false">F16+F19</f>
        <v>157483</v>
      </c>
      <c r="G15" s="277" t="n">
        <f aca="false">G16+G19</f>
        <v>0</v>
      </c>
      <c r="H15" s="277" t="n">
        <f aca="false">H16+H19</f>
        <v>48592</v>
      </c>
      <c r="I15" s="277" t="n">
        <f aca="false">I16+I19</f>
        <v>0</v>
      </c>
      <c r="J15" s="277" t="n">
        <f aca="false">J16+J19</f>
        <v>108891</v>
      </c>
      <c r="K15" s="277"/>
      <c r="L15" s="277" t="n">
        <f aca="false">L16+L19</f>
        <v>0</v>
      </c>
      <c r="M15" s="277" t="n">
        <f aca="false">M16+M19</f>
        <v>0</v>
      </c>
      <c r="N15" s="277" t="n">
        <f aca="false">N16+N19</f>
        <v>0</v>
      </c>
      <c r="O15" s="278" t="n">
        <f aca="false">O16+O19</f>
        <v>0</v>
      </c>
      <c r="P15" s="278" t="n">
        <f aca="false">P16+P19</f>
        <v>0</v>
      </c>
      <c r="Q15" s="278" t="n">
        <f aca="false">Q16+Q19</f>
        <v>0</v>
      </c>
      <c r="R15" s="278" t="n">
        <f aca="false">R16+R19</f>
        <v>0</v>
      </c>
      <c r="S15" s="278" t="n">
        <f aca="false">S16+S19</f>
        <v>0</v>
      </c>
      <c r="T15" s="279" t="n">
        <f aca="false">E15/E653*100</f>
        <v>0.216589242667807</v>
      </c>
      <c r="U15" s="258"/>
      <c r="V15" s="235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45"/>
      <c r="AH15" s="245"/>
    </row>
    <row r="16" s="237" customFormat="true" ht="12.75" hidden="false" customHeight="false" outlineLevel="0" collapsed="false">
      <c r="A16" s="260"/>
      <c r="B16" s="261" t="s">
        <v>43</v>
      </c>
      <c r="C16" s="262"/>
      <c r="D16" s="263" t="s">
        <v>44</v>
      </c>
      <c r="E16" s="264" t="n">
        <f aca="false">E17+E18</f>
        <v>128473</v>
      </c>
      <c r="F16" s="264" t="n">
        <f aca="false">F17+F18</f>
        <v>128473</v>
      </c>
      <c r="G16" s="264" t="n">
        <f aca="false">G17+G18</f>
        <v>0</v>
      </c>
      <c r="H16" s="264" t="n">
        <f aca="false">H17+H18</f>
        <v>19582</v>
      </c>
      <c r="I16" s="264" t="n">
        <f aca="false">I17+I18</f>
        <v>0</v>
      </c>
      <c r="J16" s="264" t="n">
        <f aca="false">J17+J18</f>
        <v>108891</v>
      </c>
      <c r="K16" s="264" t="n">
        <f aca="false">K17+K18</f>
        <v>0</v>
      </c>
      <c r="L16" s="264" t="n">
        <f aca="false">L17+L18</f>
        <v>0</v>
      </c>
      <c r="M16" s="264" t="n">
        <f aca="false">M17+M18</f>
        <v>0</v>
      </c>
      <c r="N16" s="264" t="n">
        <f aca="false">N17+N18</f>
        <v>0</v>
      </c>
      <c r="O16" s="280" t="n">
        <f aca="false">O17+O18</f>
        <v>0</v>
      </c>
      <c r="P16" s="280" t="n">
        <f aca="false">P17+P18</f>
        <v>0</v>
      </c>
      <c r="Q16" s="280" t="n">
        <f aca="false">Q17+Q18</f>
        <v>0</v>
      </c>
      <c r="R16" s="280" t="n">
        <f aca="false">R17+R18</f>
        <v>0</v>
      </c>
      <c r="S16" s="280" t="n">
        <f aca="false">S17+S18</f>
        <v>0</v>
      </c>
      <c r="T16" s="281"/>
      <c r="U16" s="258"/>
      <c r="V16" s="235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45"/>
      <c r="AH16" s="245"/>
    </row>
    <row r="17" s="237" customFormat="true" ht="14.25" hidden="false" customHeight="true" outlineLevel="0" collapsed="false">
      <c r="A17" s="268"/>
      <c r="B17" s="269"/>
      <c r="C17" s="282" t="n">
        <v>3030</v>
      </c>
      <c r="D17" s="283" t="s">
        <v>170</v>
      </c>
      <c r="E17" s="272" t="n">
        <v>108891</v>
      </c>
      <c r="F17" s="284" t="n">
        <v>108891</v>
      </c>
      <c r="G17" s="284"/>
      <c r="H17" s="284" t="n">
        <f aca="false">F17-G17-I17-J17-K17-L17-M17</f>
        <v>0</v>
      </c>
      <c r="I17" s="284"/>
      <c r="J17" s="284" t="n">
        <f aca="false">F17</f>
        <v>108891</v>
      </c>
      <c r="K17" s="284"/>
      <c r="L17" s="284"/>
      <c r="M17" s="284"/>
      <c r="N17" s="284"/>
      <c r="O17" s="285"/>
      <c r="P17" s="285"/>
      <c r="Q17" s="285"/>
      <c r="R17" s="285"/>
      <c r="S17" s="285"/>
      <c r="T17" s="286"/>
      <c r="U17" s="258"/>
      <c r="V17" s="235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45"/>
      <c r="AH17" s="245"/>
    </row>
    <row r="18" s="237" customFormat="true" ht="15.75" hidden="false" customHeight="true" outlineLevel="0" collapsed="false">
      <c r="A18" s="268"/>
      <c r="B18" s="287"/>
      <c r="C18" s="270" t="n">
        <v>4300</v>
      </c>
      <c r="D18" s="271" t="s">
        <v>169</v>
      </c>
      <c r="E18" s="272" t="n">
        <v>19582</v>
      </c>
      <c r="F18" s="284" t="n">
        <v>19582</v>
      </c>
      <c r="G18" s="284"/>
      <c r="H18" s="284" t="n">
        <f aca="false">F18-G18-I18-J18-K18-L18-M18</f>
        <v>19582</v>
      </c>
      <c r="I18" s="284"/>
      <c r="J18" s="284"/>
      <c r="K18" s="284"/>
      <c r="L18" s="284"/>
      <c r="M18" s="284"/>
      <c r="N18" s="284"/>
      <c r="O18" s="285"/>
      <c r="P18" s="285"/>
      <c r="Q18" s="285"/>
      <c r="R18" s="285"/>
      <c r="S18" s="285"/>
      <c r="T18" s="286"/>
      <c r="U18" s="258"/>
      <c r="V18" s="235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45"/>
      <c r="AH18" s="245"/>
    </row>
    <row r="19" s="237" customFormat="true" ht="12.75" hidden="false" customHeight="false" outlineLevel="0" collapsed="false">
      <c r="A19" s="288"/>
      <c r="B19" s="289" t="s">
        <v>171</v>
      </c>
      <c r="C19" s="290"/>
      <c r="D19" s="291" t="s">
        <v>172</v>
      </c>
      <c r="E19" s="292" t="n">
        <f aca="false">SUM(E20:E20)</f>
        <v>29010</v>
      </c>
      <c r="F19" s="292" t="n">
        <f aca="false">SUM(F20:F20)</f>
        <v>29010</v>
      </c>
      <c r="G19" s="292" t="n">
        <f aca="false">SUM(G20:G20)</f>
        <v>0</v>
      </c>
      <c r="H19" s="292" t="n">
        <f aca="false">SUM(H20:H20)</f>
        <v>29010</v>
      </c>
      <c r="I19" s="292" t="n">
        <f aca="false">SUM(I20:I20)</f>
        <v>0</v>
      </c>
      <c r="J19" s="292" t="n">
        <f aca="false">SUM(J20:J20)</f>
        <v>0</v>
      </c>
      <c r="K19" s="292" t="n">
        <f aca="false">SUM(K20:K20)</f>
        <v>0</v>
      </c>
      <c r="L19" s="292" t="n">
        <f aca="false">SUM(L20:L20)</f>
        <v>0</v>
      </c>
      <c r="M19" s="292" t="n">
        <f aca="false">SUM(M20:M20)</f>
        <v>0</v>
      </c>
      <c r="N19" s="292" t="n">
        <f aca="false">SUM(N20:N20)</f>
        <v>0</v>
      </c>
      <c r="O19" s="293" t="n">
        <f aca="false">SUM(O20:O20)</f>
        <v>0</v>
      </c>
      <c r="P19" s="293" t="n">
        <f aca="false">SUM(P20:P20)</f>
        <v>0</v>
      </c>
      <c r="Q19" s="293" t="n">
        <f aca="false">SUM(Q20:Q20)</f>
        <v>0</v>
      </c>
      <c r="R19" s="293" t="n">
        <f aca="false">SUM(R20:R20)</f>
        <v>0</v>
      </c>
      <c r="S19" s="293" t="n">
        <f aca="false">SUM(S20:S20)</f>
        <v>0</v>
      </c>
      <c r="T19" s="294"/>
      <c r="U19" s="258"/>
      <c r="V19" s="235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45"/>
      <c r="AH19" s="245"/>
    </row>
    <row r="20" s="237" customFormat="true" ht="15" hidden="false" customHeight="true" outlineLevel="0" collapsed="false">
      <c r="A20" s="295"/>
      <c r="B20" s="296"/>
      <c r="C20" s="270" t="n">
        <v>4300</v>
      </c>
      <c r="D20" s="271" t="s">
        <v>169</v>
      </c>
      <c r="E20" s="272" t="n">
        <v>29010</v>
      </c>
      <c r="F20" s="297" t="n">
        <v>29010</v>
      </c>
      <c r="G20" s="297" t="n">
        <v>0</v>
      </c>
      <c r="H20" s="284" t="n">
        <v>29010</v>
      </c>
      <c r="I20" s="297"/>
      <c r="J20" s="297"/>
      <c r="K20" s="297"/>
      <c r="L20" s="297"/>
      <c r="M20" s="297"/>
      <c r="N20" s="297"/>
      <c r="O20" s="298"/>
      <c r="P20" s="298"/>
      <c r="Q20" s="298"/>
      <c r="R20" s="298"/>
      <c r="S20" s="298"/>
      <c r="T20" s="299"/>
      <c r="U20" s="258"/>
      <c r="V20" s="235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45"/>
      <c r="AH20" s="245"/>
    </row>
    <row r="21" s="311" customFormat="true" ht="18" hidden="false" customHeight="true" outlineLevel="0" collapsed="false">
      <c r="A21" s="300" t="n">
        <v>600</v>
      </c>
      <c r="B21" s="301"/>
      <c r="C21" s="302"/>
      <c r="D21" s="303" t="s">
        <v>46</v>
      </c>
      <c r="E21" s="304" t="n">
        <f aca="false">E22+E54+E52</f>
        <v>8616528</v>
      </c>
      <c r="F21" s="304" t="n">
        <f aca="false">F22+F54+F52</f>
        <v>1780672</v>
      </c>
      <c r="G21" s="304" t="n">
        <f aca="false">G22+G54+G52</f>
        <v>1122051</v>
      </c>
      <c r="H21" s="304" t="n">
        <f aca="false">H22+H54+H52</f>
        <v>636621</v>
      </c>
      <c r="I21" s="304" t="n">
        <f aca="false">I22+I54+I52</f>
        <v>0</v>
      </c>
      <c r="J21" s="304" t="n">
        <f aca="false">J22+J54+J52</f>
        <v>22000</v>
      </c>
      <c r="K21" s="304" t="n">
        <f aca="false">K22+K54+K52</f>
        <v>0</v>
      </c>
      <c r="L21" s="304" t="n">
        <f aca="false">L22+L54+L52</f>
        <v>0</v>
      </c>
      <c r="M21" s="304" t="n">
        <f aca="false">M22+M54+M52</f>
        <v>0</v>
      </c>
      <c r="N21" s="304" t="n">
        <f aca="false">N22+N54+N52</f>
        <v>6835856</v>
      </c>
      <c r="O21" s="305" t="n">
        <f aca="false">O22+O54+O52</f>
        <v>6036396</v>
      </c>
      <c r="P21" s="305" t="n">
        <f aca="false">P22+P54+P52</f>
        <v>0</v>
      </c>
      <c r="Q21" s="305" t="n">
        <f aca="false">Q22+Q54+Q52</f>
        <v>0</v>
      </c>
      <c r="R21" s="305" t="n">
        <f aca="false">R22+R54+R52</f>
        <v>0</v>
      </c>
      <c r="S21" s="305" t="n">
        <f aca="false">S22+S54+S52</f>
        <v>799460</v>
      </c>
      <c r="T21" s="306" t="n">
        <f aca="false">E21/E653*100</f>
        <v>11.850468139075</v>
      </c>
      <c r="U21" s="307"/>
      <c r="V21" s="308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10"/>
      <c r="AH21" s="310"/>
    </row>
    <row r="22" customFormat="false" ht="12.75" hidden="false" customHeight="false" outlineLevel="0" collapsed="false">
      <c r="A22" s="260"/>
      <c r="B22" s="312" t="n">
        <v>60014</v>
      </c>
      <c r="C22" s="313"/>
      <c r="D22" s="263" t="s">
        <v>47</v>
      </c>
      <c r="E22" s="264" t="n">
        <f aca="false">SUM(E23:E51)</f>
        <v>8485352</v>
      </c>
      <c r="F22" s="264" t="n">
        <f aca="false">SUM(F23:F47)</f>
        <v>1735872</v>
      </c>
      <c r="G22" s="264" t="n">
        <f aca="false">SUM(G23:G51)</f>
        <v>1122051</v>
      </c>
      <c r="H22" s="264" t="n">
        <f aca="false">SUM(H23:H51)</f>
        <v>591821</v>
      </c>
      <c r="I22" s="264" t="n">
        <f aca="false">SUM(I23:I51)</f>
        <v>0</v>
      </c>
      <c r="J22" s="264" t="n">
        <f aca="false">SUM(J23:J51)</f>
        <v>22000</v>
      </c>
      <c r="K22" s="264" t="n">
        <f aca="false">SUM(K23:K51)</f>
        <v>0</v>
      </c>
      <c r="L22" s="264" t="n">
        <f aca="false">SUM(L23:L51)</f>
        <v>0</v>
      </c>
      <c r="M22" s="264" t="n">
        <f aca="false">SUM(M23:M51)</f>
        <v>0</v>
      </c>
      <c r="N22" s="264" t="n">
        <f aca="false">SUM(N23:N51)</f>
        <v>6749480</v>
      </c>
      <c r="O22" s="280" t="n">
        <f aca="false">SUM(O23:O51)</f>
        <v>5950020</v>
      </c>
      <c r="P22" s="280" t="n">
        <f aca="false">SUM(P23:P51)</f>
        <v>0</v>
      </c>
      <c r="Q22" s="280" t="n">
        <f aca="false">SUM(Q23:Q51)</f>
        <v>0</v>
      </c>
      <c r="R22" s="280" t="n">
        <f aca="false">SUM(R23:R51)</f>
        <v>0</v>
      </c>
      <c r="S22" s="280" t="n">
        <f aca="false">SUM(S23:S51)</f>
        <v>799460</v>
      </c>
      <c r="T22" s="314"/>
      <c r="U22" s="258"/>
      <c r="V22" s="315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64"/>
      <c r="AH22" s="64"/>
    </row>
    <row r="23" customFormat="false" ht="12.75" hidden="false" customHeight="false" outlineLevel="0" collapsed="false">
      <c r="A23" s="268"/>
      <c r="B23" s="316"/>
      <c r="C23" s="282" t="n">
        <v>3020</v>
      </c>
      <c r="D23" s="283" t="s">
        <v>173</v>
      </c>
      <c r="E23" s="272" t="n">
        <v>22000</v>
      </c>
      <c r="F23" s="317" t="n">
        <f aca="false">E23</f>
        <v>22000</v>
      </c>
      <c r="G23" s="318"/>
      <c r="H23" s="319" t="n">
        <f aca="false">F23-G23-I23-J23-K23-L23-M23</f>
        <v>0</v>
      </c>
      <c r="I23" s="318"/>
      <c r="J23" s="318" t="n">
        <f aca="false">F23</f>
        <v>22000</v>
      </c>
      <c r="K23" s="318"/>
      <c r="L23" s="318"/>
      <c r="M23" s="318"/>
      <c r="N23" s="318"/>
      <c r="O23" s="320"/>
      <c r="P23" s="320"/>
      <c r="Q23" s="320"/>
      <c r="R23" s="320"/>
      <c r="S23" s="320"/>
      <c r="T23" s="321"/>
      <c r="U23" s="258"/>
      <c r="V23" s="315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64"/>
      <c r="AH23" s="64"/>
    </row>
    <row r="24" customFormat="false" ht="12.75" hidden="false" customHeight="false" outlineLevel="0" collapsed="false">
      <c r="A24" s="268"/>
      <c r="B24" s="316"/>
      <c r="C24" s="282" t="n">
        <v>4010</v>
      </c>
      <c r="D24" s="283" t="s">
        <v>174</v>
      </c>
      <c r="E24" s="272" t="n">
        <v>866072</v>
      </c>
      <c r="F24" s="317" t="n">
        <f aca="false">E24</f>
        <v>866072</v>
      </c>
      <c r="G24" s="317" t="n">
        <f aca="false">F24</f>
        <v>866072</v>
      </c>
      <c r="H24" s="319" t="n">
        <f aca="false">F24-G24-I24-J24-K24-L24-M24</f>
        <v>0</v>
      </c>
      <c r="I24" s="317"/>
      <c r="J24" s="317"/>
      <c r="K24" s="317"/>
      <c r="L24" s="318"/>
      <c r="M24" s="318"/>
      <c r="N24" s="318"/>
      <c r="O24" s="320"/>
      <c r="P24" s="320"/>
      <c r="Q24" s="320"/>
      <c r="R24" s="320"/>
      <c r="S24" s="320"/>
      <c r="T24" s="321"/>
      <c r="U24" s="258"/>
      <c r="V24" s="315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64"/>
      <c r="AH24" s="64"/>
    </row>
    <row r="25" customFormat="false" ht="12.75" hidden="false" customHeight="false" outlineLevel="0" collapsed="false">
      <c r="A25" s="268"/>
      <c r="B25" s="316"/>
      <c r="C25" s="282" t="n">
        <v>4040</v>
      </c>
      <c r="D25" s="283" t="s">
        <v>175</v>
      </c>
      <c r="E25" s="272" t="n">
        <v>60824</v>
      </c>
      <c r="F25" s="317" t="n">
        <f aca="false">E25</f>
        <v>60824</v>
      </c>
      <c r="G25" s="317" t="n">
        <f aca="false">F25</f>
        <v>60824</v>
      </c>
      <c r="H25" s="319" t="n">
        <f aca="false">F25-G25-I25-J25-K25-L25-M25</f>
        <v>0</v>
      </c>
      <c r="I25" s="317"/>
      <c r="J25" s="317"/>
      <c r="K25" s="317"/>
      <c r="L25" s="318"/>
      <c r="M25" s="318"/>
      <c r="N25" s="318"/>
      <c r="O25" s="320"/>
      <c r="P25" s="320"/>
      <c r="Q25" s="320"/>
      <c r="R25" s="320"/>
      <c r="S25" s="320"/>
      <c r="T25" s="321"/>
      <c r="U25" s="258"/>
      <c r="V25" s="315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64"/>
      <c r="AH25" s="64"/>
    </row>
    <row r="26" customFormat="false" ht="12.75" hidden="false" customHeight="false" outlineLevel="0" collapsed="false">
      <c r="A26" s="268"/>
      <c r="B26" s="316"/>
      <c r="C26" s="282" t="n">
        <v>4110</v>
      </c>
      <c r="D26" s="283" t="s">
        <v>176</v>
      </c>
      <c r="E26" s="272" t="n">
        <v>164481</v>
      </c>
      <c r="F26" s="317" t="n">
        <f aca="false">E26</f>
        <v>164481</v>
      </c>
      <c r="G26" s="317" t="n">
        <f aca="false">F26</f>
        <v>164481</v>
      </c>
      <c r="H26" s="319" t="n">
        <f aca="false">F26-G26-I26-J26-K26-L26-M26</f>
        <v>0</v>
      </c>
      <c r="I26" s="318"/>
      <c r="J26" s="318"/>
      <c r="K26" s="318"/>
      <c r="L26" s="318"/>
      <c r="M26" s="318"/>
      <c r="N26" s="318"/>
      <c r="O26" s="320"/>
      <c r="P26" s="320"/>
      <c r="Q26" s="320"/>
      <c r="R26" s="320"/>
      <c r="S26" s="320"/>
      <c r="T26" s="321"/>
      <c r="U26" s="258"/>
      <c r="V26" s="315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64"/>
      <c r="AH26" s="64"/>
    </row>
    <row r="27" customFormat="false" ht="12.75" hidden="false" customHeight="false" outlineLevel="0" collapsed="false">
      <c r="A27" s="268"/>
      <c r="B27" s="316"/>
      <c r="C27" s="282" t="n">
        <v>4120</v>
      </c>
      <c r="D27" s="283" t="s">
        <v>177</v>
      </c>
      <c r="E27" s="272" t="n">
        <v>23674</v>
      </c>
      <c r="F27" s="317" t="n">
        <f aca="false">E27</f>
        <v>23674</v>
      </c>
      <c r="G27" s="317" t="n">
        <f aca="false">F27</f>
        <v>23674</v>
      </c>
      <c r="H27" s="319" t="n">
        <f aca="false">F27-G27-I27-J27-K27-L27-M27</f>
        <v>0</v>
      </c>
      <c r="I27" s="318"/>
      <c r="J27" s="318"/>
      <c r="K27" s="318"/>
      <c r="L27" s="318"/>
      <c r="M27" s="318"/>
      <c r="N27" s="318"/>
      <c r="O27" s="320"/>
      <c r="P27" s="320"/>
      <c r="Q27" s="320"/>
      <c r="R27" s="320"/>
      <c r="S27" s="320"/>
      <c r="T27" s="321"/>
      <c r="U27" s="258"/>
      <c r="V27" s="315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64"/>
      <c r="AH27" s="64"/>
    </row>
    <row r="28" customFormat="false" ht="12.75" hidden="false" customHeight="false" outlineLevel="0" collapsed="false">
      <c r="A28" s="268"/>
      <c r="B28" s="316"/>
      <c r="C28" s="282" t="n">
        <v>4140</v>
      </c>
      <c r="D28" s="283" t="s">
        <v>178</v>
      </c>
      <c r="E28" s="322" t="n">
        <v>2800</v>
      </c>
      <c r="F28" s="317" t="n">
        <f aca="false">E28</f>
        <v>2800</v>
      </c>
      <c r="G28" s="317"/>
      <c r="H28" s="319" t="n">
        <f aca="false">F28-G28-I28-J28-K28-L28-M28</f>
        <v>2800</v>
      </c>
      <c r="I28" s="318"/>
      <c r="J28" s="318"/>
      <c r="K28" s="318"/>
      <c r="L28" s="318"/>
      <c r="M28" s="318"/>
      <c r="N28" s="318"/>
      <c r="O28" s="320"/>
      <c r="P28" s="320"/>
      <c r="Q28" s="320"/>
      <c r="R28" s="320"/>
      <c r="S28" s="320"/>
      <c r="T28" s="321"/>
      <c r="U28" s="258"/>
      <c r="V28" s="315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64"/>
      <c r="AH28" s="64"/>
    </row>
    <row r="29" customFormat="false" ht="12.75" hidden="false" customHeight="false" outlineLevel="0" collapsed="false">
      <c r="A29" s="268"/>
      <c r="B29" s="316"/>
      <c r="C29" s="282" t="n">
        <v>4170</v>
      </c>
      <c r="D29" s="283" t="s">
        <v>179</v>
      </c>
      <c r="E29" s="323" t="n">
        <v>7000</v>
      </c>
      <c r="F29" s="317" t="n">
        <f aca="false">E29</f>
        <v>7000</v>
      </c>
      <c r="G29" s="317" t="n">
        <f aca="false">F29</f>
        <v>7000</v>
      </c>
      <c r="H29" s="319" t="n">
        <f aca="false">F29-G29-I29-J29-K29-L29-M29</f>
        <v>0</v>
      </c>
      <c r="I29" s="318"/>
      <c r="J29" s="318"/>
      <c r="K29" s="318"/>
      <c r="L29" s="318"/>
      <c r="M29" s="318"/>
      <c r="N29" s="318"/>
      <c r="O29" s="320"/>
      <c r="P29" s="320"/>
      <c r="Q29" s="320"/>
      <c r="R29" s="320"/>
      <c r="S29" s="320"/>
      <c r="T29" s="321"/>
      <c r="U29" s="258"/>
      <c r="V29" s="315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64"/>
      <c r="AH29" s="64"/>
    </row>
    <row r="30" customFormat="false" ht="12.75" hidden="false" customHeight="true" outlineLevel="0" collapsed="false">
      <c r="A30" s="268"/>
      <c r="B30" s="316"/>
      <c r="C30" s="282" t="n">
        <v>4210</v>
      </c>
      <c r="D30" s="324" t="s">
        <v>180</v>
      </c>
      <c r="E30" s="317" t="n">
        <v>353262</v>
      </c>
      <c r="F30" s="317" t="n">
        <f aca="false">E30</f>
        <v>353262</v>
      </c>
      <c r="G30" s="318"/>
      <c r="H30" s="319" t="n">
        <f aca="false">F30-G30-I30-J30-K30-L30-M30</f>
        <v>353262</v>
      </c>
      <c r="I30" s="318"/>
      <c r="J30" s="318"/>
      <c r="K30" s="318"/>
      <c r="L30" s="318"/>
      <c r="M30" s="318"/>
      <c r="N30" s="318"/>
      <c r="O30" s="320"/>
      <c r="P30" s="320"/>
      <c r="Q30" s="320"/>
      <c r="R30" s="320"/>
      <c r="S30" s="320"/>
      <c r="T30" s="321"/>
      <c r="U30" s="258"/>
      <c r="V30" s="315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64"/>
      <c r="AH30" s="64"/>
    </row>
    <row r="31" customFormat="false" ht="12.75" hidden="false" customHeight="false" outlineLevel="0" collapsed="false">
      <c r="A31" s="268"/>
      <c r="B31" s="316"/>
      <c r="C31" s="282" t="n">
        <v>4260</v>
      </c>
      <c r="D31" s="283" t="s">
        <v>181</v>
      </c>
      <c r="E31" s="317" t="n">
        <v>5450</v>
      </c>
      <c r="F31" s="317" t="n">
        <f aca="false">E31</f>
        <v>5450</v>
      </c>
      <c r="G31" s="318"/>
      <c r="H31" s="319" t="n">
        <f aca="false">F31-G31-I31-J31-K31-L31-M31</f>
        <v>5450</v>
      </c>
      <c r="I31" s="318"/>
      <c r="J31" s="318"/>
      <c r="K31" s="318"/>
      <c r="L31" s="318"/>
      <c r="M31" s="318"/>
      <c r="N31" s="318"/>
      <c r="O31" s="320"/>
      <c r="P31" s="320"/>
      <c r="Q31" s="320"/>
      <c r="R31" s="320"/>
      <c r="S31" s="320"/>
      <c r="T31" s="321"/>
      <c r="U31" s="258"/>
      <c r="V31" s="315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64"/>
      <c r="AH31" s="64"/>
    </row>
    <row r="32" customFormat="false" ht="12.75" hidden="false" customHeight="false" outlineLevel="0" collapsed="false">
      <c r="A32" s="268"/>
      <c r="B32" s="316"/>
      <c r="C32" s="282" t="n">
        <v>4270</v>
      </c>
      <c r="D32" s="283" t="s">
        <v>182</v>
      </c>
      <c r="E32" s="317" t="n">
        <v>75400</v>
      </c>
      <c r="F32" s="317" t="n">
        <f aca="false">E32</f>
        <v>75400</v>
      </c>
      <c r="G32" s="325"/>
      <c r="H32" s="326" t="n">
        <f aca="false">F32-G32-I32-J32-K32-L32-M32</f>
        <v>75400</v>
      </c>
      <c r="I32" s="318"/>
      <c r="J32" s="318"/>
      <c r="K32" s="318"/>
      <c r="L32" s="318"/>
      <c r="M32" s="318"/>
      <c r="N32" s="318"/>
      <c r="O32" s="320"/>
      <c r="P32" s="320"/>
      <c r="Q32" s="320"/>
      <c r="R32" s="320"/>
      <c r="S32" s="320"/>
      <c r="T32" s="321"/>
      <c r="U32" s="258"/>
      <c r="V32" s="315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64"/>
      <c r="AH32" s="64"/>
    </row>
    <row r="33" customFormat="false" ht="12.75" hidden="false" customHeight="false" outlineLevel="0" collapsed="false">
      <c r="A33" s="268"/>
      <c r="B33" s="316"/>
      <c r="C33" s="282" t="n">
        <v>4280</v>
      </c>
      <c r="D33" s="283" t="s">
        <v>183</v>
      </c>
      <c r="E33" s="317" t="n">
        <v>2000</v>
      </c>
      <c r="F33" s="317" t="n">
        <f aca="false">E33</f>
        <v>2000</v>
      </c>
      <c r="G33" s="318"/>
      <c r="H33" s="319" t="n">
        <f aca="false">F33-G33-I33-J33-K33-L33-M33</f>
        <v>2000</v>
      </c>
      <c r="I33" s="318"/>
      <c r="J33" s="318"/>
      <c r="K33" s="318"/>
      <c r="L33" s="318"/>
      <c r="M33" s="318"/>
      <c r="N33" s="318"/>
      <c r="O33" s="320"/>
      <c r="P33" s="320"/>
      <c r="Q33" s="320"/>
      <c r="R33" s="320"/>
      <c r="S33" s="320"/>
      <c r="T33" s="321"/>
      <c r="U33" s="258"/>
      <c r="V33" s="315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64"/>
      <c r="AH33" s="64"/>
    </row>
    <row r="34" customFormat="false" ht="12.75" hidden="false" customHeight="false" outlineLevel="0" collapsed="false">
      <c r="A34" s="268"/>
      <c r="B34" s="316"/>
      <c r="C34" s="282" t="n">
        <v>4300</v>
      </c>
      <c r="D34" s="283" t="s">
        <v>184</v>
      </c>
      <c r="E34" s="317" t="n">
        <v>88787</v>
      </c>
      <c r="F34" s="317" t="n">
        <f aca="false">E34</f>
        <v>88787</v>
      </c>
      <c r="G34" s="318"/>
      <c r="H34" s="319" t="n">
        <f aca="false">F34-G34-I34-J34-K34-L34-M34</f>
        <v>88787</v>
      </c>
      <c r="I34" s="318"/>
      <c r="J34" s="318"/>
      <c r="K34" s="318"/>
      <c r="L34" s="318"/>
      <c r="M34" s="318"/>
      <c r="N34" s="318"/>
      <c r="O34" s="320"/>
      <c r="P34" s="320"/>
      <c r="Q34" s="320"/>
      <c r="R34" s="320"/>
      <c r="S34" s="320"/>
      <c r="T34" s="321"/>
      <c r="U34" s="258"/>
      <c r="V34" s="315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64"/>
      <c r="AH34" s="64"/>
    </row>
    <row r="35" customFormat="false" ht="12.75" hidden="false" customHeight="false" outlineLevel="0" collapsed="false">
      <c r="A35" s="268"/>
      <c r="B35" s="316"/>
      <c r="C35" s="282" t="n">
        <v>4350</v>
      </c>
      <c r="D35" s="283" t="s">
        <v>185</v>
      </c>
      <c r="E35" s="317" t="n">
        <v>724</v>
      </c>
      <c r="F35" s="317" t="n">
        <f aca="false">E35</f>
        <v>724</v>
      </c>
      <c r="G35" s="318"/>
      <c r="H35" s="319" t="n">
        <f aca="false">F35-G35-I35-J35-K35-L35-M35</f>
        <v>724</v>
      </c>
      <c r="I35" s="318"/>
      <c r="J35" s="318"/>
      <c r="K35" s="318"/>
      <c r="L35" s="318"/>
      <c r="M35" s="318"/>
      <c r="N35" s="318"/>
      <c r="O35" s="320"/>
      <c r="P35" s="320"/>
      <c r="Q35" s="320"/>
      <c r="R35" s="320"/>
      <c r="S35" s="320"/>
      <c r="T35" s="321"/>
      <c r="U35" s="258"/>
      <c r="V35" s="315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64"/>
      <c r="AH35" s="64"/>
    </row>
    <row r="36" customFormat="false" ht="12.75" hidden="false" customHeight="false" outlineLevel="0" collapsed="false">
      <c r="A36" s="268"/>
      <c r="B36" s="316"/>
      <c r="C36" s="282" t="n">
        <v>4360</v>
      </c>
      <c r="D36" s="283" t="s">
        <v>186</v>
      </c>
      <c r="E36" s="317" t="n">
        <v>5400</v>
      </c>
      <c r="F36" s="317" t="n">
        <f aca="false">E36</f>
        <v>5400</v>
      </c>
      <c r="G36" s="318"/>
      <c r="H36" s="319" t="n">
        <f aca="false">F36-G36-I36-J36-K36-L36-M36</f>
        <v>5400</v>
      </c>
      <c r="I36" s="318"/>
      <c r="J36" s="318"/>
      <c r="K36" s="318"/>
      <c r="L36" s="318"/>
      <c r="M36" s="318"/>
      <c r="N36" s="318"/>
      <c r="O36" s="320"/>
      <c r="P36" s="320"/>
      <c r="Q36" s="320"/>
      <c r="R36" s="320"/>
      <c r="S36" s="320"/>
      <c r="T36" s="321"/>
      <c r="U36" s="258"/>
      <c r="V36" s="315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64"/>
      <c r="AH36" s="64"/>
    </row>
    <row r="37" customFormat="false" ht="12.75" hidden="false" customHeight="false" outlineLevel="0" collapsed="false">
      <c r="A37" s="268"/>
      <c r="B37" s="316"/>
      <c r="C37" s="282" t="n">
        <v>4370</v>
      </c>
      <c r="D37" s="283" t="s">
        <v>187</v>
      </c>
      <c r="E37" s="317" t="n">
        <v>3000</v>
      </c>
      <c r="F37" s="317" t="n">
        <f aca="false">E37</f>
        <v>3000</v>
      </c>
      <c r="G37" s="318"/>
      <c r="H37" s="319" t="n">
        <f aca="false">F37-G37-I37-J37-K37-L37-M37</f>
        <v>3000</v>
      </c>
      <c r="I37" s="318"/>
      <c r="J37" s="318"/>
      <c r="K37" s="318"/>
      <c r="L37" s="318"/>
      <c r="M37" s="318"/>
      <c r="N37" s="318"/>
      <c r="O37" s="320"/>
      <c r="P37" s="320"/>
      <c r="Q37" s="320"/>
      <c r="R37" s="320"/>
      <c r="S37" s="320"/>
      <c r="T37" s="321"/>
      <c r="U37" s="258"/>
      <c r="V37" s="327"/>
      <c r="W37" s="327"/>
      <c r="X37" s="250"/>
      <c r="Y37" s="250"/>
      <c r="Z37" s="250"/>
      <c r="AA37" s="250"/>
      <c r="AB37" s="250"/>
      <c r="AC37" s="250"/>
      <c r="AD37" s="250"/>
      <c r="AE37" s="250"/>
      <c r="AF37" s="250"/>
      <c r="AG37" s="64"/>
      <c r="AH37" s="64"/>
    </row>
    <row r="38" customFormat="false" ht="12.75" hidden="false" customHeight="false" outlineLevel="0" collapsed="false">
      <c r="A38" s="268"/>
      <c r="B38" s="316"/>
      <c r="C38" s="282" t="n">
        <v>4390</v>
      </c>
      <c r="D38" s="283" t="s">
        <v>188</v>
      </c>
      <c r="E38" s="317" t="n">
        <v>2100</v>
      </c>
      <c r="F38" s="317" t="n">
        <f aca="false">E38</f>
        <v>2100</v>
      </c>
      <c r="G38" s="318"/>
      <c r="H38" s="319" t="n">
        <f aca="false">F38-G38-I38-J38-K38-L38-M38</f>
        <v>2100</v>
      </c>
      <c r="I38" s="318"/>
      <c r="J38" s="318"/>
      <c r="K38" s="318"/>
      <c r="L38" s="318"/>
      <c r="M38" s="318"/>
      <c r="N38" s="318"/>
      <c r="O38" s="320"/>
      <c r="P38" s="320"/>
      <c r="Q38" s="320"/>
      <c r="R38" s="320"/>
      <c r="S38" s="320"/>
      <c r="T38" s="321"/>
      <c r="U38" s="258"/>
      <c r="V38" s="327"/>
      <c r="W38" s="327"/>
      <c r="X38" s="250"/>
      <c r="Y38" s="250"/>
      <c r="Z38" s="250"/>
      <c r="AA38" s="250"/>
      <c r="AB38" s="250"/>
      <c r="AC38" s="250"/>
      <c r="AD38" s="250"/>
      <c r="AE38" s="250"/>
      <c r="AF38" s="250"/>
      <c r="AG38" s="64"/>
      <c r="AH38" s="64"/>
    </row>
    <row r="39" customFormat="false" ht="15" hidden="false" customHeight="true" outlineLevel="0" collapsed="false">
      <c r="A39" s="268"/>
      <c r="B39" s="316"/>
      <c r="C39" s="282" t="n">
        <v>4410</v>
      </c>
      <c r="D39" s="283" t="s">
        <v>189</v>
      </c>
      <c r="E39" s="317" t="n">
        <v>2324</v>
      </c>
      <c r="F39" s="317" t="n">
        <f aca="false">E39</f>
        <v>2324</v>
      </c>
      <c r="G39" s="318"/>
      <c r="H39" s="319" t="n">
        <f aca="false">F39-G39-I39-J39-K39-L39-M39</f>
        <v>2324</v>
      </c>
      <c r="I39" s="318"/>
      <c r="J39" s="318"/>
      <c r="K39" s="318"/>
      <c r="L39" s="318"/>
      <c r="M39" s="318"/>
      <c r="N39" s="318"/>
      <c r="O39" s="320"/>
      <c r="P39" s="320"/>
      <c r="Q39" s="320"/>
      <c r="R39" s="320"/>
      <c r="S39" s="320"/>
      <c r="T39" s="321"/>
      <c r="U39" s="258"/>
      <c r="V39" s="315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64"/>
      <c r="AH39" s="64"/>
    </row>
    <row r="40" customFormat="false" ht="12.75" hidden="false" customHeight="false" outlineLevel="0" collapsed="false">
      <c r="A40" s="268"/>
      <c r="B40" s="316"/>
      <c r="C40" s="282" t="n">
        <v>4430</v>
      </c>
      <c r="D40" s="283" t="s">
        <v>190</v>
      </c>
      <c r="E40" s="317" t="n">
        <v>1000</v>
      </c>
      <c r="F40" s="317" t="n">
        <f aca="false">E40</f>
        <v>1000</v>
      </c>
      <c r="G40" s="318"/>
      <c r="H40" s="319" t="n">
        <f aca="false">F40-G40-I40-J40-K40-L40-M40</f>
        <v>1000</v>
      </c>
      <c r="I40" s="318"/>
      <c r="J40" s="318"/>
      <c r="K40" s="318"/>
      <c r="L40" s="318"/>
      <c r="M40" s="318"/>
      <c r="N40" s="318"/>
      <c r="O40" s="320"/>
      <c r="P40" s="320"/>
      <c r="Q40" s="320"/>
      <c r="R40" s="320"/>
      <c r="S40" s="320"/>
      <c r="T40" s="321"/>
      <c r="U40" s="258"/>
      <c r="V40" s="315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64"/>
      <c r="AH40" s="64"/>
    </row>
    <row r="41" customFormat="false" ht="12.75" hidden="false" customHeight="false" outlineLevel="0" collapsed="false">
      <c r="A41" s="268"/>
      <c r="B41" s="316"/>
      <c r="C41" s="282" t="n">
        <v>4440</v>
      </c>
      <c r="D41" s="283" t="s">
        <v>191</v>
      </c>
      <c r="E41" s="317" t="n">
        <v>31053</v>
      </c>
      <c r="F41" s="317" t="n">
        <f aca="false">E41</f>
        <v>31053</v>
      </c>
      <c r="G41" s="318"/>
      <c r="H41" s="319" t="n">
        <f aca="false">F41-G41-I41-J41-K41-L41-M41</f>
        <v>31053</v>
      </c>
      <c r="I41" s="318"/>
      <c r="J41" s="318"/>
      <c r="K41" s="318"/>
      <c r="L41" s="318"/>
      <c r="M41" s="318"/>
      <c r="N41" s="318"/>
      <c r="O41" s="320"/>
      <c r="P41" s="320"/>
      <c r="Q41" s="320"/>
      <c r="R41" s="320"/>
      <c r="S41" s="320"/>
      <c r="T41" s="321"/>
      <c r="U41" s="258"/>
      <c r="V41" s="315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64"/>
      <c r="AH41" s="64"/>
    </row>
    <row r="42" customFormat="false" ht="12.75" hidden="false" customHeight="false" outlineLevel="0" collapsed="false">
      <c r="A42" s="268"/>
      <c r="B42" s="316"/>
      <c r="C42" s="282" t="n">
        <v>4480</v>
      </c>
      <c r="D42" s="283" t="s">
        <v>192</v>
      </c>
      <c r="E42" s="317" t="n">
        <v>6350</v>
      </c>
      <c r="F42" s="317" t="n">
        <f aca="false">E42</f>
        <v>6350</v>
      </c>
      <c r="G42" s="318"/>
      <c r="H42" s="319" t="n">
        <f aca="false">F42-G42-I42-J42-K42-L42-M42</f>
        <v>6350</v>
      </c>
      <c r="I42" s="318"/>
      <c r="J42" s="318"/>
      <c r="K42" s="318"/>
      <c r="L42" s="318"/>
      <c r="M42" s="318"/>
      <c r="N42" s="318"/>
      <c r="O42" s="320"/>
      <c r="P42" s="320"/>
      <c r="Q42" s="320"/>
      <c r="R42" s="320"/>
      <c r="S42" s="320"/>
      <c r="T42" s="321"/>
      <c r="U42" s="258"/>
      <c r="V42" s="315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64"/>
      <c r="AH42" s="64"/>
    </row>
    <row r="43" customFormat="false" ht="12" hidden="false" customHeight="true" outlineLevel="0" collapsed="false">
      <c r="A43" s="268"/>
      <c r="B43" s="316"/>
      <c r="C43" s="282" t="n">
        <v>4500</v>
      </c>
      <c r="D43" s="283" t="s">
        <v>193</v>
      </c>
      <c r="E43" s="317" t="n">
        <v>3415</v>
      </c>
      <c r="F43" s="317" t="n">
        <f aca="false">E43</f>
        <v>3415</v>
      </c>
      <c r="G43" s="318"/>
      <c r="H43" s="319" t="n">
        <f aca="false">F43-G43-I43-J43-K43-L43-M43</f>
        <v>3415</v>
      </c>
      <c r="I43" s="318"/>
      <c r="J43" s="318"/>
      <c r="K43" s="318"/>
      <c r="L43" s="318"/>
      <c r="M43" s="318"/>
      <c r="N43" s="318"/>
      <c r="O43" s="320"/>
      <c r="P43" s="320"/>
      <c r="Q43" s="320"/>
      <c r="R43" s="320"/>
      <c r="S43" s="320"/>
      <c r="T43" s="321"/>
      <c r="U43" s="258"/>
      <c r="V43" s="315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64"/>
      <c r="AH43" s="64"/>
    </row>
    <row r="44" customFormat="false" ht="13.5" hidden="false" customHeight="true" outlineLevel="0" collapsed="false">
      <c r="A44" s="268"/>
      <c r="B44" s="316"/>
      <c r="C44" s="282" t="n">
        <v>4510</v>
      </c>
      <c r="D44" s="283" t="s">
        <v>194</v>
      </c>
      <c r="E44" s="317" t="n">
        <v>50</v>
      </c>
      <c r="F44" s="317" t="n">
        <f aca="false">E44</f>
        <v>50</v>
      </c>
      <c r="G44" s="318"/>
      <c r="H44" s="319" t="n">
        <f aca="false">F44-G44-I44-J44-K44-L44-M44</f>
        <v>50</v>
      </c>
      <c r="I44" s="318"/>
      <c r="J44" s="318"/>
      <c r="K44" s="318"/>
      <c r="L44" s="318"/>
      <c r="M44" s="318"/>
      <c r="N44" s="318"/>
      <c r="O44" s="320"/>
      <c r="P44" s="320"/>
      <c r="Q44" s="320"/>
      <c r="R44" s="320"/>
      <c r="S44" s="320"/>
      <c r="T44" s="321"/>
      <c r="U44" s="258"/>
      <c r="V44" s="315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64"/>
      <c r="AH44" s="64"/>
    </row>
    <row r="45" customFormat="false" ht="12.75" hidden="false" customHeight="true" outlineLevel="0" collapsed="false">
      <c r="A45" s="268"/>
      <c r="B45" s="316"/>
      <c r="C45" s="282" t="n">
        <v>4520</v>
      </c>
      <c r="D45" s="283" t="s">
        <v>195</v>
      </c>
      <c r="E45" s="317" t="n">
        <v>4181</v>
      </c>
      <c r="F45" s="317" t="n">
        <f aca="false">E45</f>
        <v>4181</v>
      </c>
      <c r="G45" s="318"/>
      <c r="H45" s="319" t="n">
        <f aca="false">F45-G45-I45-J45-K45-L45-M45</f>
        <v>4181</v>
      </c>
      <c r="I45" s="318"/>
      <c r="J45" s="318"/>
      <c r="K45" s="318"/>
      <c r="L45" s="318"/>
      <c r="M45" s="318"/>
      <c r="N45" s="318"/>
      <c r="O45" s="320"/>
      <c r="P45" s="320"/>
      <c r="Q45" s="320"/>
      <c r="R45" s="320"/>
      <c r="S45" s="320"/>
      <c r="T45" s="321"/>
      <c r="U45" s="258"/>
      <c r="V45" s="315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64"/>
      <c r="AH45" s="64"/>
    </row>
    <row r="46" customFormat="false" ht="12.75" hidden="false" customHeight="false" outlineLevel="0" collapsed="false">
      <c r="A46" s="268"/>
      <c r="B46" s="316"/>
      <c r="C46" s="282" t="n">
        <v>4610</v>
      </c>
      <c r="D46" s="283" t="s">
        <v>196</v>
      </c>
      <c r="E46" s="317" t="n">
        <v>500</v>
      </c>
      <c r="F46" s="317" t="n">
        <f aca="false">E46</f>
        <v>500</v>
      </c>
      <c r="G46" s="318"/>
      <c r="H46" s="319" t="n">
        <f aca="false">F46-G46-I46-J46-K46-L46-M46</f>
        <v>500</v>
      </c>
      <c r="I46" s="318"/>
      <c r="J46" s="318"/>
      <c r="K46" s="318"/>
      <c r="L46" s="318"/>
      <c r="M46" s="318"/>
      <c r="N46" s="318"/>
      <c r="O46" s="320"/>
      <c r="P46" s="320"/>
      <c r="Q46" s="320"/>
      <c r="R46" s="320"/>
      <c r="S46" s="320"/>
      <c r="T46" s="321"/>
      <c r="U46" s="258"/>
      <c r="V46" s="315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64"/>
      <c r="AH46" s="64"/>
    </row>
    <row r="47" customFormat="false" ht="12.75" hidden="false" customHeight="true" outlineLevel="0" collapsed="false">
      <c r="A47" s="268"/>
      <c r="B47" s="316"/>
      <c r="C47" s="282" t="n">
        <v>4700</v>
      </c>
      <c r="D47" s="283" t="s">
        <v>197</v>
      </c>
      <c r="E47" s="317" t="n">
        <v>4025</v>
      </c>
      <c r="F47" s="323" t="n">
        <f aca="false">E47</f>
        <v>4025</v>
      </c>
      <c r="G47" s="318"/>
      <c r="H47" s="328" t="n">
        <f aca="false">F47-G47-I47-J47-K47-L47-M47</f>
        <v>4025</v>
      </c>
      <c r="I47" s="318"/>
      <c r="J47" s="318"/>
      <c r="K47" s="318"/>
      <c r="L47" s="318"/>
      <c r="M47" s="318"/>
      <c r="N47" s="318"/>
      <c r="O47" s="320"/>
      <c r="P47" s="320"/>
      <c r="Q47" s="320"/>
      <c r="R47" s="320"/>
      <c r="S47" s="320"/>
      <c r="T47" s="321"/>
      <c r="U47" s="258"/>
      <c r="V47" s="315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64"/>
      <c r="AH47" s="64"/>
    </row>
    <row r="48" customFormat="false" ht="12.75" hidden="false" customHeight="false" outlineLevel="0" collapsed="false">
      <c r="A48" s="268"/>
      <c r="B48" s="316"/>
      <c r="C48" s="282" t="n">
        <v>6050</v>
      </c>
      <c r="D48" s="283" t="s">
        <v>198</v>
      </c>
      <c r="E48" s="317" t="n">
        <v>5864520</v>
      </c>
      <c r="F48" s="317" t="n">
        <v>0</v>
      </c>
      <c r="G48" s="318"/>
      <c r="H48" s="328" t="n">
        <v>0</v>
      </c>
      <c r="I48" s="318"/>
      <c r="J48" s="318"/>
      <c r="K48" s="318"/>
      <c r="L48" s="318"/>
      <c r="M48" s="318"/>
      <c r="N48" s="318" t="n">
        <v>5864520</v>
      </c>
      <c r="O48" s="318" t="n">
        <v>5864520</v>
      </c>
      <c r="P48" s="318"/>
      <c r="Q48" s="318"/>
      <c r="R48" s="318"/>
      <c r="S48" s="318" t="n">
        <v>0</v>
      </c>
      <c r="T48" s="321"/>
      <c r="U48" s="258"/>
      <c r="V48" s="315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64"/>
      <c r="AH48" s="64"/>
    </row>
    <row r="49" customFormat="false" ht="15" hidden="false" customHeight="true" outlineLevel="0" collapsed="false">
      <c r="A49" s="268"/>
      <c r="B49" s="316"/>
      <c r="C49" s="282" t="n">
        <v>6060</v>
      </c>
      <c r="D49" s="283" t="s">
        <v>199</v>
      </c>
      <c r="E49" s="323" t="n">
        <v>85500</v>
      </c>
      <c r="F49" s="323"/>
      <c r="G49" s="318"/>
      <c r="H49" s="328"/>
      <c r="I49" s="318"/>
      <c r="J49" s="318"/>
      <c r="K49" s="318"/>
      <c r="L49" s="318"/>
      <c r="M49" s="318"/>
      <c r="N49" s="318" t="n">
        <v>85500</v>
      </c>
      <c r="O49" s="318" t="n">
        <v>85500</v>
      </c>
      <c r="P49" s="318"/>
      <c r="Q49" s="318"/>
      <c r="R49" s="318"/>
      <c r="S49" s="318" t="n">
        <v>0</v>
      </c>
      <c r="T49" s="321"/>
      <c r="U49" s="258"/>
      <c r="V49" s="315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64"/>
      <c r="AH49" s="64"/>
    </row>
    <row r="50" customFormat="false" ht="28.5" hidden="false" customHeight="true" outlineLevel="0" collapsed="false">
      <c r="A50" s="268"/>
      <c r="B50" s="316"/>
      <c r="C50" s="282" t="n">
        <v>6300</v>
      </c>
      <c r="D50" s="283" t="s">
        <v>200</v>
      </c>
      <c r="E50" s="317" t="n">
        <v>466433</v>
      </c>
      <c r="F50" s="317"/>
      <c r="G50" s="318"/>
      <c r="H50" s="328"/>
      <c r="I50" s="318"/>
      <c r="J50" s="318"/>
      <c r="K50" s="318"/>
      <c r="L50" s="318"/>
      <c r="M50" s="318"/>
      <c r="N50" s="329" t="n">
        <v>466433</v>
      </c>
      <c r="O50" s="318"/>
      <c r="P50" s="318"/>
      <c r="Q50" s="318"/>
      <c r="R50" s="318"/>
      <c r="S50" s="318" t="n">
        <v>466433</v>
      </c>
      <c r="T50" s="321"/>
      <c r="U50" s="258"/>
      <c r="V50" s="315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64"/>
      <c r="AH50" s="64"/>
    </row>
    <row r="51" customFormat="false" ht="15" hidden="false" customHeight="true" outlineLevel="0" collapsed="false">
      <c r="A51" s="268"/>
      <c r="B51" s="316"/>
      <c r="C51" s="282" t="n">
        <v>6610</v>
      </c>
      <c r="D51" s="283" t="s">
        <v>201</v>
      </c>
      <c r="E51" s="317" t="n">
        <v>333027</v>
      </c>
      <c r="F51" s="317"/>
      <c r="G51" s="318"/>
      <c r="H51" s="328"/>
      <c r="I51" s="318"/>
      <c r="J51" s="318"/>
      <c r="K51" s="318"/>
      <c r="L51" s="318"/>
      <c r="M51" s="318"/>
      <c r="N51" s="329" t="n">
        <v>333027</v>
      </c>
      <c r="O51" s="318"/>
      <c r="P51" s="318"/>
      <c r="Q51" s="318"/>
      <c r="R51" s="318"/>
      <c r="S51" s="318" t="n">
        <f aca="false">N51</f>
        <v>333027</v>
      </c>
      <c r="T51" s="321"/>
      <c r="U51" s="258"/>
      <c r="V51" s="315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64"/>
      <c r="AH51" s="64"/>
    </row>
    <row r="52" customFormat="false" ht="14.25" hidden="false" customHeight="true" outlineLevel="0" collapsed="false">
      <c r="A52" s="330"/>
      <c r="B52" s="331" t="s">
        <v>202</v>
      </c>
      <c r="C52" s="332"/>
      <c r="D52" s="333" t="s">
        <v>203</v>
      </c>
      <c r="E52" s="292" t="n">
        <f aca="false">E53</f>
        <v>86376</v>
      </c>
      <c r="F52" s="292" t="n">
        <f aca="false">F53</f>
        <v>0</v>
      </c>
      <c r="G52" s="292" t="n">
        <f aca="false">G53</f>
        <v>0</v>
      </c>
      <c r="H52" s="292" t="n">
        <f aca="false">H53</f>
        <v>0</v>
      </c>
      <c r="I52" s="292" t="n">
        <f aca="false">I53</f>
        <v>0</v>
      </c>
      <c r="J52" s="292" t="n">
        <f aca="false">J53</f>
        <v>0</v>
      </c>
      <c r="K52" s="292" t="n">
        <f aca="false">K53</f>
        <v>0</v>
      </c>
      <c r="L52" s="292" t="n">
        <f aca="false">L53</f>
        <v>0</v>
      </c>
      <c r="M52" s="292" t="n">
        <f aca="false">M53</f>
        <v>0</v>
      </c>
      <c r="N52" s="292" t="n">
        <f aca="false">N53</f>
        <v>86376</v>
      </c>
      <c r="O52" s="293" t="n">
        <f aca="false">O53</f>
        <v>86376</v>
      </c>
      <c r="P52" s="293" t="n">
        <f aca="false">P53</f>
        <v>0</v>
      </c>
      <c r="Q52" s="293" t="n">
        <f aca="false">Q53</f>
        <v>0</v>
      </c>
      <c r="R52" s="293" t="n">
        <f aca="false">R53</f>
        <v>0</v>
      </c>
      <c r="S52" s="293" t="n">
        <f aca="false">S53</f>
        <v>0</v>
      </c>
      <c r="T52" s="334"/>
      <c r="U52" s="258"/>
      <c r="V52" s="315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64"/>
      <c r="AH52" s="64"/>
    </row>
    <row r="53" customFormat="false" ht="14.25" hidden="false" customHeight="true" outlineLevel="0" collapsed="false">
      <c r="A53" s="330"/>
      <c r="B53" s="269"/>
      <c r="C53" s="282" t="n">
        <v>6050</v>
      </c>
      <c r="D53" s="283" t="s">
        <v>198</v>
      </c>
      <c r="E53" s="323" t="n">
        <v>86376</v>
      </c>
      <c r="F53" s="323"/>
      <c r="G53" s="318"/>
      <c r="H53" s="328"/>
      <c r="I53" s="318"/>
      <c r="J53" s="318"/>
      <c r="K53" s="318"/>
      <c r="L53" s="318"/>
      <c r="M53" s="318"/>
      <c r="N53" s="318" t="n">
        <v>86376</v>
      </c>
      <c r="O53" s="320" t="n">
        <v>86376</v>
      </c>
      <c r="P53" s="320"/>
      <c r="Q53" s="320"/>
      <c r="R53" s="320"/>
      <c r="S53" s="320"/>
      <c r="T53" s="321"/>
      <c r="U53" s="258"/>
      <c r="V53" s="315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64"/>
      <c r="AH53" s="64"/>
    </row>
    <row r="54" customFormat="false" ht="14.25" hidden="false" customHeight="true" outlineLevel="0" collapsed="false">
      <c r="A54" s="330"/>
      <c r="B54" s="331" t="s">
        <v>204</v>
      </c>
      <c r="C54" s="332"/>
      <c r="D54" s="333" t="s">
        <v>72</v>
      </c>
      <c r="E54" s="264" t="n">
        <f aca="false">E55</f>
        <v>44800</v>
      </c>
      <c r="F54" s="264" t="n">
        <f aca="false">F55</f>
        <v>44800</v>
      </c>
      <c r="G54" s="264" t="n">
        <f aca="false">G55</f>
        <v>0</v>
      </c>
      <c r="H54" s="264" t="n">
        <f aca="false">H55</f>
        <v>44800</v>
      </c>
      <c r="I54" s="264" t="n">
        <f aca="false">I55</f>
        <v>0</v>
      </c>
      <c r="J54" s="264" t="n">
        <f aca="false">J55</f>
        <v>0</v>
      </c>
      <c r="K54" s="264" t="n">
        <f aca="false">K55</f>
        <v>0</v>
      </c>
      <c r="L54" s="264" t="n">
        <f aca="false">L55</f>
        <v>0</v>
      </c>
      <c r="M54" s="264" t="n">
        <f aca="false">M55</f>
        <v>0</v>
      </c>
      <c r="N54" s="264" t="n">
        <f aca="false">N55</f>
        <v>0</v>
      </c>
      <c r="O54" s="280" t="n">
        <f aca="false">O55</f>
        <v>0</v>
      </c>
      <c r="P54" s="280" t="n">
        <f aca="false">P55</f>
        <v>0</v>
      </c>
      <c r="Q54" s="280" t="n">
        <f aca="false">Q55</f>
        <v>0</v>
      </c>
      <c r="R54" s="280" t="n">
        <f aca="false">R55</f>
        <v>0</v>
      </c>
      <c r="S54" s="280" t="n">
        <f aca="false">S55</f>
        <v>0</v>
      </c>
      <c r="T54" s="314"/>
      <c r="U54" s="258"/>
      <c r="V54" s="315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64"/>
      <c r="AH54" s="64"/>
    </row>
    <row r="55" customFormat="false" ht="14.25" hidden="false" customHeight="true" outlineLevel="0" collapsed="false">
      <c r="A55" s="330"/>
      <c r="B55" s="335"/>
      <c r="C55" s="282" t="n">
        <v>4210</v>
      </c>
      <c r="D55" s="324" t="s">
        <v>180</v>
      </c>
      <c r="E55" s="336" t="n">
        <v>44800</v>
      </c>
      <c r="F55" s="336" t="n">
        <v>44800</v>
      </c>
      <c r="G55" s="337"/>
      <c r="H55" s="338" t="n">
        <v>44800</v>
      </c>
      <c r="I55" s="337"/>
      <c r="J55" s="337"/>
      <c r="K55" s="337"/>
      <c r="L55" s="337"/>
      <c r="M55" s="337"/>
      <c r="N55" s="337"/>
      <c r="O55" s="339"/>
      <c r="P55" s="339"/>
      <c r="Q55" s="339"/>
      <c r="R55" s="339"/>
      <c r="S55" s="339"/>
      <c r="T55" s="340"/>
      <c r="U55" s="258"/>
      <c r="V55" s="315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64"/>
      <c r="AH55" s="64"/>
    </row>
    <row r="56" customFormat="false" ht="15" hidden="false" customHeight="true" outlineLevel="0" collapsed="false">
      <c r="A56" s="341" t="n">
        <v>630</v>
      </c>
      <c r="B56" s="252"/>
      <c r="C56" s="253"/>
      <c r="D56" s="276" t="s">
        <v>205</v>
      </c>
      <c r="E56" s="277" t="n">
        <f aca="false">E57</f>
        <v>9000</v>
      </c>
      <c r="F56" s="277" t="n">
        <f aca="false">F57</f>
        <v>9000</v>
      </c>
      <c r="G56" s="277" t="n">
        <f aca="false">G57</f>
        <v>3580</v>
      </c>
      <c r="H56" s="277" t="n">
        <f aca="false">H57</f>
        <v>4420</v>
      </c>
      <c r="I56" s="277" t="n">
        <f aca="false">I57</f>
        <v>1000</v>
      </c>
      <c r="J56" s="277" t="n">
        <f aca="false">J57</f>
        <v>0</v>
      </c>
      <c r="K56" s="277" t="n">
        <f aca="false">K57</f>
        <v>0</v>
      </c>
      <c r="L56" s="277" t="n">
        <f aca="false">L57</f>
        <v>0</v>
      </c>
      <c r="M56" s="277" t="n">
        <f aca="false">M57</f>
        <v>0</v>
      </c>
      <c r="N56" s="277" t="n">
        <f aca="false">N57</f>
        <v>0</v>
      </c>
      <c r="O56" s="278" t="n">
        <f aca="false">O57</f>
        <v>0</v>
      </c>
      <c r="P56" s="278" t="n">
        <f aca="false">P57</f>
        <v>0</v>
      </c>
      <c r="Q56" s="278" t="n">
        <f aca="false">Q57</f>
        <v>0</v>
      </c>
      <c r="R56" s="278" t="n">
        <f aca="false">R57</f>
        <v>0</v>
      </c>
      <c r="S56" s="278" t="n">
        <f aca="false">S57</f>
        <v>0</v>
      </c>
      <c r="T56" s="342" t="n">
        <f aca="false">E56/E653*100</f>
        <v>0.012377864175881</v>
      </c>
      <c r="U56" s="258"/>
      <c r="V56" s="315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64"/>
      <c r="AH56" s="64"/>
    </row>
    <row r="57" customFormat="false" ht="12" hidden="false" customHeight="true" outlineLevel="0" collapsed="false">
      <c r="A57" s="288"/>
      <c r="B57" s="261" t="s">
        <v>206</v>
      </c>
      <c r="C57" s="262"/>
      <c r="D57" s="263" t="s">
        <v>207</v>
      </c>
      <c r="E57" s="264" t="n">
        <f aca="false">SUM(E58:E61)</f>
        <v>9000</v>
      </c>
      <c r="F57" s="264" t="n">
        <f aca="false">SUM(F58:F61)</f>
        <v>9000</v>
      </c>
      <c r="G57" s="264" t="n">
        <f aca="false">SUM(G58:G61)</f>
        <v>3580</v>
      </c>
      <c r="H57" s="264" t="n">
        <f aca="false">SUM(H58:H61)</f>
        <v>4420</v>
      </c>
      <c r="I57" s="264" t="n">
        <f aca="false">SUM(I58:I61)</f>
        <v>1000</v>
      </c>
      <c r="J57" s="264" t="n">
        <f aca="false">SUM(J58:J61)</f>
        <v>0</v>
      </c>
      <c r="K57" s="264" t="n">
        <f aca="false">SUM(K58:K61)</f>
        <v>0</v>
      </c>
      <c r="L57" s="264" t="n">
        <f aca="false">SUM(L58:L61)</f>
        <v>0</v>
      </c>
      <c r="M57" s="264" t="n">
        <f aca="false">SUM(M58:M61)</f>
        <v>0</v>
      </c>
      <c r="N57" s="264" t="n">
        <f aca="false">SUM(N58:N61)</f>
        <v>0</v>
      </c>
      <c r="O57" s="280" t="n">
        <f aca="false">SUM(O58:O61)</f>
        <v>0</v>
      </c>
      <c r="P57" s="280" t="n">
        <f aca="false">SUM(P58:P61)</f>
        <v>0</v>
      </c>
      <c r="Q57" s="280" t="n">
        <f aca="false">SUM(Q58:Q61)</f>
        <v>0</v>
      </c>
      <c r="R57" s="280" t="n">
        <f aca="false">SUM(R58:R61)</f>
        <v>0</v>
      </c>
      <c r="S57" s="280" t="n">
        <f aca="false">SUM(S58:S61)</f>
        <v>0</v>
      </c>
      <c r="T57" s="314"/>
      <c r="U57" s="258"/>
      <c r="V57" s="315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64"/>
      <c r="AH57" s="64"/>
    </row>
    <row r="58" s="213" customFormat="true" ht="26.25" hidden="false" customHeight="true" outlineLevel="0" collapsed="false">
      <c r="A58" s="343"/>
      <c r="B58" s="344"/>
      <c r="C58" s="345" t="n">
        <v>2330</v>
      </c>
      <c r="D58" s="346" t="s">
        <v>208</v>
      </c>
      <c r="E58" s="347" t="n">
        <v>1000</v>
      </c>
      <c r="F58" s="347" t="n">
        <v>1000</v>
      </c>
      <c r="G58" s="348"/>
      <c r="H58" s="348"/>
      <c r="I58" s="348" t="n">
        <v>1000</v>
      </c>
      <c r="J58" s="348"/>
      <c r="K58" s="348"/>
      <c r="L58" s="348"/>
      <c r="M58" s="348"/>
      <c r="N58" s="348"/>
      <c r="O58" s="349"/>
      <c r="P58" s="349"/>
      <c r="Q58" s="349"/>
      <c r="R58" s="350"/>
      <c r="S58" s="350"/>
      <c r="T58" s="351"/>
      <c r="U58" s="307"/>
      <c r="V58" s="352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4"/>
      <c r="AH58" s="354"/>
    </row>
    <row r="59" customFormat="false" ht="13.5" hidden="false" customHeight="true" outlineLevel="0" collapsed="false">
      <c r="A59" s="288"/>
      <c r="B59" s="316"/>
      <c r="C59" s="282" t="n">
        <v>4110</v>
      </c>
      <c r="D59" s="283" t="s">
        <v>176</v>
      </c>
      <c r="E59" s="326" t="n">
        <v>280</v>
      </c>
      <c r="F59" s="326" t="n">
        <v>280</v>
      </c>
      <c r="G59" s="329" t="n">
        <f aca="false">F59</f>
        <v>280</v>
      </c>
      <c r="H59" s="319"/>
      <c r="I59" s="329"/>
      <c r="J59" s="329"/>
      <c r="K59" s="329"/>
      <c r="L59" s="329"/>
      <c r="M59" s="329"/>
      <c r="N59" s="329"/>
      <c r="O59" s="355"/>
      <c r="P59" s="355"/>
      <c r="Q59" s="355"/>
      <c r="R59" s="320"/>
      <c r="S59" s="320"/>
      <c r="T59" s="356"/>
      <c r="U59" s="258"/>
      <c r="V59" s="315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64"/>
      <c r="AH59" s="64"/>
    </row>
    <row r="60" customFormat="false" ht="13.5" hidden="false" customHeight="true" outlineLevel="0" collapsed="false">
      <c r="A60" s="288"/>
      <c r="B60" s="316"/>
      <c r="C60" s="282" t="n">
        <v>4170</v>
      </c>
      <c r="D60" s="283" t="s">
        <v>179</v>
      </c>
      <c r="E60" s="326" t="n">
        <v>3300</v>
      </c>
      <c r="F60" s="326" t="n">
        <v>3300</v>
      </c>
      <c r="G60" s="329" t="n">
        <f aca="false">F60</f>
        <v>3300</v>
      </c>
      <c r="H60" s="319"/>
      <c r="I60" s="329"/>
      <c r="J60" s="329"/>
      <c r="K60" s="329"/>
      <c r="L60" s="329"/>
      <c r="M60" s="329"/>
      <c r="N60" s="329"/>
      <c r="O60" s="355"/>
      <c r="P60" s="355"/>
      <c r="Q60" s="355"/>
      <c r="R60" s="320"/>
      <c r="S60" s="320"/>
      <c r="T60" s="356"/>
      <c r="U60" s="258"/>
      <c r="V60" s="315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64"/>
      <c r="AH60" s="64"/>
    </row>
    <row r="61" customFormat="false" ht="15.75" hidden="false" customHeight="true" outlineLevel="0" collapsed="false">
      <c r="A61" s="357"/>
      <c r="B61" s="296"/>
      <c r="C61" s="358" t="n">
        <v>4300</v>
      </c>
      <c r="D61" s="359" t="s">
        <v>184</v>
      </c>
      <c r="E61" s="360" t="n">
        <v>4420</v>
      </c>
      <c r="F61" s="360" t="n">
        <v>4420</v>
      </c>
      <c r="G61" s="361"/>
      <c r="H61" s="362" t="n">
        <f aca="false">F61</f>
        <v>4420</v>
      </c>
      <c r="I61" s="361"/>
      <c r="J61" s="361"/>
      <c r="K61" s="361"/>
      <c r="L61" s="361"/>
      <c r="M61" s="361"/>
      <c r="N61" s="361"/>
      <c r="O61" s="363"/>
      <c r="P61" s="363"/>
      <c r="Q61" s="363"/>
      <c r="R61" s="339"/>
      <c r="S61" s="339"/>
      <c r="T61" s="364"/>
      <c r="U61" s="258"/>
      <c r="V61" s="315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64"/>
      <c r="AH61" s="64"/>
    </row>
    <row r="62" s="213" customFormat="true" ht="18.75" hidden="false" customHeight="true" outlineLevel="0" collapsed="false">
      <c r="A62" s="300" t="n">
        <v>700</v>
      </c>
      <c r="B62" s="301"/>
      <c r="C62" s="302"/>
      <c r="D62" s="303" t="s">
        <v>58</v>
      </c>
      <c r="E62" s="304" t="n">
        <f aca="false">E63</f>
        <v>41011</v>
      </c>
      <c r="F62" s="304" t="n">
        <f aca="false">F63</f>
        <v>41011</v>
      </c>
      <c r="G62" s="304" t="n">
        <f aca="false">G63</f>
        <v>10711</v>
      </c>
      <c r="H62" s="304" t="n">
        <f aca="false">H63</f>
        <v>30300</v>
      </c>
      <c r="I62" s="304" t="n">
        <f aca="false">I63</f>
        <v>0</v>
      </c>
      <c r="J62" s="304" t="n">
        <f aca="false">J63</f>
        <v>0</v>
      </c>
      <c r="K62" s="304" t="n">
        <f aca="false">K63</f>
        <v>0</v>
      </c>
      <c r="L62" s="304" t="n">
        <f aca="false">L63</f>
        <v>0</v>
      </c>
      <c r="M62" s="304" t="n">
        <f aca="false">M63</f>
        <v>0</v>
      </c>
      <c r="N62" s="304" t="n">
        <f aca="false">N63</f>
        <v>0</v>
      </c>
      <c r="O62" s="305" t="n">
        <f aca="false">O63</f>
        <v>0</v>
      </c>
      <c r="P62" s="305" t="n">
        <f aca="false">P63</f>
        <v>0</v>
      </c>
      <c r="Q62" s="305" t="n">
        <f aca="false">Q63</f>
        <v>0</v>
      </c>
      <c r="R62" s="305" t="n">
        <f aca="false">R63</f>
        <v>0</v>
      </c>
      <c r="S62" s="305" t="n">
        <f aca="false">S63</f>
        <v>0</v>
      </c>
      <c r="T62" s="365" t="n">
        <f aca="false">E62/E653*100</f>
        <v>0.0564031764130061</v>
      </c>
      <c r="U62" s="307"/>
      <c r="V62" s="352"/>
      <c r="W62" s="353"/>
      <c r="X62" s="353"/>
      <c r="Y62" s="353"/>
      <c r="Z62" s="353"/>
      <c r="AA62" s="353"/>
      <c r="AB62" s="353"/>
      <c r="AC62" s="353"/>
      <c r="AD62" s="353"/>
      <c r="AE62" s="353"/>
      <c r="AF62" s="353"/>
      <c r="AG62" s="354"/>
      <c r="AH62" s="354"/>
    </row>
    <row r="63" customFormat="false" ht="12.75" hidden="false" customHeight="true" outlineLevel="0" collapsed="false">
      <c r="A63" s="260"/>
      <c r="B63" s="312" t="n">
        <v>70005</v>
      </c>
      <c r="C63" s="313"/>
      <c r="D63" s="366" t="s">
        <v>59</v>
      </c>
      <c r="E63" s="367" t="n">
        <f aca="false">SUM(E64:E66)</f>
        <v>41011</v>
      </c>
      <c r="F63" s="367" t="n">
        <f aca="false">SUM(F64:F66)</f>
        <v>41011</v>
      </c>
      <c r="G63" s="367" t="n">
        <f aca="false">SUM(G64:G66)</f>
        <v>10711</v>
      </c>
      <c r="H63" s="367" t="n">
        <f aca="false">SUM(H64:H66)</f>
        <v>30300</v>
      </c>
      <c r="I63" s="367" t="n">
        <f aca="false">SUM(I64:I66)</f>
        <v>0</v>
      </c>
      <c r="J63" s="367" t="n">
        <f aca="false">SUM(J64:J66)</f>
        <v>0</v>
      </c>
      <c r="K63" s="367" t="n">
        <f aca="false">SUM(K64:K66)</f>
        <v>0</v>
      </c>
      <c r="L63" s="367" t="n">
        <f aca="false">SUM(L64:L66)</f>
        <v>0</v>
      </c>
      <c r="M63" s="367" t="n">
        <f aca="false">SUM(M64:M66)</f>
        <v>0</v>
      </c>
      <c r="N63" s="367" t="n">
        <f aca="false">SUM(N65:N66)</f>
        <v>0</v>
      </c>
      <c r="O63" s="368" t="n">
        <f aca="false">SUM(O65:O66)</f>
        <v>0</v>
      </c>
      <c r="P63" s="368" t="n">
        <f aca="false">SUM(P65:P66)</f>
        <v>0</v>
      </c>
      <c r="Q63" s="368" t="n">
        <f aca="false">SUM(Q65:Q66)</f>
        <v>0</v>
      </c>
      <c r="R63" s="368" t="n">
        <f aca="false">SUM(R65:R66)</f>
        <v>0</v>
      </c>
      <c r="S63" s="368" t="n">
        <f aca="false">SUM(S65:S66)</f>
        <v>0</v>
      </c>
      <c r="T63" s="369"/>
      <c r="U63" s="258"/>
      <c r="V63" s="315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64"/>
      <c r="AH63" s="64"/>
    </row>
    <row r="64" customFormat="false" ht="12.75" hidden="false" customHeight="true" outlineLevel="0" collapsed="false">
      <c r="A64" s="288"/>
      <c r="B64" s="370"/>
      <c r="C64" s="282" t="n">
        <v>4010</v>
      </c>
      <c r="D64" s="283" t="s">
        <v>174</v>
      </c>
      <c r="E64" s="371" t="n">
        <v>10711</v>
      </c>
      <c r="F64" s="317" t="n">
        <f aca="false">E64</f>
        <v>10711</v>
      </c>
      <c r="G64" s="319" t="n">
        <v>10711</v>
      </c>
      <c r="H64" s="318" t="n">
        <f aca="false">F64-G64-I64-J64-K64-L64-M64</f>
        <v>0</v>
      </c>
      <c r="I64" s="319"/>
      <c r="J64" s="319"/>
      <c r="K64" s="319"/>
      <c r="L64" s="264"/>
      <c r="M64" s="264"/>
      <c r="N64" s="264"/>
      <c r="O64" s="280"/>
      <c r="P64" s="280"/>
      <c r="Q64" s="280"/>
      <c r="R64" s="280"/>
      <c r="S64" s="280"/>
      <c r="T64" s="356"/>
      <c r="U64" s="258"/>
      <c r="V64" s="315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64"/>
      <c r="AH64" s="64"/>
    </row>
    <row r="65" customFormat="false" ht="12.75" hidden="false" customHeight="false" outlineLevel="0" collapsed="false">
      <c r="A65" s="268"/>
      <c r="B65" s="316"/>
      <c r="C65" s="282" t="n">
        <v>4300</v>
      </c>
      <c r="D65" s="283" t="s">
        <v>169</v>
      </c>
      <c r="E65" s="317" t="n">
        <v>25000</v>
      </c>
      <c r="F65" s="317" t="n">
        <f aca="false">E65</f>
        <v>25000</v>
      </c>
      <c r="G65" s="318"/>
      <c r="H65" s="318" t="n">
        <f aca="false">F65-G65-I65-J65-K65-L65-M65</f>
        <v>25000</v>
      </c>
      <c r="I65" s="318"/>
      <c r="J65" s="318"/>
      <c r="K65" s="318"/>
      <c r="L65" s="318"/>
      <c r="M65" s="318"/>
      <c r="N65" s="318"/>
      <c r="O65" s="320"/>
      <c r="P65" s="320"/>
      <c r="Q65" s="320"/>
      <c r="R65" s="320"/>
      <c r="S65" s="320"/>
      <c r="T65" s="321"/>
      <c r="U65" s="258"/>
      <c r="V65" s="315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64"/>
      <c r="AH65" s="64"/>
    </row>
    <row r="66" customFormat="false" ht="13.5" hidden="false" customHeight="false" outlineLevel="0" collapsed="false">
      <c r="A66" s="268"/>
      <c r="B66" s="316"/>
      <c r="C66" s="270" t="n">
        <v>4430</v>
      </c>
      <c r="D66" s="271" t="s">
        <v>209</v>
      </c>
      <c r="E66" s="372" t="n">
        <v>5300</v>
      </c>
      <c r="F66" s="372" t="n">
        <f aca="false">E66</f>
        <v>5300</v>
      </c>
      <c r="G66" s="373"/>
      <c r="H66" s="373" t="n">
        <f aca="false">F66-G66-I66-J66-K66-L66-M66</f>
        <v>5300</v>
      </c>
      <c r="I66" s="373"/>
      <c r="J66" s="373"/>
      <c r="K66" s="373"/>
      <c r="L66" s="373"/>
      <c r="M66" s="373"/>
      <c r="N66" s="373"/>
      <c r="O66" s="374"/>
      <c r="P66" s="374"/>
      <c r="Q66" s="374"/>
      <c r="R66" s="374"/>
      <c r="S66" s="374"/>
      <c r="T66" s="375"/>
      <c r="U66" s="258"/>
      <c r="V66" s="315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64"/>
      <c r="AH66" s="64"/>
    </row>
    <row r="67" s="213" customFormat="true" ht="18.75" hidden="false" customHeight="true" outlineLevel="0" collapsed="false">
      <c r="A67" s="302" t="n">
        <v>710</v>
      </c>
      <c r="B67" s="301"/>
      <c r="C67" s="302"/>
      <c r="D67" s="303" t="s">
        <v>68</v>
      </c>
      <c r="E67" s="304" t="n">
        <f aca="false">E68+E70+E72+E87</f>
        <v>565500</v>
      </c>
      <c r="F67" s="304" t="n">
        <f aca="false">F68+F70+F72+F87</f>
        <v>400500</v>
      </c>
      <c r="G67" s="304" t="n">
        <f aca="false">G68+G70+G72+G87</f>
        <v>253756</v>
      </c>
      <c r="H67" s="304" t="n">
        <f aca="false">H68+H70+H72+H87</f>
        <v>146534</v>
      </c>
      <c r="I67" s="304" t="n">
        <f aca="false">I68+I70+I72+I87</f>
        <v>0</v>
      </c>
      <c r="J67" s="304" t="n">
        <f aca="false">J68+J70+J72+J87</f>
        <v>210</v>
      </c>
      <c r="K67" s="304" t="n">
        <f aca="false">K68+K70+K72+K87</f>
        <v>0</v>
      </c>
      <c r="L67" s="304" t="n">
        <f aca="false">L68+L70+L72+L87</f>
        <v>0</v>
      </c>
      <c r="M67" s="304" t="n">
        <f aca="false">M68+M70+M72+M87</f>
        <v>0</v>
      </c>
      <c r="N67" s="304" t="n">
        <f aca="false">N68+N70+N72+N87</f>
        <v>165000</v>
      </c>
      <c r="O67" s="305" t="n">
        <f aca="false">O68+O70+O72+O87</f>
        <v>165000</v>
      </c>
      <c r="P67" s="305" t="n">
        <f aca="false">P68+P70+P72+P87</f>
        <v>0</v>
      </c>
      <c r="Q67" s="305" t="n">
        <f aca="false">Q68+Q70+Q72+Q87</f>
        <v>0</v>
      </c>
      <c r="R67" s="305" t="n">
        <f aca="false">R68+R70+R72+R87</f>
        <v>0</v>
      </c>
      <c r="S67" s="305" t="n">
        <f aca="false">S68+S70+S72+S87</f>
        <v>0</v>
      </c>
      <c r="T67" s="365" t="n">
        <f aca="false">E67/E653*100</f>
        <v>0.777742465717855</v>
      </c>
      <c r="U67" s="307"/>
      <c r="V67" s="352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4"/>
      <c r="AH67" s="354"/>
    </row>
    <row r="68" customFormat="false" ht="12.75" hidden="false" customHeight="true" outlineLevel="0" collapsed="false">
      <c r="A68" s="260"/>
      <c r="B68" s="261" t="n">
        <v>71013</v>
      </c>
      <c r="C68" s="262"/>
      <c r="D68" s="263" t="s">
        <v>210</v>
      </c>
      <c r="E68" s="264" t="n">
        <f aca="false">E69</f>
        <v>49000</v>
      </c>
      <c r="F68" s="264" t="n">
        <f aca="false">F69</f>
        <v>49000</v>
      </c>
      <c r="G68" s="264" t="n">
        <f aca="false">G69</f>
        <v>0</v>
      </c>
      <c r="H68" s="264" t="n">
        <f aca="false">H69</f>
        <v>49000</v>
      </c>
      <c r="I68" s="264" t="n">
        <f aca="false">I69</f>
        <v>0</v>
      </c>
      <c r="J68" s="264" t="n">
        <f aca="false">J69</f>
        <v>0</v>
      </c>
      <c r="K68" s="264" t="n">
        <f aca="false">K69</f>
        <v>0</v>
      </c>
      <c r="L68" s="264" t="n">
        <f aca="false">L69</f>
        <v>0</v>
      </c>
      <c r="M68" s="264" t="n">
        <f aca="false">M69</f>
        <v>0</v>
      </c>
      <c r="N68" s="264" t="n">
        <f aca="false">N69</f>
        <v>0</v>
      </c>
      <c r="O68" s="280" t="n">
        <f aca="false">O69</f>
        <v>0</v>
      </c>
      <c r="P68" s="280" t="n">
        <f aca="false">P69</f>
        <v>0</v>
      </c>
      <c r="Q68" s="280" t="n">
        <f aca="false">Q69</f>
        <v>0</v>
      </c>
      <c r="R68" s="280" t="n">
        <f aca="false">R69</f>
        <v>0</v>
      </c>
      <c r="S68" s="280" t="n">
        <f aca="false">S69</f>
        <v>0</v>
      </c>
      <c r="T68" s="356"/>
      <c r="U68" s="258"/>
      <c r="V68" s="315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64"/>
      <c r="AH68" s="64"/>
    </row>
    <row r="69" customFormat="false" ht="12.75" hidden="false" customHeight="false" outlineLevel="0" collapsed="false">
      <c r="A69" s="268"/>
      <c r="B69" s="376"/>
      <c r="C69" s="282" t="n">
        <v>4300</v>
      </c>
      <c r="D69" s="283" t="s">
        <v>184</v>
      </c>
      <c r="E69" s="317" t="n">
        <v>49000</v>
      </c>
      <c r="F69" s="318" t="n">
        <f aca="false">E69</f>
        <v>49000</v>
      </c>
      <c r="G69" s="318"/>
      <c r="H69" s="318" t="n">
        <f aca="false">F69-G69-I69-J69-K69-L69-M69</f>
        <v>49000</v>
      </c>
      <c r="I69" s="318"/>
      <c r="J69" s="318"/>
      <c r="K69" s="318"/>
      <c r="L69" s="318"/>
      <c r="M69" s="318"/>
      <c r="N69" s="318"/>
      <c r="O69" s="320"/>
      <c r="P69" s="320"/>
      <c r="Q69" s="320"/>
      <c r="R69" s="320"/>
      <c r="S69" s="320"/>
      <c r="T69" s="321"/>
      <c r="U69" s="258"/>
      <c r="V69" s="315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64"/>
      <c r="AH69" s="64"/>
    </row>
    <row r="70" customFormat="false" ht="12.75" hidden="false" customHeight="true" outlineLevel="0" collapsed="false">
      <c r="A70" s="288"/>
      <c r="B70" s="289" t="n">
        <v>71014</v>
      </c>
      <c r="C70" s="377"/>
      <c r="D70" s="291" t="s">
        <v>211</v>
      </c>
      <c r="E70" s="292" t="n">
        <f aca="false">E71</f>
        <v>2500</v>
      </c>
      <c r="F70" s="292" t="n">
        <f aca="false">F71</f>
        <v>2500</v>
      </c>
      <c r="G70" s="292" t="n">
        <f aca="false">G71</f>
        <v>0</v>
      </c>
      <c r="H70" s="292" t="n">
        <f aca="false">H71</f>
        <v>2500</v>
      </c>
      <c r="I70" s="292" t="n">
        <f aca="false">I71</f>
        <v>0</v>
      </c>
      <c r="J70" s="292" t="n">
        <f aca="false">J71</f>
        <v>0</v>
      </c>
      <c r="K70" s="292" t="n">
        <f aca="false">K71</f>
        <v>0</v>
      </c>
      <c r="L70" s="292" t="n">
        <f aca="false">L71</f>
        <v>0</v>
      </c>
      <c r="M70" s="292" t="n">
        <f aca="false">M71</f>
        <v>0</v>
      </c>
      <c r="N70" s="292" t="n">
        <f aca="false">N71</f>
        <v>0</v>
      </c>
      <c r="O70" s="293" t="n">
        <f aca="false">O71</f>
        <v>0</v>
      </c>
      <c r="P70" s="293" t="n">
        <f aca="false">P71</f>
        <v>0</v>
      </c>
      <c r="Q70" s="293" t="n">
        <f aca="false">Q71</f>
        <v>0</v>
      </c>
      <c r="R70" s="293" t="n">
        <f aca="false">R71</f>
        <v>0</v>
      </c>
      <c r="S70" s="293" t="n">
        <f aca="false">S71</f>
        <v>0</v>
      </c>
      <c r="T70" s="321"/>
      <c r="U70" s="258"/>
      <c r="V70" s="315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64"/>
      <c r="AH70" s="64"/>
    </row>
    <row r="71" customFormat="false" ht="12.75" hidden="false" customHeight="false" outlineLevel="0" collapsed="false">
      <c r="A71" s="268"/>
      <c r="B71" s="376"/>
      <c r="C71" s="282" t="n">
        <v>4300</v>
      </c>
      <c r="D71" s="283" t="s">
        <v>184</v>
      </c>
      <c r="E71" s="317" t="n">
        <v>2500</v>
      </c>
      <c r="F71" s="325" t="n">
        <f aca="false">E71</f>
        <v>2500</v>
      </c>
      <c r="G71" s="318"/>
      <c r="H71" s="318" t="n">
        <f aca="false">F71</f>
        <v>2500</v>
      </c>
      <c r="I71" s="318"/>
      <c r="J71" s="318"/>
      <c r="K71" s="318"/>
      <c r="L71" s="318"/>
      <c r="M71" s="318"/>
      <c r="N71" s="318"/>
      <c r="O71" s="320"/>
      <c r="P71" s="320"/>
      <c r="Q71" s="320"/>
      <c r="R71" s="320"/>
      <c r="S71" s="320"/>
      <c r="T71" s="321"/>
      <c r="U71" s="258"/>
      <c r="V71" s="315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64"/>
      <c r="AH71" s="64"/>
    </row>
    <row r="72" customFormat="false" ht="12.75" hidden="false" customHeight="true" outlineLevel="0" collapsed="false">
      <c r="A72" s="288"/>
      <c r="B72" s="289" t="n">
        <v>71015</v>
      </c>
      <c r="C72" s="377"/>
      <c r="D72" s="291" t="s">
        <v>71</v>
      </c>
      <c r="E72" s="292" t="n">
        <f aca="false">SUM(E73:E86)</f>
        <v>264000</v>
      </c>
      <c r="F72" s="292" t="n">
        <f aca="false">SUM(F73:F86)</f>
        <v>264000</v>
      </c>
      <c r="G72" s="292" t="n">
        <f aca="false">SUM(G73:G86)</f>
        <v>253756</v>
      </c>
      <c r="H72" s="292" t="n">
        <f aca="false">SUM(H73:H86)</f>
        <v>10034</v>
      </c>
      <c r="I72" s="292" t="n">
        <f aca="false">SUM(I73:I86)</f>
        <v>0</v>
      </c>
      <c r="J72" s="292" t="n">
        <f aca="false">SUM(J73:J86)</f>
        <v>210</v>
      </c>
      <c r="K72" s="292" t="n">
        <f aca="false">SUM(K73:K86)</f>
        <v>0</v>
      </c>
      <c r="L72" s="292" t="n">
        <f aca="false">SUM(L73:L86)</f>
        <v>0</v>
      </c>
      <c r="M72" s="292" t="n">
        <f aca="false">SUM(M73:M86)</f>
        <v>0</v>
      </c>
      <c r="N72" s="292" t="n">
        <f aca="false">SUM(N73:N86)</f>
        <v>0</v>
      </c>
      <c r="O72" s="293" t="n">
        <f aca="false">SUM(O73:O86)</f>
        <v>0</v>
      </c>
      <c r="P72" s="293" t="n">
        <f aca="false">SUM(P73:P86)</f>
        <v>0</v>
      </c>
      <c r="Q72" s="293" t="n">
        <f aca="false">SUM(Q73:Q86)</f>
        <v>0</v>
      </c>
      <c r="R72" s="293" t="n">
        <f aca="false">SUM(R73:R86)</f>
        <v>0</v>
      </c>
      <c r="S72" s="293" t="n">
        <f aca="false">SUM(S73:S86)</f>
        <v>0</v>
      </c>
      <c r="T72" s="321"/>
      <c r="U72" s="258"/>
      <c r="V72" s="315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64"/>
      <c r="AH72" s="64"/>
    </row>
    <row r="73" customFormat="false" ht="12.75" hidden="false" customHeight="true" outlineLevel="0" collapsed="false">
      <c r="A73" s="288"/>
      <c r="B73" s="370"/>
      <c r="C73" s="282" t="n">
        <v>3020</v>
      </c>
      <c r="D73" s="283" t="s">
        <v>173</v>
      </c>
      <c r="E73" s="378" t="n">
        <v>210</v>
      </c>
      <c r="F73" s="378" t="n">
        <f aca="false">E73</f>
        <v>210</v>
      </c>
      <c r="G73" s="378"/>
      <c r="H73" s="328"/>
      <c r="I73" s="328"/>
      <c r="J73" s="328" t="n">
        <f aca="false">E73</f>
        <v>210</v>
      </c>
      <c r="K73" s="328"/>
      <c r="L73" s="328"/>
      <c r="M73" s="328"/>
      <c r="N73" s="328"/>
      <c r="O73" s="293"/>
      <c r="P73" s="293"/>
      <c r="Q73" s="293"/>
      <c r="R73" s="293"/>
      <c r="S73" s="293"/>
      <c r="T73" s="321"/>
      <c r="U73" s="258"/>
      <c r="V73" s="315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64"/>
      <c r="AH73" s="64"/>
    </row>
    <row r="74" customFormat="false" ht="12.75" hidden="false" customHeight="false" outlineLevel="0" collapsed="false">
      <c r="A74" s="268"/>
      <c r="B74" s="316"/>
      <c r="C74" s="282" t="n">
        <v>4010</v>
      </c>
      <c r="D74" s="283" t="s">
        <v>174</v>
      </c>
      <c r="E74" s="317" t="n">
        <v>71040</v>
      </c>
      <c r="F74" s="317" t="n">
        <f aca="false">E74</f>
        <v>71040</v>
      </c>
      <c r="G74" s="317" t="n">
        <f aca="false">F74</f>
        <v>71040</v>
      </c>
      <c r="H74" s="318" t="n">
        <f aca="false">F74-G74-I74-J74-K74-L74-M74</f>
        <v>0</v>
      </c>
      <c r="I74" s="318"/>
      <c r="J74" s="318"/>
      <c r="K74" s="318"/>
      <c r="L74" s="318"/>
      <c r="M74" s="318"/>
      <c r="N74" s="318"/>
      <c r="O74" s="320"/>
      <c r="P74" s="320"/>
      <c r="Q74" s="320"/>
      <c r="R74" s="320"/>
      <c r="S74" s="320"/>
      <c r="T74" s="321"/>
      <c r="U74" s="258"/>
      <c r="V74" s="315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64"/>
      <c r="AH74" s="64"/>
    </row>
    <row r="75" customFormat="false" ht="12.75" hidden="false" customHeight="false" outlineLevel="0" collapsed="false">
      <c r="A75" s="268"/>
      <c r="B75" s="316"/>
      <c r="C75" s="282" t="n">
        <v>4020</v>
      </c>
      <c r="D75" s="283" t="s">
        <v>212</v>
      </c>
      <c r="E75" s="317" t="n">
        <v>124614</v>
      </c>
      <c r="F75" s="317" t="n">
        <f aca="false">E75</f>
        <v>124614</v>
      </c>
      <c r="G75" s="317" t="n">
        <f aca="false">F75</f>
        <v>124614</v>
      </c>
      <c r="H75" s="318" t="n">
        <f aca="false">F75-G75-I75-J75-K75-L75-M75</f>
        <v>0</v>
      </c>
      <c r="I75" s="318"/>
      <c r="J75" s="318"/>
      <c r="K75" s="318"/>
      <c r="L75" s="318"/>
      <c r="M75" s="318"/>
      <c r="N75" s="318"/>
      <c r="O75" s="320"/>
      <c r="P75" s="320"/>
      <c r="Q75" s="320"/>
      <c r="R75" s="320"/>
      <c r="S75" s="320"/>
      <c r="T75" s="321"/>
      <c r="U75" s="258"/>
      <c r="V75" s="315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64"/>
      <c r="AH75" s="64"/>
    </row>
    <row r="76" customFormat="false" ht="12.75" hidden="false" customHeight="false" outlineLevel="0" collapsed="false">
      <c r="A76" s="268"/>
      <c r="B76" s="316"/>
      <c r="C76" s="282" t="n">
        <v>4040</v>
      </c>
      <c r="D76" s="283" t="s">
        <v>175</v>
      </c>
      <c r="E76" s="317" t="n">
        <v>16333</v>
      </c>
      <c r="F76" s="317" t="n">
        <f aca="false">E76</f>
        <v>16333</v>
      </c>
      <c r="G76" s="317" t="n">
        <f aca="false">F76</f>
        <v>16333</v>
      </c>
      <c r="H76" s="318" t="n">
        <f aca="false">F76-G76-I76-J76-K76-L76-M76</f>
        <v>0</v>
      </c>
      <c r="I76" s="318"/>
      <c r="J76" s="318"/>
      <c r="K76" s="318"/>
      <c r="L76" s="318"/>
      <c r="M76" s="318"/>
      <c r="N76" s="318"/>
      <c r="O76" s="320"/>
      <c r="P76" s="320"/>
      <c r="Q76" s="320"/>
      <c r="R76" s="320"/>
      <c r="S76" s="320"/>
      <c r="T76" s="321"/>
      <c r="U76" s="258"/>
      <c r="V76" s="315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64"/>
      <c r="AH76" s="64"/>
    </row>
    <row r="77" customFormat="false" ht="12.75" hidden="false" customHeight="false" outlineLevel="0" collapsed="false">
      <c r="A77" s="268"/>
      <c r="B77" s="316"/>
      <c r="C77" s="282" t="n">
        <v>4110</v>
      </c>
      <c r="D77" s="283" t="s">
        <v>176</v>
      </c>
      <c r="E77" s="317" t="n">
        <v>38560</v>
      </c>
      <c r="F77" s="317" t="n">
        <f aca="false">E77</f>
        <v>38560</v>
      </c>
      <c r="G77" s="318" t="n">
        <f aca="false">F77</f>
        <v>38560</v>
      </c>
      <c r="H77" s="318" t="n">
        <f aca="false">F77-G77-I77-J77-K77-L77-M77</f>
        <v>0</v>
      </c>
      <c r="I77" s="318"/>
      <c r="J77" s="318"/>
      <c r="K77" s="318"/>
      <c r="L77" s="318"/>
      <c r="M77" s="318"/>
      <c r="N77" s="318"/>
      <c r="O77" s="320"/>
      <c r="P77" s="320"/>
      <c r="Q77" s="320"/>
      <c r="R77" s="320"/>
      <c r="S77" s="320"/>
      <c r="T77" s="321"/>
      <c r="U77" s="258"/>
      <c r="V77" s="315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64"/>
      <c r="AH77" s="64"/>
    </row>
    <row r="78" customFormat="false" ht="12.75" hidden="false" customHeight="false" outlineLevel="0" collapsed="false">
      <c r="A78" s="268"/>
      <c r="B78" s="316"/>
      <c r="C78" s="282" t="n">
        <v>4120</v>
      </c>
      <c r="D78" s="283" t="s">
        <v>177</v>
      </c>
      <c r="E78" s="317" t="n">
        <v>3209</v>
      </c>
      <c r="F78" s="317" t="n">
        <f aca="false">E78</f>
        <v>3209</v>
      </c>
      <c r="G78" s="318" t="n">
        <f aca="false">F78</f>
        <v>3209</v>
      </c>
      <c r="H78" s="318" t="n">
        <f aca="false">F78-G78-I78-J78-K78-L78-M78</f>
        <v>0</v>
      </c>
      <c r="I78" s="318"/>
      <c r="J78" s="318"/>
      <c r="K78" s="318"/>
      <c r="L78" s="318"/>
      <c r="M78" s="318"/>
      <c r="N78" s="318"/>
      <c r="O78" s="320"/>
      <c r="P78" s="320"/>
      <c r="Q78" s="320"/>
      <c r="R78" s="320"/>
      <c r="S78" s="320"/>
      <c r="T78" s="321"/>
      <c r="U78" s="258"/>
      <c r="V78" s="315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64"/>
      <c r="AH78" s="64"/>
    </row>
    <row r="79" customFormat="false" ht="12.75" hidden="false" customHeight="true" outlineLevel="0" collapsed="false">
      <c r="A79" s="268"/>
      <c r="B79" s="316"/>
      <c r="C79" s="282" t="n">
        <v>4210</v>
      </c>
      <c r="D79" s="283" t="s">
        <v>180</v>
      </c>
      <c r="E79" s="317" t="n">
        <v>1699</v>
      </c>
      <c r="F79" s="317" t="n">
        <f aca="false">E79</f>
        <v>1699</v>
      </c>
      <c r="G79" s="318"/>
      <c r="H79" s="318" t="n">
        <f aca="false">F79-G79-I79-J79-K79-L79-M79</f>
        <v>1699</v>
      </c>
      <c r="I79" s="318"/>
      <c r="J79" s="318"/>
      <c r="K79" s="318"/>
      <c r="L79" s="318"/>
      <c r="M79" s="318"/>
      <c r="N79" s="318"/>
      <c r="O79" s="320"/>
      <c r="P79" s="320"/>
      <c r="Q79" s="320"/>
      <c r="R79" s="320"/>
      <c r="S79" s="320"/>
      <c r="T79" s="321"/>
      <c r="U79" s="258"/>
      <c r="V79" s="315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64"/>
      <c r="AH79" s="64"/>
    </row>
    <row r="80" customFormat="false" ht="12.75" hidden="false" customHeight="true" outlineLevel="0" collapsed="false">
      <c r="A80" s="268"/>
      <c r="B80" s="316"/>
      <c r="C80" s="282" t="n">
        <v>4270</v>
      </c>
      <c r="D80" s="283" t="s">
        <v>182</v>
      </c>
      <c r="E80" s="317" t="n">
        <v>500</v>
      </c>
      <c r="F80" s="317" t="n">
        <f aca="false">E80</f>
        <v>500</v>
      </c>
      <c r="G80" s="318"/>
      <c r="H80" s="318" t="n">
        <f aca="false">F80-G80-I80-J80-K80-L80-M80</f>
        <v>500</v>
      </c>
      <c r="I80" s="318"/>
      <c r="J80" s="318"/>
      <c r="K80" s="318"/>
      <c r="L80" s="318"/>
      <c r="M80" s="318"/>
      <c r="N80" s="318"/>
      <c r="O80" s="320"/>
      <c r="P80" s="320"/>
      <c r="Q80" s="320"/>
      <c r="R80" s="320"/>
      <c r="S80" s="320"/>
      <c r="T80" s="321"/>
      <c r="U80" s="258"/>
      <c r="V80" s="315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64"/>
      <c r="AH80" s="64"/>
    </row>
    <row r="81" customFormat="false" ht="12.75" hidden="false" customHeight="false" outlineLevel="0" collapsed="false">
      <c r="A81" s="268"/>
      <c r="B81" s="316"/>
      <c r="C81" s="282" t="n">
        <v>4280</v>
      </c>
      <c r="D81" s="283" t="s">
        <v>183</v>
      </c>
      <c r="E81" s="317" t="n">
        <v>80</v>
      </c>
      <c r="F81" s="317" t="n">
        <f aca="false">E81</f>
        <v>80</v>
      </c>
      <c r="G81" s="318"/>
      <c r="H81" s="318" t="n">
        <f aca="false">F81-G81-I81-J81-K81-L81-M81</f>
        <v>80</v>
      </c>
      <c r="I81" s="318"/>
      <c r="J81" s="318"/>
      <c r="K81" s="318"/>
      <c r="L81" s="318"/>
      <c r="M81" s="318"/>
      <c r="N81" s="318"/>
      <c r="O81" s="320"/>
      <c r="P81" s="320"/>
      <c r="Q81" s="320"/>
      <c r="R81" s="320"/>
      <c r="S81" s="320"/>
      <c r="T81" s="321"/>
      <c r="U81" s="258"/>
      <c r="V81" s="315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64"/>
      <c r="AH81" s="64"/>
    </row>
    <row r="82" customFormat="false" ht="12.75" hidden="false" customHeight="false" outlineLevel="0" collapsed="false">
      <c r="A82" s="268"/>
      <c r="B82" s="316"/>
      <c r="C82" s="282" t="n">
        <v>4300</v>
      </c>
      <c r="D82" s="283" t="s">
        <v>213</v>
      </c>
      <c r="E82" s="317" t="n">
        <v>523</v>
      </c>
      <c r="F82" s="317" t="n">
        <f aca="false">E82</f>
        <v>523</v>
      </c>
      <c r="G82" s="318"/>
      <c r="H82" s="318" t="n">
        <f aca="false">F82-G82-I82-J82-K82-L82-M82</f>
        <v>523</v>
      </c>
      <c r="I82" s="318"/>
      <c r="J82" s="318"/>
      <c r="K82" s="318"/>
      <c r="L82" s="318"/>
      <c r="M82" s="318"/>
      <c r="N82" s="318"/>
      <c r="O82" s="320"/>
      <c r="P82" s="320"/>
      <c r="Q82" s="320"/>
      <c r="R82" s="320"/>
      <c r="S82" s="320"/>
      <c r="T82" s="321"/>
      <c r="U82" s="258"/>
      <c r="V82" s="315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64"/>
      <c r="AH82" s="64"/>
    </row>
    <row r="83" customFormat="false" ht="12.75" hidden="false" customHeight="false" outlineLevel="0" collapsed="false">
      <c r="A83" s="268"/>
      <c r="B83" s="316"/>
      <c r="C83" s="282" t="n">
        <v>4370</v>
      </c>
      <c r="D83" s="283" t="s">
        <v>187</v>
      </c>
      <c r="E83" s="317" t="n">
        <v>68</v>
      </c>
      <c r="F83" s="317" t="n">
        <f aca="false">E83</f>
        <v>68</v>
      </c>
      <c r="G83" s="318"/>
      <c r="H83" s="318" t="n">
        <f aca="false">F83-G83-I83-J83-K83-L83-M83</f>
        <v>68</v>
      </c>
      <c r="I83" s="318"/>
      <c r="J83" s="318"/>
      <c r="K83" s="318"/>
      <c r="L83" s="318"/>
      <c r="M83" s="318"/>
      <c r="N83" s="318"/>
      <c r="O83" s="320"/>
      <c r="P83" s="320"/>
      <c r="Q83" s="320"/>
      <c r="R83" s="320"/>
      <c r="S83" s="320"/>
      <c r="T83" s="321"/>
      <c r="U83" s="258"/>
      <c r="V83" s="315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64"/>
      <c r="AH83" s="64"/>
    </row>
    <row r="84" customFormat="false" ht="12.75" hidden="false" customHeight="true" outlineLevel="0" collapsed="false">
      <c r="A84" s="268"/>
      <c r="B84" s="316"/>
      <c r="C84" s="282" t="n">
        <v>4400</v>
      </c>
      <c r="D84" s="283" t="s">
        <v>214</v>
      </c>
      <c r="E84" s="317" t="n">
        <v>2562</v>
      </c>
      <c r="F84" s="317" t="n">
        <f aca="false">E84</f>
        <v>2562</v>
      </c>
      <c r="G84" s="318"/>
      <c r="H84" s="318" t="n">
        <f aca="false">F84-G84-I84-J84-K84-L84-M84</f>
        <v>2562</v>
      </c>
      <c r="I84" s="318"/>
      <c r="J84" s="318"/>
      <c r="K84" s="318"/>
      <c r="L84" s="318"/>
      <c r="M84" s="318"/>
      <c r="N84" s="318"/>
      <c r="O84" s="320"/>
      <c r="P84" s="320"/>
      <c r="Q84" s="320"/>
      <c r="R84" s="320"/>
      <c r="S84" s="320"/>
      <c r="T84" s="321"/>
      <c r="U84" s="258"/>
      <c r="V84" s="315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64"/>
      <c r="AH84" s="64"/>
    </row>
    <row r="85" customFormat="false" ht="12.75" hidden="false" customHeight="false" outlineLevel="0" collapsed="false">
      <c r="A85" s="268"/>
      <c r="B85" s="316"/>
      <c r="C85" s="282" t="n">
        <v>4430</v>
      </c>
      <c r="D85" s="283" t="s">
        <v>190</v>
      </c>
      <c r="E85" s="317" t="n">
        <v>500</v>
      </c>
      <c r="F85" s="317" t="n">
        <f aca="false">E85</f>
        <v>500</v>
      </c>
      <c r="G85" s="318"/>
      <c r="H85" s="318" t="n">
        <f aca="false">F85-G85-I85-J85-K85-L85-M85</f>
        <v>500</v>
      </c>
      <c r="I85" s="318"/>
      <c r="J85" s="318"/>
      <c r="K85" s="318"/>
      <c r="L85" s="318"/>
      <c r="M85" s="318"/>
      <c r="N85" s="318"/>
      <c r="O85" s="320"/>
      <c r="P85" s="320"/>
      <c r="Q85" s="320"/>
      <c r="R85" s="320"/>
      <c r="S85" s="320"/>
      <c r="T85" s="321"/>
      <c r="U85" s="258"/>
      <c r="V85" s="315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64"/>
      <c r="AH85" s="64"/>
    </row>
    <row r="86" customFormat="false" ht="12.75" hidden="false" customHeight="false" outlineLevel="0" collapsed="false">
      <c r="A86" s="268"/>
      <c r="B86" s="316"/>
      <c r="C86" s="282" t="n">
        <v>4440</v>
      </c>
      <c r="D86" s="283" t="s">
        <v>191</v>
      </c>
      <c r="E86" s="317" t="n">
        <v>4102</v>
      </c>
      <c r="F86" s="317" t="n">
        <f aca="false">E86</f>
        <v>4102</v>
      </c>
      <c r="G86" s="318"/>
      <c r="H86" s="318" t="n">
        <f aca="false">F86-G86-I86-J86-K86-L86-M86</f>
        <v>4102</v>
      </c>
      <c r="I86" s="318"/>
      <c r="J86" s="318"/>
      <c r="K86" s="318"/>
      <c r="L86" s="318"/>
      <c r="M86" s="318"/>
      <c r="N86" s="318"/>
      <c r="O86" s="320"/>
      <c r="P86" s="320"/>
      <c r="Q86" s="320"/>
      <c r="R86" s="320"/>
      <c r="S86" s="320"/>
      <c r="T86" s="321"/>
      <c r="U86" s="258"/>
      <c r="V86" s="315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64"/>
      <c r="AH86" s="64"/>
    </row>
    <row r="87" customFormat="false" ht="12.75" hidden="false" customHeight="false" outlineLevel="0" collapsed="false">
      <c r="A87" s="268"/>
      <c r="B87" s="379" t="n">
        <v>71095</v>
      </c>
      <c r="C87" s="380"/>
      <c r="D87" s="381" t="s">
        <v>72</v>
      </c>
      <c r="E87" s="139" t="n">
        <f aca="false">SUM(E88:E93)</f>
        <v>250000</v>
      </c>
      <c r="F87" s="139" t="n">
        <f aca="false">SUM(F88:F93)</f>
        <v>85000</v>
      </c>
      <c r="G87" s="139" t="n">
        <f aca="false">SUM(G88:G93)</f>
        <v>0</v>
      </c>
      <c r="H87" s="139" t="n">
        <f aca="false">SUM(H88:H93)</f>
        <v>85000</v>
      </c>
      <c r="I87" s="139" t="n">
        <f aca="false">SUM(I88:I93)</f>
        <v>0</v>
      </c>
      <c r="J87" s="139" t="n">
        <f aca="false">SUM(J88:J93)</f>
        <v>0</v>
      </c>
      <c r="K87" s="139" t="n">
        <f aca="false">SUM(K88:K93)</f>
        <v>0</v>
      </c>
      <c r="L87" s="139" t="n">
        <f aca="false">SUM(L88:L93)</f>
        <v>0</v>
      </c>
      <c r="M87" s="139" t="n">
        <f aca="false">SUM(M88:M93)</f>
        <v>0</v>
      </c>
      <c r="N87" s="139" t="n">
        <f aca="false">SUM(N88:N93)</f>
        <v>165000</v>
      </c>
      <c r="O87" s="139" t="n">
        <f aca="false">SUM(O88:O93)</f>
        <v>165000</v>
      </c>
      <c r="P87" s="139" t="n">
        <f aca="false">SUM(P88:P93)</f>
        <v>0</v>
      </c>
      <c r="Q87" s="139" t="n">
        <f aca="false">SUM(Q88:Q93)</f>
        <v>0</v>
      </c>
      <c r="R87" s="139" t="n">
        <f aca="false">SUM(R88:R93)</f>
        <v>0</v>
      </c>
      <c r="S87" s="139" t="n">
        <f aca="false">SUM(S88:S93)</f>
        <v>0</v>
      </c>
      <c r="T87" s="321"/>
      <c r="U87" s="258"/>
      <c r="V87" s="315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64"/>
      <c r="AH87" s="64"/>
    </row>
    <row r="88" customFormat="false" ht="12.75" hidden="false" customHeight="false" outlineLevel="0" collapsed="false">
      <c r="A88" s="268"/>
      <c r="B88" s="382"/>
      <c r="C88" s="383" t="s">
        <v>215</v>
      </c>
      <c r="D88" s="283" t="s">
        <v>180</v>
      </c>
      <c r="E88" s="11" t="n">
        <v>56000</v>
      </c>
      <c r="F88" s="11" t="n">
        <v>56000</v>
      </c>
      <c r="G88" s="384"/>
      <c r="H88" s="373" t="n">
        <f aca="false">F88-G88-I88-J88-K88-L88-M88</f>
        <v>56000</v>
      </c>
      <c r="I88" s="318"/>
      <c r="J88" s="318"/>
      <c r="K88" s="318"/>
      <c r="L88" s="318"/>
      <c r="M88" s="318"/>
      <c r="N88" s="318"/>
      <c r="O88" s="320"/>
      <c r="P88" s="320"/>
      <c r="Q88" s="320"/>
      <c r="R88" s="320"/>
      <c r="S88" s="320"/>
      <c r="T88" s="321"/>
      <c r="U88" s="258"/>
      <c r="V88" s="315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64"/>
      <c r="AH88" s="64"/>
    </row>
    <row r="89" customFormat="false" ht="14.25" hidden="false" customHeight="true" outlineLevel="0" collapsed="false">
      <c r="A89" s="268"/>
      <c r="B89" s="385"/>
      <c r="C89" s="383" t="s">
        <v>216</v>
      </c>
      <c r="D89" s="386" t="s">
        <v>217</v>
      </c>
      <c r="E89" s="11" t="n">
        <v>5000</v>
      </c>
      <c r="F89" s="11" t="n">
        <v>5000</v>
      </c>
      <c r="G89" s="11"/>
      <c r="H89" s="373" t="n">
        <f aca="false">F89-G89-I89-J89-K89-L89-M89</f>
        <v>5000</v>
      </c>
      <c r="I89" s="318"/>
      <c r="J89" s="318"/>
      <c r="K89" s="318"/>
      <c r="L89" s="318"/>
      <c r="M89" s="318"/>
      <c r="N89" s="318"/>
      <c r="O89" s="320"/>
      <c r="P89" s="320"/>
      <c r="Q89" s="320"/>
      <c r="R89" s="320"/>
      <c r="S89" s="320"/>
      <c r="T89" s="321"/>
      <c r="U89" s="258"/>
      <c r="V89" s="315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64"/>
      <c r="AH89" s="64"/>
    </row>
    <row r="90" customFormat="false" ht="12.75" hidden="false" customHeight="false" outlineLevel="0" collapsed="false">
      <c r="A90" s="268"/>
      <c r="B90" s="316"/>
      <c r="C90" s="282" t="n">
        <v>4300</v>
      </c>
      <c r="D90" s="283" t="s">
        <v>213</v>
      </c>
      <c r="E90" s="323" t="n">
        <v>12000</v>
      </c>
      <c r="F90" s="323" t="n">
        <v>12000</v>
      </c>
      <c r="G90" s="318"/>
      <c r="H90" s="373" t="n">
        <f aca="false">F90-G90-I90-J90-K90-L90-M90</f>
        <v>12000</v>
      </c>
      <c r="I90" s="318"/>
      <c r="J90" s="318"/>
      <c r="K90" s="318"/>
      <c r="L90" s="318"/>
      <c r="M90" s="318"/>
      <c r="N90" s="318"/>
      <c r="O90" s="320"/>
      <c r="P90" s="320"/>
      <c r="Q90" s="320"/>
      <c r="R90" s="320"/>
      <c r="S90" s="320"/>
      <c r="T90" s="321"/>
      <c r="U90" s="258"/>
      <c r="V90" s="315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64"/>
      <c r="AH90" s="64"/>
    </row>
    <row r="91" customFormat="false" ht="12.75" hidden="false" customHeight="false" outlineLevel="0" collapsed="false">
      <c r="A91" s="268"/>
      <c r="B91" s="316"/>
      <c r="C91" s="270" t="n">
        <v>4700</v>
      </c>
      <c r="D91" s="271" t="s">
        <v>218</v>
      </c>
      <c r="E91" s="387" t="n">
        <v>12000</v>
      </c>
      <c r="F91" s="387" t="n">
        <v>12000</v>
      </c>
      <c r="G91" s="373"/>
      <c r="H91" s="373" t="n">
        <f aca="false">F91-G91-I91-J91-K91-L91-M91</f>
        <v>12000</v>
      </c>
      <c r="I91" s="373"/>
      <c r="J91" s="373"/>
      <c r="K91" s="318"/>
      <c r="L91" s="318"/>
      <c r="M91" s="318"/>
      <c r="N91" s="318"/>
      <c r="O91" s="320"/>
      <c r="P91" s="320"/>
      <c r="Q91" s="320"/>
      <c r="R91" s="320"/>
      <c r="S91" s="320"/>
      <c r="T91" s="321"/>
      <c r="U91" s="258"/>
      <c r="V91" s="315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64"/>
      <c r="AH91" s="64"/>
    </row>
    <row r="92" customFormat="false" ht="12.75" hidden="false" customHeight="false" outlineLevel="0" collapsed="false">
      <c r="A92" s="268"/>
      <c r="B92" s="316"/>
      <c r="C92" s="270" t="n">
        <v>6050</v>
      </c>
      <c r="D92" s="271" t="s">
        <v>219</v>
      </c>
      <c r="E92" s="387" t="n">
        <v>45000</v>
      </c>
      <c r="F92" s="387"/>
      <c r="G92" s="373"/>
      <c r="H92" s="373" t="n">
        <f aca="false">F92-G92-I92-J92-K92-L92-M92</f>
        <v>0</v>
      </c>
      <c r="I92" s="373"/>
      <c r="J92" s="373"/>
      <c r="K92" s="318"/>
      <c r="L92" s="318"/>
      <c r="M92" s="318"/>
      <c r="N92" s="318" t="n">
        <v>45000</v>
      </c>
      <c r="O92" s="320" t="n">
        <v>45000</v>
      </c>
      <c r="P92" s="320"/>
      <c r="Q92" s="320"/>
      <c r="R92" s="320"/>
      <c r="S92" s="320"/>
      <c r="T92" s="321"/>
      <c r="U92" s="258"/>
      <c r="V92" s="315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64"/>
      <c r="AH92" s="64"/>
    </row>
    <row r="93" customFormat="false" ht="13.5" hidden="false" customHeight="false" outlineLevel="0" collapsed="false">
      <c r="A93" s="268"/>
      <c r="B93" s="316"/>
      <c r="C93" s="270" t="n">
        <v>6060</v>
      </c>
      <c r="D93" s="359" t="s">
        <v>199</v>
      </c>
      <c r="E93" s="387" t="n">
        <v>120000</v>
      </c>
      <c r="F93" s="387"/>
      <c r="G93" s="373"/>
      <c r="H93" s="373" t="n">
        <f aca="false">F93-G93-I93-J93-K93-L93-M93</f>
        <v>0</v>
      </c>
      <c r="I93" s="373"/>
      <c r="J93" s="373"/>
      <c r="K93" s="318"/>
      <c r="L93" s="318"/>
      <c r="M93" s="318"/>
      <c r="N93" s="318" t="n">
        <v>120000</v>
      </c>
      <c r="O93" s="320" t="n">
        <v>120000</v>
      </c>
      <c r="P93" s="320"/>
      <c r="Q93" s="320"/>
      <c r="R93" s="320"/>
      <c r="S93" s="320"/>
      <c r="T93" s="321"/>
      <c r="U93" s="258"/>
      <c r="V93" s="315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64"/>
      <c r="AH93" s="64"/>
    </row>
    <row r="94" customFormat="false" ht="13.5" hidden="false" customHeight="false" outlineLevel="0" collapsed="false">
      <c r="A94" s="341" t="n">
        <v>750</v>
      </c>
      <c r="B94" s="252"/>
      <c r="C94" s="253"/>
      <c r="D94" s="276" t="s">
        <v>220</v>
      </c>
      <c r="E94" s="277" t="n">
        <f aca="false">E95+E100+E104+E133+E143+E139</f>
        <v>20563094</v>
      </c>
      <c r="F94" s="277" t="n">
        <f aca="false">F95+F100+F104+F133+F143+F139</f>
        <v>5563094</v>
      </c>
      <c r="G94" s="277" t="n">
        <f aca="false">G95+G100+G104+G133+G143+G139</f>
        <v>3752566</v>
      </c>
      <c r="H94" s="277" t="n">
        <f aca="false">H95+H100+H104+H133+H143+H139</f>
        <v>1536718</v>
      </c>
      <c r="I94" s="277" t="n">
        <f aca="false">I95+I100+I104+I133+I143+I139</f>
        <v>6000</v>
      </c>
      <c r="J94" s="277" t="n">
        <f aca="false">J95+J100+J104+J133+J143+J139</f>
        <v>242010</v>
      </c>
      <c r="K94" s="277" t="n">
        <f aca="false">K95+K100+K104+K133+K143+K139</f>
        <v>25800</v>
      </c>
      <c r="L94" s="277" t="n">
        <f aca="false">L95+L100+L104+L133+L143+L139</f>
        <v>0</v>
      </c>
      <c r="M94" s="277" t="n">
        <f aca="false">M95+M100+M104+M133+M143+M139</f>
        <v>0</v>
      </c>
      <c r="N94" s="277" t="n">
        <f aca="false">N95+N100+N104+N133+N143+N139</f>
        <v>15000000</v>
      </c>
      <c r="O94" s="278" t="n">
        <f aca="false">O95+O100+O104+O133+O143+O139</f>
        <v>0</v>
      </c>
      <c r="P94" s="278" t="n">
        <f aca="false">P95+P100+P104+P133+P143+P139</f>
        <v>15000000</v>
      </c>
      <c r="Q94" s="278" t="n">
        <f aca="false">Q95+Q100+Q104+Q133+Q143+Q139</f>
        <v>0</v>
      </c>
      <c r="R94" s="278" t="n">
        <f aca="false">R95+R100+R104+R133+R143+R139</f>
        <v>0</v>
      </c>
      <c r="S94" s="278" t="n">
        <f aca="false">S95+S100+S104+S133+S143+S139</f>
        <v>0</v>
      </c>
      <c r="T94" s="388" t="n">
        <f aca="false">E94/E653*100</f>
        <v>28.2807982853192</v>
      </c>
      <c r="U94" s="258"/>
      <c r="V94" s="315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64"/>
      <c r="AH94" s="64"/>
    </row>
    <row r="95" customFormat="false" ht="12.75" hidden="false" customHeight="false" outlineLevel="0" collapsed="false">
      <c r="A95" s="260"/>
      <c r="B95" s="261" t="n">
        <v>75011</v>
      </c>
      <c r="C95" s="262"/>
      <c r="D95" s="263" t="s">
        <v>78</v>
      </c>
      <c r="E95" s="264" t="n">
        <f aca="false">SUM(E96:E99)</f>
        <v>144835</v>
      </c>
      <c r="F95" s="264" t="n">
        <f aca="false">SUM(F96:F99)</f>
        <v>144835</v>
      </c>
      <c r="G95" s="264" t="n">
        <f aca="false">SUM(G96:G99)</f>
        <v>144835</v>
      </c>
      <c r="H95" s="318" t="n">
        <f aca="false">F95-G95-I95-J95-K95-L95-M95</f>
        <v>0</v>
      </c>
      <c r="I95" s="264" t="n">
        <f aca="false">SUM(I96:I99)</f>
        <v>0</v>
      </c>
      <c r="J95" s="264" t="n">
        <f aca="false">SUM(J96:J99)</f>
        <v>0</v>
      </c>
      <c r="K95" s="264" t="n">
        <f aca="false">SUM(K96:K99)</f>
        <v>0</v>
      </c>
      <c r="L95" s="264" t="n">
        <f aca="false">SUM(L96:L99)</f>
        <v>0</v>
      </c>
      <c r="M95" s="264" t="n">
        <f aca="false">SUM(M96:M99)</f>
        <v>0</v>
      </c>
      <c r="N95" s="264" t="n">
        <f aca="false">SUM(N96:N99)</f>
        <v>0</v>
      </c>
      <c r="O95" s="280" t="n">
        <f aca="false">SUM(O96:O99)</f>
        <v>0</v>
      </c>
      <c r="P95" s="280" t="n">
        <f aca="false">SUM(P96:P99)</f>
        <v>0</v>
      </c>
      <c r="Q95" s="280" t="n">
        <f aca="false">SUM(Q96:Q99)</f>
        <v>0</v>
      </c>
      <c r="R95" s="280" t="n">
        <f aca="false">SUM(R96:R99)</f>
        <v>0</v>
      </c>
      <c r="S95" s="280" t="n">
        <f aca="false">SUM(S96:S99)</f>
        <v>0</v>
      </c>
      <c r="T95" s="356"/>
      <c r="U95" s="258"/>
      <c r="V95" s="315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64"/>
      <c r="AH95" s="64"/>
    </row>
    <row r="96" customFormat="false" ht="12.75" hidden="false" customHeight="false" outlineLevel="0" collapsed="false">
      <c r="A96" s="268"/>
      <c r="B96" s="269"/>
      <c r="C96" s="282" t="n">
        <v>4010</v>
      </c>
      <c r="D96" s="283" t="s">
        <v>174</v>
      </c>
      <c r="E96" s="317" t="n">
        <v>112430</v>
      </c>
      <c r="F96" s="317" t="n">
        <f aca="false">E96</f>
        <v>112430</v>
      </c>
      <c r="G96" s="317" t="n">
        <f aca="false">F96</f>
        <v>112430</v>
      </c>
      <c r="H96" s="318" t="n">
        <f aca="false">F96-G96-I96-J96-K96-L96-M96</f>
        <v>0</v>
      </c>
      <c r="I96" s="318"/>
      <c r="J96" s="318"/>
      <c r="K96" s="318"/>
      <c r="L96" s="318"/>
      <c r="M96" s="318"/>
      <c r="N96" s="318"/>
      <c r="O96" s="320"/>
      <c r="P96" s="320"/>
      <c r="Q96" s="320"/>
      <c r="R96" s="320"/>
      <c r="S96" s="320"/>
      <c r="T96" s="321"/>
      <c r="U96" s="258"/>
      <c r="V96" s="315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64"/>
      <c r="AH96" s="64"/>
    </row>
    <row r="97" customFormat="false" ht="12.75" hidden="false" customHeight="false" outlineLevel="0" collapsed="false">
      <c r="A97" s="268"/>
      <c r="B97" s="316"/>
      <c r="C97" s="282" t="n">
        <v>4040</v>
      </c>
      <c r="D97" s="283" t="s">
        <v>175</v>
      </c>
      <c r="E97" s="317" t="n">
        <v>11568</v>
      </c>
      <c r="F97" s="317" t="n">
        <f aca="false">E97</f>
        <v>11568</v>
      </c>
      <c r="G97" s="317" t="n">
        <f aca="false">F97</f>
        <v>11568</v>
      </c>
      <c r="H97" s="318" t="n">
        <f aca="false">F97-G97-I97-J97-K97-L97-M97</f>
        <v>0</v>
      </c>
      <c r="I97" s="318"/>
      <c r="J97" s="318"/>
      <c r="K97" s="318"/>
      <c r="L97" s="318"/>
      <c r="M97" s="318"/>
      <c r="N97" s="318"/>
      <c r="O97" s="320"/>
      <c r="P97" s="320"/>
      <c r="Q97" s="320"/>
      <c r="R97" s="320"/>
      <c r="S97" s="320"/>
      <c r="T97" s="321"/>
      <c r="U97" s="258"/>
      <c r="V97" s="315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64"/>
      <c r="AH97" s="64"/>
    </row>
    <row r="98" customFormat="false" ht="12.75" hidden="false" customHeight="false" outlineLevel="0" collapsed="false">
      <c r="A98" s="268"/>
      <c r="B98" s="316"/>
      <c r="C98" s="282" t="n">
        <v>4110</v>
      </c>
      <c r="D98" s="283" t="s">
        <v>176</v>
      </c>
      <c r="E98" s="317" t="n">
        <v>20137</v>
      </c>
      <c r="F98" s="317" t="n">
        <f aca="false">E98</f>
        <v>20137</v>
      </c>
      <c r="G98" s="317" t="n">
        <f aca="false">F98</f>
        <v>20137</v>
      </c>
      <c r="H98" s="318" t="n">
        <f aca="false">F98-G98-I98-J98-K98-L98-M98</f>
        <v>0</v>
      </c>
      <c r="I98" s="318"/>
      <c r="J98" s="318"/>
      <c r="K98" s="318"/>
      <c r="L98" s="318"/>
      <c r="M98" s="318"/>
      <c r="N98" s="318"/>
      <c r="O98" s="320"/>
      <c r="P98" s="320"/>
      <c r="Q98" s="320"/>
      <c r="R98" s="320"/>
      <c r="S98" s="320"/>
      <c r="T98" s="321"/>
      <c r="U98" s="258"/>
      <c r="V98" s="315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64"/>
      <c r="AH98" s="64"/>
    </row>
    <row r="99" customFormat="false" ht="12.75" hidden="false" customHeight="false" outlineLevel="0" collapsed="false">
      <c r="A99" s="268"/>
      <c r="B99" s="316"/>
      <c r="C99" s="282" t="n">
        <v>4120</v>
      </c>
      <c r="D99" s="283" t="s">
        <v>177</v>
      </c>
      <c r="E99" s="317" t="n">
        <v>700</v>
      </c>
      <c r="F99" s="317" t="n">
        <f aca="false">E99</f>
        <v>700</v>
      </c>
      <c r="G99" s="317" t="n">
        <f aca="false">F99</f>
        <v>700</v>
      </c>
      <c r="H99" s="318" t="n">
        <f aca="false">F99-G99-I99-J99-K99-L99-M99</f>
        <v>0</v>
      </c>
      <c r="I99" s="318"/>
      <c r="J99" s="318"/>
      <c r="K99" s="318"/>
      <c r="L99" s="318"/>
      <c r="M99" s="318"/>
      <c r="N99" s="318"/>
      <c r="O99" s="320"/>
      <c r="P99" s="320"/>
      <c r="Q99" s="320"/>
      <c r="R99" s="320"/>
      <c r="S99" s="320"/>
      <c r="T99" s="321"/>
      <c r="U99" s="258"/>
      <c r="V99" s="315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64"/>
      <c r="AH99" s="64"/>
    </row>
    <row r="100" customFormat="false" ht="12.75" hidden="false" customHeight="false" outlineLevel="0" collapsed="false">
      <c r="A100" s="288"/>
      <c r="B100" s="289" t="n">
        <v>75019</v>
      </c>
      <c r="C100" s="377"/>
      <c r="D100" s="291" t="s">
        <v>221</v>
      </c>
      <c r="E100" s="292" t="n">
        <f aca="false">SUM(E101:E103)</f>
        <v>244800</v>
      </c>
      <c r="F100" s="292" t="n">
        <f aca="false">SUM(F101:F103)</f>
        <v>244800</v>
      </c>
      <c r="G100" s="292" t="n">
        <f aca="false">SUM(G101:G103)</f>
        <v>0</v>
      </c>
      <c r="H100" s="292" t="n">
        <f aca="false">SUM(H101:H103)</f>
        <v>11800</v>
      </c>
      <c r="I100" s="292" t="n">
        <f aca="false">SUM(I101:I103)</f>
        <v>0</v>
      </c>
      <c r="J100" s="292" t="n">
        <f aca="false">SUM(J101:J103)</f>
        <v>233000</v>
      </c>
      <c r="K100" s="292" t="n">
        <f aca="false">SUM(K101:K103)</f>
        <v>0</v>
      </c>
      <c r="L100" s="292" t="n">
        <f aca="false">SUM(L101:L103)</f>
        <v>0</v>
      </c>
      <c r="M100" s="292" t="n">
        <f aca="false">SUM(M101:M103)</f>
        <v>0</v>
      </c>
      <c r="N100" s="292" t="n">
        <f aca="false">SUM(N101:N103)</f>
        <v>0</v>
      </c>
      <c r="O100" s="293" t="n">
        <f aca="false">SUM(O101:O103)</f>
        <v>0</v>
      </c>
      <c r="P100" s="293" t="n">
        <f aca="false">SUM(P101:P103)</f>
        <v>0</v>
      </c>
      <c r="Q100" s="293" t="n">
        <f aca="false">SUM(Q101:Q103)</f>
        <v>0</v>
      </c>
      <c r="R100" s="293" t="n">
        <f aca="false">SUM(R101:R103)</f>
        <v>0</v>
      </c>
      <c r="S100" s="293" t="n">
        <f aca="false">SUM(S101:S103)</f>
        <v>0</v>
      </c>
      <c r="T100" s="321"/>
      <c r="U100" s="258"/>
      <c r="V100" s="315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64"/>
      <c r="AH100" s="64"/>
    </row>
    <row r="101" customFormat="false" ht="12.75" hidden="false" customHeight="false" outlineLevel="0" collapsed="false">
      <c r="A101" s="268"/>
      <c r="B101" s="269"/>
      <c r="C101" s="282" t="n">
        <v>3030</v>
      </c>
      <c r="D101" s="283" t="s">
        <v>222</v>
      </c>
      <c r="E101" s="323" t="n">
        <v>233000</v>
      </c>
      <c r="F101" s="323" t="n">
        <f aca="false">E101</f>
        <v>233000</v>
      </c>
      <c r="G101" s="318"/>
      <c r="H101" s="318" t="n">
        <f aca="false">F101-G101-I101-J101-K101-L101-M101</f>
        <v>0</v>
      </c>
      <c r="I101" s="318"/>
      <c r="J101" s="318" t="n">
        <v>233000</v>
      </c>
      <c r="K101" s="318"/>
      <c r="L101" s="318"/>
      <c r="M101" s="318"/>
      <c r="N101" s="318"/>
      <c r="O101" s="320"/>
      <c r="P101" s="320"/>
      <c r="Q101" s="320"/>
      <c r="R101" s="320"/>
      <c r="S101" s="320"/>
      <c r="T101" s="321"/>
      <c r="U101" s="258"/>
      <c r="V101" s="315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64"/>
      <c r="AH101" s="64"/>
    </row>
    <row r="102" customFormat="false" ht="12" hidden="false" customHeight="true" outlineLevel="0" collapsed="false">
      <c r="A102" s="268"/>
      <c r="B102" s="316"/>
      <c r="C102" s="282" t="n">
        <v>4210</v>
      </c>
      <c r="D102" s="283" t="s">
        <v>180</v>
      </c>
      <c r="E102" s="317" t="n">
        <v>8300</v>
      </c>
      <c r="F102" s="323" t="n">
        <f aca="false">E102</f>
        <v>8300</v>
      </c>
      <c r="G102" s="318"/>
      <c r="H102" s="318" t="n">
        <f aca="false">F102-G102-I102-J102-K102-L102-M102</f>
        <v>8300</v>
      </c>
      <c r="I102" s="318"/>
      <c r="J102" s="318"/>
      <c r="K102" s="318"/>
      <c r="L102" s="318"/>
      <c r="M102" s="318"/>
      <c r="N102" s="318"/>
      <c r="O102" s="320"/>
      <c r="P102" s="320"/>
      <c r="Q102" s="320"/>
      <c r="R102" s="320"/>
      <c r="S102" s="320"/>
      <c r="T102" s="321"/>
      <c r="U102" s="258"/>
      <c r="V102" s="315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64"/>
      <c r="AH102" s="64"/>
    </row>
    <row r="103" customFormat="false" ht="12.75" hidden="false" customHeight="false" outlineLevel="0" collapsed="false">
      <c r="A103" s="268"/>
      <c r="B103" s="316"/>
      <c r="C103" s="282" t="n">
        <v>4300</v>
      </c>
      <c r="D103" s="283" t="s">
        <v>184</v>
      </c>
      <c r="E103" s="317" t="n">
        <v>3500</v>
      </c>
      <c r="F103" s="323" t="n">
        <f aca="false">E103</f>
        <v>3500</v>
      </c>
      <c r="G103" s="318"/>
      <c r="H103" s="318" t="n">
        <f aca="false">F103-G103-I103-J103-K103-L103-M103</f>
        <v>3500</v>
      </c>
      <c r="I103" s="318"/>
      <c r="J103" s="318"/>
      <c r="K103" s="318"/>
      <c r="L103" s="318"/>
      <c r="M103" s="318"/>
      <c r="N103" s="318"/>
      <c r="O103" s="320"/>
      <c r="P103" s="320"/>
      <c r="Q103" s="320"/>
      <c r="R103" s="320"/>
      <c r="S103" s="320"/>
      <c r="T103" s="321"/>
      <c r="U103" s="258"/>
      <c r="V103" s="315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64"/>
      <c r="AH103" s="64"/>
    </row>
    <row r="104" customFormat="false" ht="13.5" hidden="false" customHeight="true" outlineLevel="0" collapsed="false">
      <c r="A104" s="288"/>
      <c r="B104" s="289" t="n">
        <v>75020</v>
      </c>
      <c r="C104" s="377"/>
      <c r="D104" s="291" t="s">
        <v>79</v>
      </c>
      <c r="E104" s="292" t="n">
        <f aca="false">SUM(E105:E132)</f>
        <v>19949659</v>
      </c>
      <c r="F104" s="292" t="n">
        <f aca="false">SUM(F105:F132)</f>
        <v>4949659</v>
      </c>
      <c r="G104" s="292" t="n">
        <f aca="false">SUM(G105:G132)</f>
        <v>3588931</v>
      </c>
      <c r="H104" s="292" t="n">
        <f aca="false">SUM(H105:H132)</f>
        <v>1351718</v>
      </c>
      <c r="I104" s="292" t="n">
        <f aca="false">SUM(I105:I132)</f>
        <v>0</v>
      </c>
      <c r="J104" s="292" t="n">
        <f aca="false">SUM(J105:J132)</f>
        <v>9010</v>
      </c>
      <c r="K104" s="292" t="n">
        <f aca="false">SUM(K105:K132)</f>
        <v>0</v>
      </c>
      <c r="L104" s="292" t="n">
        <f aca="false">SUM(L105:L132)</f>
        <v>0</v>
      </c>
      <c r="M104" s="292" t="n">
        <f aca="false">SUM(M105:M132)</f>
        <v>0</v>
      </c>
      <c r="N104" s="292" t="n">
        <f aca="false">SUM(N105:N132)</f>
        <v>15000000</v>
      </c>
      <c r="O104" s="293" t="n">
        <f aca="false">SUM(O105:O132)</f>
        <v>0</v>
      </c>
      <c r="P104" s="293" t="n">
        <f aca="false">SUM(P105:P132)</f>
        <v>15000000</v>
      </c>
      <c r="Q104" s="293" t="n">
        <f aca="false">SUM(Q105:Q132)</f>
        <v>0</v>
      </c>
      <c r="R104" s="293" t="n">
        <f aca="false">SUM(R105:R132)</f>
        <v>0</v>
      </c>
      <c r="S104" s="293" t="n">
        <f aca="false">SUM(S105:S132)</f>
        <v>0</v>
      </c>
      <c r="T104" s="334"/>
      <c r="U104" s="258"/>
      <c r="V104" s="315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64"/>
      <c r="AH104" s="64"/>
    </row>
    <row r="105" customFormat="false" ht="12.75" hidden="false" customHeight="false" outlineLevel="0" collapsed="false">
      <c r="A105" s="268"/>
      <c r="B105" s="316"/>
      <c r="C105" s="282" t="n">
        <v>3020</v>
      </c>
      <c r="D105" s="283" t="s">
        <v>173</v>
      </c>
      <c r="E105" s="317" t="n">
        <v>9010</v>
      </c>
      <c r="F105" s="317" t="n">
        <f aca="false">E105</f>
        <v>9010</v>
      </c>
      <c r="G105" s="325"/>
      <c r="H105" s="318" t="n">
        <f aca="false">F105-G105-I105-J105-K105-L105-M105</f>
        <v>0</v>
      </c>
      <c r="I105" s="325"/>
      <c r="J105" s="325" t="n">
        <f aca="false">F105</f>
        <v>9010</v>
      </c>
      <c r="K105" s="325"/>
      <c r="L105" s="325"/>
      <c r="M105" s="325"/>
      <c r="N105" s="325"/>
      <c r="O105" s="320"/>
      <c r="P105" s="320"/>
      <c r="Q105" s="320"/>
      <c r="R105" s="320"/>
      <c r="S105" s="320"/>
      <c r="T105" s="321"/>
      <c r="U105" s="258"/>
      <c r="V105" s="315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64"/>
      <c r="AH105" s="64"/>
    </row>
    <row r="106" customFormat="false" ht="12.75" hidden="false" customHeight="false" outlineLevel="0" collapsed="false">
      <c r="A106" s="268"/>
      <c r="B106" s="316"/>
      <c r="C106" s="282" t="n">
        <v>4010</v>
      </c>
      <c r="D106" s="283" t="s">
        <v>174</v>
      </c>
      <c r="E106" s="317" t="n">
        <v>2772829</v>
      </c>
      <c r="F106" s="317" t="n">
        <f aca="false">E106</f>
        <v>2772829</v>
      </c>
      <c r="G106" s="317" t="n">
        <f aca="false">F106</f>
        <v>2772829</v>
      </c>
      <c r="H106" s="318" t="n">
        <f aca="false">F106-G106-I106-J106-K106-L106-M106</f>
        <v>0</v>
      </c>
      <c r="I106" s="325"/>
      <c r="J106" s="325"/>
      <c r="K106" s="325"/>
      <c r="L106" s="325"/>
      <c r="M106" s="325"/>
      <c r="N106" s="325"/>
      <c r="O106" s="320"/>
      <c r="P106" s="320"/>
      <c r="Q106" s="320"/>
      <c r="R106" s="320"/>
      <c r="S106" s="320"/>
      <c r="T106" s="321"/>
      <c r="U106" s="258"/>
      <c r="V106" s="315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64"/>
      <c r="AH106" s="64"/>
    </row>
    <row r="107" customFormat="false" ht="12.75" hidden="false" customHeight="false" outlineLevel="0" collapsed="false">
      <c r="A107" s="268"/>
      <c r="B107" s="316"/>
      <c r="C107" s="282" t="n">
        <v>4040</v>
      </c>
      <c r="D107" s="283" t="s">
        <v>175</v>
      </c>
      <c r="E107" s="317" t="n">
        <v>217416</v>
      </c>
      <c r="F107" s="317" t="n">
        <f aca="false">E107</f>
        <v>217416</v>
      </c>
      <c r="G107" s="317" t="n">
        <f aca="false">F107</f>
        <v>217416</v>
      </c>
      <c r="H107" s="318" t="n">
        <f aca="false">F107-G107-I107-J107-K107-L107-M107</f>
        <v>0</v>
      </c>
      <c r="I107" s="325"/>
      <c r="J107" s="325"/>
      <c r="K107" s="325"/>
      <c r="L107" s="325"/>
      <c r="M107" s="325"/>
      <c r="N107" s="325"/>
      <c r="O107" s="320"/>
      <c r="P107" s="320"/>
      <c r="Q107" s="320"/>
      <c r="R107" s="320"/>
      <c r="S107" s="320"/>
      <c r="T107" s="321"/>
      <c r="U107" s="258"/>
      <c r="V107" s="315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64"/>
      <c r="AH107" s="64"/>
    </row>
    <row r="108" customFormat="false" ht="12.75" hidden="false" customHeight="false" outlineLevel="0" collapsed="false">
      <c r="A108" s="268"/>
      <c r="B108" s="316"/>
      <c r="C108" s="282" t="n">
        <v>4110</v>
      </c>
      <c r="D108" s="283" t="s">
        <v>176</v>
      </c>
      <c r="E108" s="317" t="n">
        <v>515604</v>
      </c>
      <c r="F108" s="317" t="n">
        <f aca="false">E108</f>
        <v>515604</v>
      </c>
      <c r="G108" s="317" t="n">
        <f aca="false">F108</f>
        <v>515604</v>
      </c>
      <c r="H108" s="318" t="n">
        <f aca="false">F108-G108-I108-J108-K108-L108-M108</f>
        <v>0</v>
      </c>
      <c r="I108" s="325"/>
      <c r="J108" s="325"/>
      <c r="K108" s="325"/>
      <c r="L108" s="325"/>
      <c r="M108" s="325"/>
      <c r="N108" s="325"/>
      <c r="O108" s="320"/>
      <c r="P108" s="320"/>
      <c r="Q108" s="320"/>
      <c r="R108" s="320"/>
      <c r="S108" s="320"/>
      <c r="T108" s="321"/>
      <c r="U108" s="258"/>
      <c r="V108" s="315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64"/>
      <c r="AH108" s="64"/>
    </row>
    <row r="109" customFormat="false" ht="12.75" hidden="false" customHeight="false" outlineLevel="0" collapsed="false">
      <c r="A109" s="268"/>
      <c r="B109" s="316"/>
      <c r="C109" s="282" t="n">
        <v>4120</v>
      </c>
      <c r="D109" s="283" t="s">
        <v>177</v>
      </c>
      <c r="E109" s="317" t="n">
        <v>61382</v>
      </c>
      <c r="F109" s="317" t="n">
        <f aca="false">E109</f>
        <v>61382</v>
      </c>
      <c r="G109" s="317" t="n">
        <f aca="false">F109</f>
        <v>61382</v>
      </c>
      <c r="H109" s="318" t="n">
        <f aca="false">F109-G109-I109-J109-K109-L109-M109</f>
        <v>0</v>
      </c>
      <c r="I109" s="325"/>
      <c r="J109" s="325"/>
      <c r="K109" s="325"/>
      <c r="L109" s="325"/>
      <c r="M109" s="325"/>
      <c r="N109" s="325"/>
      <c r="O109" s="320"/>
      <c r="P109" s="320"/>
      <c r="Q109" s="320"/>
      <c r="R109" s="320"/>
      <c r="S109" s="320"/>
      <c r="T109" s="321"/>
      <c r="U109" s="258"/>
      <c r="V109" s="315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64"/>
      <c r="AH109" s="64"/>
    </row>
    <row r="110" customFormat="false" ht="12.75" hidden="false" customHeight="false" outlineLevel="0" collapsed="false">
      <c r="A110" s="268"/>
      <c r="B110" s="316"/>
      <c r="C110" s="282" t="n">
        <v>4170</v>
      </c>
      <c r="D110" s="283" t="s">
        <v>223</v>
      </c>
      <c r="E110" s="317" t="n">
        <v>21700</v>
      </c>
      <c r="F110" s="317" t="n">
        <f aca="false">E110</f>
        <v>21700</v>
      </c>
      <c r="G110" s="317" t="n">
        <f aca="false">F110</f>
        <v>21700</v>
      </c>
      <c r="H110" s="318" t="n">
        <f aca="false">F110-G110-I110-J110-K110-L110-M110</f>
        <v>0</v>
      </c>
      <c r="I110" s="325"/>
      <c r="J110" s="325"/>
      <c r="K110" s="325"/>
      <c r="L110" s="325"/>
      <c r="M110" s="325"/>
      <c r="N110" s="325"/>
      <c r="O110" s="320"/>
      <c r="P110" s="320"/>
      <c r="Q110" s="320"/>
      <c r="R110" s="320"/>
      <c r="S110" s="320"/>
      <c r="T110" s="321"/>
      <c r="U110" s="258"/>
      <c r="V110" s="315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64"/>
      <c r="AH110" s="64"/>
    </row>
    <row r="111" customFormat="false" ht="15" hidden="false" customHeight="true" outlineLevel="0" collapsed="false">
      <c r="A111" s="268"/>
      <c r="B111" s="316"/>
      <c r="C111" s="282" t="n">
        <v>4210</v>
      </c>
      <c r="D111" s="283" t="s">
        <v>180</v>
      </c>
      <c r="E111" s="317" t="n">
        <v>519610</v>
      </c>
      <c r="F111" s="317" t="n">
        <f aca="false">E111</f>
        <v>519610</v>
      </c>
      <c r="G111" s="325"/>
      <c r="H111" s="318" t="n">
        <f aca="false">F111-G111-I111-J111-K111-L111-M111</f>
        <v>519610</v>
      </c>
      <c r="I111" s="325"/>
      <c r="J111" s="325"/>
      <c r="K111" s="325"/>
      <c r="L111" s="325"/>
      <c r="M111" s="325"/>
      <c r="N111" s="325"/>
      <c r="O111" s="320"/>
      <c r="P111" s="320"/>
      <c r="Q111" s="320"/>
      <c r="R111" s="320"/>
      <c r="S111" s="320"/>
      <c r="T111" s="321"/>
      <c r="U111" s="258"/>
      <c r="V111" s="315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64"/>
      <c r="AH111" s="64"/>
    </row>
    <row r="112" customFormat="false" ht="12.75" hidden="false" customHeight="false" outlineLevel="0" collapsed="false">
      <c r="A112" s="268"/>
      <c r="B112" s="316"/>
      <c r="C112" s="282" t="n">
        <v>4260</v>
      </c>
      <c r="D112" s="283" t="s">
        <v>181</v>
      </c>
      <c r="E112" s="317" t="n">
        <v>240000</v>
      </c>
      <c r="F112" s="317" t="n">
        <f aca="false">E112</f>
        <v>240000</v>
      </c>
      <c r="G112" s="325"/>
      <c r="H112" s="318" t="n">
        <f aca="false">F112-G112-I112-J112-K112-L112-M112</f>
        <v>240000</v>
      </c>
      <c r="I112" s="325"/>
      <c r="J112" s="325"/>
      <c r="K112" s="325"/>
      <c r="L112" s="325"/>
      <c r="M112" s="325"/>
      <c r="N112" s="325"/>
      <c r="O112" s="320"/>
      <c r="P112" s="320"/>
      <c r="Q112" s="320"/>
      <c r="R112" s="320"/>
      <c r="S112" s="320"/>
      <c r="T112" s="321"/>
      <c r="U112" s="258"/>
      <c r="V112" s="315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64"/>
      <c r="AH112" s="64"/>
    </row>
    <row r="113" customFormat="false" ht="12.75" hidden="false" customHeight="false" outlineLevel="0" collapsed="false">
      <c r="A113" s="268"/>
      <c r="B113" s="316"/>
      <c r="C113" s="282" t="n">
        <v>4270</v>
      </c>
      <c r="D113" s="283" t="s">
        <v>182</v>
      </c>
      <c r="E113" s="317" t="n">
        <v>20000</v>
      </c>
      <c r="F113" s="317" t="n">
        <f aca="false">E113</f>
        <v>20000</v>
      </c>
      <c r="G113" s="325"/>
      <c r="H113" s="318" t="n">
        <f aca="false">F113-G113-I113-J113-K113-L113-M113</f>
        <v>20000</v>
      </c>
      <c r="I113" s="325"/>
      <c r="J113" s="325"/>
      <c r="K113" s="325"/>
      <c r="L113" s="325"/>
      <c r="M113" s="325"/>
      <c r="N113" s="325"/>
      <c r="O113" s="320"/>
      <c r="P113" s="320"/>
      <c r="Q113" s="320"/>
      <c r="R113" s="320"/>
      <c r="S113" s="320"/>
      <c r="T113" s="321"/>
      <c r="U113" s="258"/>
      <c r="V113" s="315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64"/>
      <c r="AH113" s="64"/>
    </row>
    <row r="114" customFormat="false" ht="12.75" hidden="false" customHeight="false" outlineLevel="0" collapsed="false">
      <c r="A114" s="268"/>
      <c r="B114" s="316"/>
      <c r="C114" s="282" t="n">
        <v>4280</v>
      </c>
      <c r="D114" s="283" t="s">
        <v>224</v>
      </c>
      <c r="E114" s="317" t="n">
        <v>2500</v>
      </c>
      <c r="F114" s="317" t="n">
        <f aca="false">E114</f>
        <v>2500</v>
      </c>
      <c r="G114" s="325"/>
      <c r="H114" s="318" t="n">
        <f aca="false">F114-G114-I114-J114-K114-L114-M114</f>
        <v>2500</v>
      </c>
      <c r="I114" s="325"/>
      <c r="J114" s="325"/>
      <c r="K114" s="325"/>
      <c r="L114" s="325"/>
      <c r="M114" s="325"/>
      <c r="N114" s="325"/>
      <c r="O114" s="320"/>
      <c r="P114" s="320"/>
      <c r="Q114" s="320"/>
      <c r="R114" s="320"/>
      <c r="S114" s="320"/>
      <c r="T114" s="321"/>
      <c r="U114" s="258"/>
      <c r="V114" s="315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64"/>
      <c r="AH114" s="64"/>
    </row>
    <row r="115" customFormat="false" ht="12.75" hidden="false" customHeight="false" outlineLevel="0" collapsed="false">
      <c r="A115" s="268"/>
      <c r="B115" s="316"/>
      <c r="C115" s="282" t="n">
        <v>4300</v>
      </c>
      <c r="D115" s="283" t="s">
        <v>184</v>
      </c>
      <c r="E115" s="317" t="n">
        <v>188600</v>
      </c>
      <c r="F115" s="317" t="n">
        <f aca="false">E115</f>
        <v>188600</v>
      </c>
      <c r="G115" s="325"/>
      <c r="H115" s="318" t="n">
        <f aca="false">F115-G115-I115-J115-K115-L115-M115</f>
        <v>188600</v>
      </c>
      <c r="I115" s="325"/>
      <c r="J115" s="325"/>
      <c r="K115" s="325"/>
      <c r="L115" s="325"/>
      <c r="M115" s="325"/>
      <c r="N115" s="325"/>
      <c r="O115" s="320"/>
      <c r="P115" s="320"/>
      <c r="Q115" s="320"/>
      <c r="R115" s="320"/>
      <c r="S115" s="320"/>
      <c r="T115" s="321"/>
      <c r="U115" s="258"/>
      <c r="V115" s="315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64"/>
      <c r="AH115" s="64"/>
    </row>
    <row r="116" customFormat="false" ht="12.75" hidden="false" customHeight="false" outlineLevel="0" collapsed="false">
      <c r="A116" s="268"/>
      <c r="B116" s="316"/>
      <c r="C116" s="282" t="n">
        <v>4350</v>
      </c>
      <c r="D116" s="283" t="s">
        <v>185</v>
      </c>
      <c r="E116" s="317" t="n">
        <v>5850</v>
      </c>
      <c r="F116" s="317" t="n">
        <f aca="false">E116</f>
        <v>5850</v>
      </c>
      <c r="G116" s="325"/>
      <c r="H116" s="318" t="n">
        <f aca="false">F116-G116-I116-J116-K116-L116-M116</f>
        <v>5850</v>
      </c>
      <c r="I116" s="325"/>
      <c r="J116" s="325"/>
      <c r="K116" s="325"/>
      <c r="L116" s="325"/>
      <c r="M116" s="325"/>
      <c r="N116" s="325"/>
      <c r="O116" s="320"/>
      <c r="P116" s="320"/>
      <c r="Q116" s="320"/>
      <c r="R116" s="320"/>
      <c r="S116" s="320"/>
      <c r="T116" s="321"/>
      <c r="U116" s="258"/>
      <c r="V116" s="315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64"/>
      <c r="AH116" s="64"/>
    </row>
    <row r="117" customFormat="false" ht="12.75" hidden="false" customHeight="false" outlineLevel="0" collapsed="false">
      <c r="A117" s="268"/>
      <c r="B117" s="316"/>
      <c r="C117" s="282" t="n">
        <v>4360</v>
      </c>
      <c r="D117" s="283" t="s">
        <v>186</v>
      </c>
      <c r="E117" s="317" t="n">
        <v>10000</v>
      </c>
      <c r="F117" s="317" t="n">
        <f aca="false">E117</f>
        <v>10000</v>
      </c>
      <c r="G117" s="325"/>
      <c r="H117" s="318" t="n">
        <f aca="false">F117-G117-I117-J117-K117-L117-M117</f>
        <v>10000</v>
      </c>
      <c r="I117" s="325"/>
      <c r="J117" s="325"/>
      <c r="K117" s="325"/>
      <c r="L117" s="325"/>
      <c r="M117" s="325"/>
      <c r="N117" s="325"/>
      <c r="O117" s="320"/>
      <c r="P117" s="320"/>
      <c r="Q117" s="320"/>
      <c r="R117" s="320"/>
      <c r="S117" s="320"/>
      <c r="T117" s="321"/>
      <c r="U117" s="258"/>
      <c r="V117" s="315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64"/>
      <c r="AH117" s="64"/>
    </row>
    <row r="118" customFormat="false" ht="12.75" hidden="false" customHeight="false" outlineLevel="0" collapsed="false">
      <c r="A118" s="268"/>
      <c r="B118" s="316"/>
      <c r="C118" s="282" t="n">
        <v>4370</v>
      </c>
      <c r="D118" s="283" t="s">
        <v>187</v>
      </c>
      <c r="E118" s="317" t="n">
        <v>35500</v>
      </c>
      <c r="F118" s="317" t="n">
        <f aca="false">E118</f>
        <v>35500</v>
      </c>
      <c r="G118" s="325"/>
      <c r="H118" s="318" t="n">
        <f aca="false">F118-G118-I118-J118-K118-L118-M118</f>
        <v>35500</v>
      </c>
      <c r="I118" s="325"/>
      <c r="J118" s="325"/>
      <c r="K118" s="325"/>
      <c r="L118" s="325"/>
      <c r="M118" s="325"/>
      <c r="N118" s="325"/>
      <c r="O118" s="320"/>
      <c r="P118" s="320"/>
      <c r="Q118" s="320"/>
      <c r="R118" s="320"/>
      <c r="S118" s="320"/>
      <c r="T118" s="321"/>
      <c r="U118" s="258"/>
      <c r="V118" s="315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64"/>
      <c r="AH118" s="64"/>
    </row>
    <row r="119" customFormat="false" ht="12.75" hidden="false" customHeight="false" outlineLevel="0" collapsed="false">
      <c r="A119" s="268"/>
      <c r="B119" s="316"/>
      <c r="C119" s="282" t="n">
        <v>4380</v>
      </c>
      <c r="D119" s="283" t="s">
        <v>225</v>
      </c>
      <c r="E119" s="317" t="n">
        <v>500</v>
      </c>
      <c r="F119" s="317" t="n">
        <f aca="false">E119</f>
        <v>500</v>
      </c>
      <c r="G119" s="325"/>
      <c r="H119" s="318" t="n">
        <f aca="false">F119-G119-I119-J119-K119-L119-M119</f>
        <v>500</v>
      </c>
      <c r="I119" s="325"/>
      <c r="J119" s="325"/>
      <c r="K119" s="325"/>
      <c r="L119" s="325"/>
      <c r="M119" s="325"/>
      <c r="N119" s="325"/>
      <c r="O119" s="320"/>
      <c r="P119" s="320"/>
      <c r="Q119" s="320"/>
      <c r="R119" s="320"/>
      <c r="S119" s="320"/>
      <c r="T119" s="321"/>
      <c r="U119" s="258"/>
      <c r="V119" s="315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64"/>
      <c r="AH119" s="64"/>
    </row>
    <row r="120" customFormat="false" ht="12.75" hidden="false" customHeight="false" outlineLevel="0" collapsed="false">
      <c r="A120" s="268"/>
      <c r="B120" s="316"/>
      <c r="C120" s="282" t="n">
        <v>4390</v>
      </c>
      <c r="D120" s="283" t="s">
        <v>226</v>
      </c>
      <c r="E120" s="317" t="n">
        <v>500</v>
      </c>
      <c r="F120" s="317" t="n">
        <f aca="false">E120</f>
        <v>500</v>
      </c>
      <c r="G120" s="325"/>
      <c r="H120" s="318" t="n">
        <f aca="false">F120-G120-I120-J120-K120-L120-M120</f>
        <v>500</v>
      </c>
      <c r="I120" s="325"/>
      <c r="J120" s="325"/>
      <c r="K120" s="325"/>
      <c r="L120" s="325"/>
      <c r="M120" s="325"/>
      <c r="N120" s="325"/>
      <c r="O120" s="320"/>
      <c r="P120" s="320"/>
      <c r="Q120" s="320"/>
      <c r="R120" s="320"/>
      <c r="S120" s="320"/>
      <c r="T120" s="321"/>
      <c r="U120" s="258"/>
      <c r="V120" s="315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64"/>
      <c r="AH120" s="64"/>
    </row>
    <row r="121" customFormat="false" ht="13.5" hidden="false" customHeight="true" outlineLevel="0" collapsed="false">
      <c r="A121" s="268"/>
      <c r="B121" s="316"/>
      <c r="C121" s="282" t="n">
        <v>4410</v>
      </c>
      <c r="D121" s="283" t="s">
        <v>189</v>
      </c>
      <c r="E121" s="323" t="n">
        <v>12000</v>
      </c>
      <c r="F121" s="317" t="n">
        <f aca="false">E121</f>
        <v>12000</v>
      </c>
      <c r="G121" s="325"/>
      <c r="H121" s="318" t="n">
        <f aca="false">F121-G121-I121-J121-K121-L121-M121</f>
        <v>12000</v>
      </c>
      <c r="I121" s="325"/>
      <c r="J121" s="325"/>
      <c r="K121" s="325"/>
      <c r="L121" s="325"/>
      <c r="M121" s="325"/>
      <c r="N121" s="325"/>
      <c r="O121" s="320"/>
      <c r="P121" s="320"/>
      <c r="Q121" s="320"/>
      <c r="R121" s="320"/>
      <c r="S121" s="320"/>
      <c r="T121" s="321"/>
      <c r="U121" s="258"/>
      <c r="V121" s="315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64"/>
      <c r="AH121" s="64"/>
    </row>
    <row r="122" customFormat="false" ht="12.75" hidden="false" customHeight="false" outlineLevel="0" collapsed="false">
      <c r="A122" s="268"/>
      <c r="B122" s="316"/>
      <c r="C122" s="282" t="n">
        <v>4420</v>
      </c>
      <c r="D122" s="283" t="s">
        <v>227</v>
      </c>
      <c r="E122" s="317" t="n">
        <v>10000</v>
      </c>
      <c r="F122" s="317" t="n">
        <f aca="false">E122</f>
        <v>10000</v>
      </c>
      <c r="G122" s="325"/>
      <c r="H122" s="318" t="n">
        <f aca="false">F122-G122-I122-J122-K122-L122-M122</f>
        <v>10000</v>
      </c>
      <c r="I122" s="325"/>
      <c r="J122" s="325"/>
      <c r="K122" s="325"/>
      <c r="L122" s="325"/>
      <c r="M122" s="325"/>
      <c r="N122" s="325"/>
      <c r="O122" s="320"/>
      <c r="P122" s="320"/>
      <c r="Q122" s="320"/>
      <c r="R122" s="320"/>
      <c r="S122" s="320"/>
      <c r="T122" s="321"/>
      <c r="U122" s="258"/>
      <c r="V122" s="315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64"/>
      <c r="AH122" s="64"/>
    </row>
    <row r="123" customFormat="false" ht="12.75" hidden="false" customHeight="false" outlineLevel="0" collapsed="false">
      <c r="A123" s="268"/>
      <c r="B123" s="316"/>
      <c r="C123" s="282" t="n">
        <v>4430</v>
      </c>
      <c r="D123" s="283" t="s">
        <v>190</v>
      </c>
      <c r="E123" s="317" t="n">
        <v>125000</v>
      </c>
      <c r="F123" s="317" t="n">
        <f aca="false">E123</f>
        <v>125000</v>
      </c>
      <c r="G123" s="325"/>
      <c r="H123" s="318" t="n">
        <f aca="false">F123-G123-I123-J123-K123-L123-M123</f>
        <v>125000</v>
      </c>
      <c r="I123" s="325"/>
      <c r="J123" s="325"/>
      <c r="K123" s="325"/>
      <c r="L123" s="325"/>
      <c r="M123" s="325"/>
      <c r="N123" s="325"/>
      <c r="O123" s="320"/>
      <c r="P123" s="320"/>
      <c r="Q123" s="320"/>
      <c r="R123" s="320"/>
      <c r="S123" s="320"/>
      <c r="T123" s="321"/>
      <c r="U123" s="258"/>
      <c r="V123" s="315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64"/>
      <c r="AH123" s="64"/>
    </row>
    <row r="124" customFormat="false" ht="12.75" hidden="false" customHeight="false" outlineLevel="0" collapsed="false">
      <c r="A124" s="268"/>
      <c r="B124" s="316"/>
      <c r="C124" s="282" t="n">
        <v>4440</v>
      </c>
      <c r="D124" s="283" t="s">
        <v>191</v>
      </c>
      <c r="E124" s="317" t="n">
        <v>73658</v>
      </c>
      <c r="F124" s="317" t="n">
        <f aca="false">E124</f>
        <v>73658</v>
      </c>
      <c r="G124" s="325"/>
      <c r="H124" s="318" t="n">
        <f aca="false">F124-G124-I124-J124-K124-L124-M124</f>
        <v>73658</v>
      </c>
      <c r="I124" s="325"/>
      <c r="J124" s="325"/>
      <c r="K124" s="325"/>
      <c r="L124" s="325"/>
      <c r="M124" s="325"/>
      <c r="N124" s="325"/>
      <c r="O124" s="320"/>
      <c r="P124" s="320"/>
      <c r="Q124" s="320"/>
      <c r="R124" s="320"/>
      <c r="S124" s="320"/>
      <c r="T124" s="321"/>
      <c r="U124" s="258"/>
      <c r="V124" s="315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64"/>
      <c r="AH124" s="64"/>
    </row>
    <row r="125" customFormat="false" ht="12.75" hidden="false" customHeight="false" outlineLevel="0" collapsed="false">
      <c r="A125" s="268"/>
      <c r="B125" s="316"/>
      <c r="C125" s="282" t="n">
        <v>4520</v>
      </c>
      <c r="D125" s="283" t="s">
        <v>195</v>
      </c>
      <c r="E125" s="317" t="n">
        <v>8000</v>
      </c>
      <c r="F125" s="317" t="n">
        <f aca="false">E125</f>
        <v>8000</v>
      </c>
      <c r="G125" s="325"/>
      <c r="H125" s="318" t="n">
        <f aca="false">F125-G125-I125-J125-K125-L125-M125</f>
        <v>8000</v>
      </c>
      <c r="I125" s="325"/>
      <c r="J125" s="325"/>
      <c r="K125" s="325"/>
      <c r="L125" s="325"/>
      <c r="M125" s="325"/>
      <c r="N125" s="325"/>
      <c r="O125" s="320"/>
      <c r="P125" s="320"/>
      <c r="Q125" s="320"/>
      <c r="R125" s="320"/>
      <c r="S125" s="320"/>
      <c r="T125" s="321"/>
      <c r="U125" s="258"/>
      <c r="V125" s="315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64"/>
      <c r="AH125" s="64"/>
    </row>
    <row r="126" customFormat="false" ht="12.75" hidden="false" customHeight="false" outlineLevel="0" collapsed="false">
      <c r="A126" s="268"/>
      <c r="B126" s="316"/>
      <c r="C126" s="282" t="n">
        <v>4530</v>
      </c>
      <c r="D126" s="283" t="s">
        <v>228</v>
      </c>
      <c r="E126" s="317" t="n">
        <v>55000</v>
      </c>
      <c r="F126" s="317" t="n">
        <f aca="false">E126</f>
        <v>55000</v>
      </c>
      <c r="G126" s="325"/>
      <c r="H126" s="318" t="n">
        <f aca="false">F126-G126-I126-J126-K126-L126-M126</f>
        <v>55000</v>
      </c>
      <c r="I126" s="325"/>
      <c r="J126" s="325"/>
      <c r="K126" s="325"/>
      <c r="L126" s="325"/>
      <c r="M126" s="325"/>
      <c r="N126" s="325"/>
      <c r="O126" s="320"/>
      <c r="P126" s="320"/>
      <c r="Q126" s="320"/>
      <c r="R126" s="320"/>
      <c r="S126" s="320"/>
      <c r="T126" s="321"/>
      <c r="U126" s="258"/>
      <c r="V126" s="315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64"/>
      <c r="AH126" s="64"/>
    </row>
    <row r="127" customFormat="false" ht="12.75" hidden="false" customHeight="false" outlineLevel="0" collapsed="false">
      <c r="A127" s="268"/>
      <c r="B127" s="316"/>
      <c r="C127" s="282" t="n">
        <v>4580</v>
      </c>
      <c r="D127" s="283" t="s">
        <v>51</v>
      </c>
      <c r="E127" s="317" t="n">
        <v>0</v>
      </c>
      <c r="F127" s="317" t="n">
        <f aca="false">E127</f>
        <v>0</v>
      </c>
      <c r="G127" s="325"/>
      <c r="H127" s="318" t="n">
        <f aca="false">F127-G127-I127-J127-K127-L127-M127</f>
        <v>0</v>
      </c>
      <c r="I127" s="325"/>
      <c r="J127" s="325"/>
      <c r="K127" s="325"/>
      <c r="L127" s="325"/>
      <c r="M127" s="325"/>
      <c r="N127" s="325"/>
      <c r="O127" s="320"/>
      <c r="P127" s="320"/>
      <c r="Q127" s="320"/>
      <c r="R127" s="320"/>
      <c r="S127" s="320"/>
      <c r="T127" s="321"/>
      <c r="U127" s="258"/>
      <c r="V127" s="315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64"/>
      <c r="AH127" s="64"/>
    </row>
    <row r="128" customFormat="false" ht="12.75" hidden="false" customHeight="false" outlineLevel="0" collapsed="false">
      <c r="A128" s="268"/>
      <c r="B128" s="316"/>
      <c r="C128" s="282" t="n">
        <v>4590</v>
      </c>
      <c r="D128" s="283" t="s">
        <v>229</v>
      </c>
      <c r="E128" s="317" t="n">
        <v>20000</v>
      </c>
      <c r="F128" s="317" t="n">
        <v>20000</v>
      </c>
      <c r="G128" s="325"/>
      <c r="H128" s="318" t="n">
        <f aca="false">F128-G128-I128-J128-K128-L128-M128</f>
        <v>20000</v>
      </c>
      <c r="I128" s="325"/>
      <c r="J128" s="325"/>
      <c r="K128" s="325"/>
      <c r="L128" s="325"/>
      <c r="M128" s="325"/>
      <c r="N128" s="325"/>
      <c r="O128" s="320"/>
      <c r="P128" s="320"/>
      <c r="Q128" s="320"/>
      <c r="R128" s="320"/>
      <c r="S128" s="320"/>
      <c r="T128" s="321"/>
      <c r="U128" s="258"/>
      <c r="V128" s="315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64"/>
      <c r="AH128" s="64"/>
    </row>
    <row r="129" customFormat="false" ht="12.75" hidden="false" customHeight="false" outlineLevel="0" collapsed="false">
      <c r="A129" s="268"/>
      <c r="B129" s="316"/>
      <c r="C129" s="282" t="n">
        <v>4610</v>
      </c>
      <c r="D129" s="283" t="s">
        <v>230</v>
      </c>
      <c r="E129" s="317" t="n">
        <v>5000</v>
      </c>
      <c r="F129" s="317" t="n">
        <f aca="false">E129</f>
        <v>5000</v>
      </c>
      <c r="G129" s="325"/>
      <c r="H129" s="318" t="n">
        <f aca="false">F129-G129-I129-J129-K129-L129-M129</f>
        <v>5000</v>
      </c>
      <c r="I129" s="325"/>
      <c r="J129" s="325"/>
      <c r="K129" s="325"/>
      <c r="L129" s="325"/>
      <c r="M129" s="325"/>
      <c r="N129" s="325"/>
      <c r="O129" s="320"/>
      <c r="P129" s="320"/>
      <c r="Q129" s="320"/>
      <c r="R129" s="320"/>
      <c r="S129" s="320"/>
      <c r="T129" s="321"/>
      <c r="U129" s="258"/>
      <c r="V129" s="315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64"/>
      <c r="AH129" s="64"/>
    </row>
    <row r="130" customFormat="false" ht="13.5" hidden="false" customHeight="true" outlineLevel="0" collapsed="false">
      <c r="A130" s="268"/>
      <c r="B130" s="316"/>
      <c r="C130" s="282" t="n">
        <v>4700</v>
      </c>
      <c r="D130" s="283" t="s">
        <v>231</v>
      </c>
      <c r="E130" s="323" t="n">
        <v>20000</v>
      </c>
      <c r="F130" s="317" t="n">
        <f aca="false">E130</f>
        <v>20000</v>
      </c>
      <c r="G130" s="325"/>
      <c r="H130" s="318" t="n">
        <f aca="false">F130-G130-I130-J130-K130-L130-M130</f>
        <v>20000</v>
      </c>
      <c r="I130" s="325"/>
      <c r="J130" s="325"/>
      <c r="K130" s="325"/>
      <c r="L130" s="325"/>
      <c r="M130" s="325"/>
      <c r="N130" s="325"/>
      <c r="O130" s="320"/>
      <c r="P130" s="320"/>
      <c r="Q130" s="320"/>
      <c r="R130" s="320"/>
      <c r="S130" s="320"/>
      <c r="T130" s="321"/>
      <c r="U130" s="258"/>
      <c r="V130" s="315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64"/>
      <c r="AH130" s="64"/>
    </row>
    <row r="131" customFormat="false" ht="12.75" hidden="false" customHeight="false" outlineLevel="0" collapsed="false">
      <c r="A131" s="268"/>
      <c r="B131" s="316"/>
      <c r="C131" s="282" t="n">
        <v>6057</v>
      </c>
      <c r="D131" s="283" t="s">
        <v>198</v>
      </c>
      <c r="E131" s="389" t="n">
        <v>8832667</v>
      </c>
      <c r="F131" s="389"/>
      <c r="G131" s="325"/>
      <c r="H131" s="318"/>
      <c r="I131" s="325"/>
      <c r="J131" s="325"/>
      <c r="K131" s="325"/>
      <c r="L131" s="325"/>
      <c r="M131" s="325"/>
      <c r="N131" s="389" t="n">
        <v>8832667</v>
      </c>
      <c r="O131" s="320"/>
      <c r="P131" s="390" t="n">
        <f aca="false">N131</f>
        <v>8832667</v>
      </c>
      <c r="Q131" s="390"/>
      <c r="R131" s="390"/>
      <c r="S131" s="320"/>
      <c r="T131" s="321"/>
      <c r="U131" s="258"/>
      <c r="V131" s="315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64"/>
      <c r="AH131" s="64"/>
    </row>
    <row r="132" customFormat="false" ht="12.75" hidden="false" customHeight="false" outlineLevel="0" collapsed="false">
      <c r="A132" s="268"/>
      <c r="B132" s="316"/>
      <c r="C132" s="282" t="n">
        <v>6059</v>
      </c>
      <c r="D132" s="283" t="s">
        <v>198</v>
      </c>
      <c r="E132" s="389" t="n">
        <v>6167333</v>
      </c>
      <c r="F132" s="389"/>
      <c r="G132" s="325"/>
      <c r="H132" s="318"/>
      <c r="I132" s="325"/>
      <c r="J132" s="325"/>
      <c r="K132" s="325"/>
      <c r="L132" s="325"/>
      <c r="M132" s="325"/>
      <c r="N132" s="389" t="n">
        <v>6167333</v>
      </c>
      <c r="O132" s="320"/>
      <c r="P132" s="390" t="n">
        <f aca="false">N132</f>
        <v>6167333</v>
      </c>
      <c r="Q132" s="390"/>
      <c r="R132" s="390"/>
      <c r="S132" s="320"/>
      <c r="T132" s="321"/>
      <c r="U132" s="258"/>
      <c r="V132" s="315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64"/>
      <c r="AH132" s="64"/>
    </row>
    <row r="133" customFormat="false" ht="12.75" hidden="false" customHeight="false" outlineLevel="0" collapsed="false">
      <c r="A133" s="288"/>
      <c r="B133" s="289" t="n">
        <v>75045</v>
      </c>
      <c r="C133" s="377"/>
      <c r="D133" s="291" t="s">
        <v>85</v>
      </c>
      <c r="E133" s="292" t="n">
        <f aca="false">SUM(E134:E138)</f>
        <v>15000</v>
      </c>
      <c r="F133" s="292" t="n">
        <f aca="false">SUM(F134:F138)</f>
        <v>15000</v>
      </c>
      <c r="G133" s="292" t="n">
        <f aca="false">SUM(G134:G138)</f>
        <v>12800</v>
      </c>
      <c r="H133" s="292" t="n">
        <f aca="false">SUM(H134:H138)</f>
        <v>2200</v>
      </c>
      <c r="I133" s="292" t="n">
        <f aca="false">SUM(I134:I138)</f>
        <v>0</v>
      </c>
      <c r="J133" s="292" t="n">
        <f aca="false">SUM(J134:J138)</f>
        <v>0</v>
      </c>
      <c r="K133" s="292" t="n">
        <f aca="false">SUM(K134:K138)</f>
        <v>0</v>
      </c>
      <c r="L133" s="292" t="n">
        <f aca="false">SUM(L134:L138)</f>
        <v>0</v>
      </c>
      <c r="M133" s="292" t="n">
        <f aca="false">SUM(M134:M138)</f>
        <v>0</v>
      </c>
      <c r="N133" s="292" t="n">
        <f aca="false">SUM(N134:N138)</f>
        <v>0</v>
      </c>
      <c r="O133" s="293" t="n">
        <f aca="false">SUM(O134:O138)</f>
        <v>0</v>
      </c>
      <c r="P133" s="293" t="n">
        <f aca="false">SUM(P134:P138)</f>
        <v>0</v>
      </c>
      <c r="Q133" s="293" t="n">
        <f aca="false">SUM(Q134:Q138)</f>
        <v>0</v>
      </c>
      <c r="R133" s="293" t="n">
        <f aca="false">SUM(R134:R138)</f>
        <v>0</v>
      </c>
      <c r="S133" s="293" t="n">
        <f aca="false">SUM(S134:S138)</f>
        <v>0</v>
      </c>
      <c r="T133" s="321"/>
      <c r="U133" s="258"/>
      <c r="V133" s="315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64"/>
      <c r="AH133" s="64"/>
    </row>
    <row r="134" customFormat="false" ht="12.75" hidden="false" customHeight="false" outlineLevel="0" collapsed="false">
      <c r="A134" s="268"/>
      <c r="B134" s="316"/>
      <c r="C134" s="282" t="n">
        <v>4110</v>
      </c>
      <c r="D134" s="283" t="s">
        <v>176</v>
      </c>
      <c r="E134" s="317" t="n">
        <v>1000</v>
      </c>
      <c r="F134" s="317" t="n">
        <f aca="false">E134</f>
        <v>1000</v>
      </c>
      <c r="G134" s="318" t="n">
        <f aca="false">F134</f>
        <v>1000</v>
      </c>
      <c r="H134" s="318" t="n">
        <f aca="false">F134-G134-I134-J134-K134-L134-M134</f>
        <v>0</v>
      </c>
      <c r="I134" s="318"/>
      <c r="J134" s="318"/>
      <c r="K134" s="318"/>
      <c r="L134" s="318"/>
      <c r="M134" s="318"/>
      <c r="N134" s="318"/>
      <c r="O134" s="320"/>
      <c r="P134" s="320"/>
      <c r="Q134" s="320"/>
      <c r="R134" s="320"/>
      <c r="S134" s="320"/>
      <c r="T134" s="321"/>
      <c r="U134" s="258"/>
      <c r="V134" s="315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64"/>
      <c r="AH134" s="64"/>
    </row>
    <row r="135" customFormat="false" ht="12.75" hidden="false" customHeight="false" outlineLevel="0" collapsed="false">
      <c r="A135" s="268"/>
      <c r="B135" s="316"/>
      <c r="C135" s="282" t="n">
        <v>4120</v>
      </c>
      <c r="D135" s="283" t="s">
        <v>177</v>
      </c>
      <c r="E135" s="317" t="n">
        <v>100</v>
      </c>
      <c r="F135" s="317" t="n">
        <f aca="false">E135</f>
        <v>100</v>
      </c>
      <c r="G135" s="318" t="n">
        <f aca="false">F135</f>
        <v>100</v>
      </c>
      <c r="H135" s="318" t="n">
        <f aca="false">F135-G135-I135-J135-K135-L135-M135</f>
        <v>0</v>
      </c>
      <c r="I135" s="318"/>
      <c r="J135" s="318"/>
      <c r="K135" s="318"/>
      <c r="L135" s="318"/>
      <c r="M135" s="318"/>
      <c r="N135" s="318"/>
      <c r="O135" s="320"/>
      <c r="P135" s="320"/>
      <c r="Q135" s="320"/>
      <c r="R135" s="320"/>
      <c r="S135" s="320"/>
      <c r="T135" s="321"/>
      <c r="U135" s="258"/>
      <c r="V135" s="315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64"/>
      <c r="AH135" s="64"/>
    </row>
    <row r="136" customFormat="false" ht="14.25" hidden="false" customHeight="true" outlineLevel="0" collapsed="false">
      <c r="A136" s="268"/>
      <c r="B136" s="316"/>
      <c r="C136" s="282" t="n">
        <v>4170</v>
      </c>
      <c r="D136" s="283" t="s">
        <v>223</v>
      </c>
      <c r="E136" s="317" t="n">
        <v>11700</v>
      </c>
      <c r="F136" s="317" t="n">
        <f aca="false">E136</f>
        <v>11700</v>
      </c>
      <c r="G136" s="318" t="n">
        <f aca="false">F136</f>
        <v>11700</v>
      </c>
      <c r="H136" s="318" t="n">
        <f aca="false">F136-G136-I136-J136-K136-L136-M136</f>
        <v>0</v>
      </c>
      <c r="I136" s="318"/>
      <c r="J136" s="318"/>
      <c r="K136" s="318"/>
      <c r="L136" s="318"/>
      <c r="M136" s="318"/>
      <c r="N136" s="318"/>
      <c r="O136" s="320"/>
      <c r="P136" s="320"/>
      <c r="Q136" s="320"/>
      <c r="R136" s="320"/>
      <c r="S136" s="320"/>
      <c r="T136" s="321"/>
      <c r="U136" s="258"/>
      <c r="V136" s="315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64"/>
      <c r="AH136" s="64"/>
    </row>
    <row r="137" customFormat="false" ht="12.75" hidden="false" customHeight="true" outlineLevel="0" collapsed="false">
      <c r="A137" s="268"/>
      <c r="B137" s="316"/>
      <c r="C137" s="282" t="n">
        <v>4210</v>
      </c>
      <c r="D137" s="283" t="s">
        <v>180</v>
      </c>
      <c r="E137" s="317" t="n">
        <v>1000</v>
      </c>
      <c r="F137" s="317" t="n">
        <f aca="false">E137</f>
        <v>1000</v>
      </c>
      <c r="G137" s="318"/>
      <c r="H137" s="318" t="n">
        <f aca="false">F137-G137-I137-J137-K137-L137-M137</f>
        <v>1000</v>
      </c>
      <c r="I137" s="318"/>
      <c r="J137" s="318"/>
      <c r="K137" s="318"/>
      <c r="L137" s="318"/>
      <c r="M137" s="318"/>
      <c r="N137" s="318"/>
      <c r="O137" s="320"/>
      <c r="P137" s="320"/>
      <c r="Q137" s="320"/>
      <c r="R137" s="320"/>
      <c r="S137" s="320"/>
      <c r="T137" s="321"/>
      <c r="U137" s="258"/>
      <c r="V137" s="315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64"/>
      <c r="AH137" s="64"/>
    </row>
    <row r="138" customFormat="false" ht="12.75" hidden="false" customHeight="false" outlineLevel="0" collapsed="false">
      <c r="A138" s="391"/>
      <c r="B138" s="287"/>
      <c r="C138" s="282" t="n">
        <v>4300</v>
      </c>
      <c r="D138" s="283" t="s">
        <v>169</v>
      </c>
      <c r="E138" s="317" t="n">
        <v>1200</v>
      </c>
      <c r="F138" s="317" t="n">
        <f aca="false">E138</f>
        <v>1200</v>
      </c>
      <c r="G138" s="318"/>
      <c r="H138" s="318" t="n">
        <f aca="false">F138-G138-I138-J138-K138-L138-M138</f>
        <v>1200</v>
      </c>
      <c r="I138" s="318"/>
      <c r="J138" s="318"/>
      <c r="K138" s="318"/>
      <c r="L138" s="318"/>
      <c r="M138" s="318"/>
      <c r="N138" s="318"/>
      <c r="O138" s="320"/>
      <c r="P138" s="320"/>
      <c r="Q138" s="320"/>
      <c r="R138" s="320"/>
      <c r="S138" s="320"/>
      <c r="T138" s="321"/>
      <c r="U138" s="258"/>
      <c r="V138" s="315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64"/>
      <c r="AH138" s="64"/>
    </row>
    <row r="139" customFormat="false" ht="12.75" hidden="false" customHeight="false" outlineLevel="0" collapsed="false">
      <c r="A139" s="290"/>
      <c r="B139" s="289" t="s">
        <v>232</v>
      </c>
      <c r="C139" s="377"/>
      <c r="D139" s="291" t="s">
        <v>233</v>
      </c>
      <c r="E139" s="292" t="n">
        <f aca="false">E140+E141+E142</f>
        <v>133000</v>
      </c>
      <c r="F139" s="292" t="n">
        <f aca="false">F140+F141+F142</f>
        <v>133000</v>
      </c>
      <c r="G139" s="292" t="n">
        <f aca="false">G140+G141+G142</f>
        <v>3000</v>
      </c>
      <c r="H139" s="292" t="n">
        <f aca="false">H140+H141+H142</f>
        <v>130000</v>
      </c>
      <c r="I139" s="292" t="n">
        <f aca="false">I140+I141+I142</f>
        <v>0</v>
      </c>
      <c r="J139" s="292" t="n">
        <f aca="false">J140+J141+J142</f>
        <v>0</v>
      </c>
      <c r="K139" s="292" t="n">
        <f aca="false">K140+K141+K142</f>
        <v>0</v>
      </c>
      <c r="L139" s="292" t="n">
        <f aca="false">L140+L141+L142</f>
        <v>0</v>
      </c>
      <c r="M139" s="292" t="n">
        <f aca="false">M140+M141+M142</f>
        <v>0</v>
      </c>
      <c r="N139" s="292" t="n">
        <f aca="false">N140+N141+N142</f>
        <v>0</v>
      </c>
      <c r="O139" s="293" t="n">
        <f aca="false">O140+O141+O142</f>
        <v>0</v>
      </c>
      <c r="P139" s="293" t="n">
        <f aca="false">P140+P141+P142</f>
        <v>0</v>
      </c>
      <c r="Q139" s="293" t="n">
        <f aca="false">Q140+Q141+Q142</f>
        <v>0</v>
      </c>
      <c r="R139" s="293" t="n">
        <f aca="false">R140+R141+R142</f>
        <v>0</v>
      </c>
      <c r="S139" s="293" t="n">
        <f aca="false">S140+S141+S142</f>
        <v>0</v>
      </c>
      <c r="T139" s="321"/>
      <c r="U139" s="258"/>
      <c r="V139" s="315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64"/>
      <c r="AH139" s="64"/>
    </row>
    <row r="140" customFormat="false" ht="12.75" hidden="false" customHeight="false" outlineLevel="0" collapsed="false">
      <c r="A140" s="268"/>
      <c r="B140" s="316"/>
      <c r="C140" s="282" t="n">
        <v>4170</v>
      </c>
      <c r="D140" s="283" t="s">
        <v>223</v>
      </c>
      <c r="E140" s="317" t="n">
        <v>3000</v>
      </c>
      <c r="F140" s="317" t="n">
        <f aca="false">E140</f>
        <v>3000</v>
      </c>
      <c r="G140" s="318" t="n">
        <f aca="false">F140</f>
        <v>3000</v>
      </c>
      <c r="H140" s="318" t="n">
        <f aca="false">F140-G140-J140-K140-L140-M140-I140</f>
        <v>0</v>
      </c>
      <c r="I140" s="318"/>
      <c r="J140" s="318"/>
      <c r="K140" s="318"/>
      <c r="L140" s="318"/>
      <c r="M140" s="318"/>
      <c r="N140" s="318"/>
      <c r="O140" s="320"/>
      <c r="P140" s="320"/>
      <c r="Q140" s="320"/>
      <c r="R140" s="320"/>
      <c r="S140" s="320"/>
      <c r="T140" s="321"/>
      <c r="U140" s="258"/>
      <c r="V140" s="315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64"/>
      <c r="AH140" s="64"/>
    </row>
    <row r="141" customFormat="false" ht="11.25" hidden="false" customHeight="true" outlineLevel="0" collapsed="false">
      <c r="A141" s="268"/>
      <c r="B141" s="316"/>
      <c r="C141" s="282" t="n">
        <v>4210</v>
      </c>
      <c r="D141" s="392" t="s">
        <v>180</v>
      </c>
      <c r="E141" s="317" t="n">
        <v>70000</v>
      </c>
      <c r="F141" s="317" t="n">
        <f aca="false">E141</f>
        <v>70000</v>
      </c>
      <c r="G141" s="318"/>
      <c r="H141" s="318" t="n">
        <f aca="false">F141-G141-J141-K141-L141-M141-I141</f>
        <v>70000</v>
      </c>
      <c r="I141" s="318"/>
      <c r="J141" s="318"/>
      <c r="K141" s="318"/>
      <c r="L141" s="318"/>
      <c r="M141" s="318"/>
      <c r="N141" s="318"/>
      <c r="O141" s="320"/>
      <c r="P141" s="320"/>
      <c r="Q141" s="320"/>
      <c r="R141" s="320"/>
      <c r="S141" s="320"/>
      <c r="T141" s="321"/>
      <c r="U141" s="258"/>
      <c r="V141" s="315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64"/>
      <c r="AH141" s="64"/>
    </row>
    <row r="142" customFormat="false" ht="12.75" hidden="false" customHeight="false" outlineLevel="0" collapsed="false">
      <c r="A142" s="268"/>
      <c r="B142" s="287"/>
      <c r="C142" s="282" t="n">
        <v>4300</v>
      </c>
      <c r="D142" s="283" t="s">
        <v>169</v>
      </c>
      <c r="E142" s="317" t="n">
        <v>60000</v>
      </c>
      <c r="F142" s="317" t="n">
        <f aca="false">E142</f>
        <v>60000</v>
      </c>
      <c r="G142" s="318"/>
      <c r="H142" s="318" t="n">
        <f aca="false">F142-G142-J142-K142-L142-M142-I142</f>
        <v>60000</v>
      </c>
      <c r="I142" s="318"/>
      <c r="J142" s="318"/>
      <c r="K142" s="318"/>
      <c r="L142" s="318"/>
      <c r="M142" s="318"/>
      <c r="N142" s="318"/>
      <c r="O142" s="320"/>
      <c r="P142" s="320"/>
      <c r="Q142" s="320"/>
      <c r="R142" s="320"/>
      <c r="S142" s="320"/>
      <c r="T142" s="321"/>
      <c r="U142" s="258"/>
      <c r="V142" s="315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64"/>
      <c r="AH142" s="64"/>
    </row>
    <row r="143" customFormat="false" ht="13.5" hidden="false" customHeight="true" outlineLevel="0" collapsed="false">
      <c r="A143" s="288"/>
      <c r="B143" s="289" t="n">
        <v>75095</v>
      </c>
      <c r="C143" s="377"/>
      <c r="D143" s="291" t="s">
        <v>72</v>
      </c>
      <c r="E143" s="292" t="n">
        <f aca="false">SUM(E144:E157)</f>
        <v>75800</v>
      </c>
      <c r="F143" s="292" t="n">
        <f aca="false">SUM(F144:F157)</f>
        <v>75800</v>
      </c>
      <c r="G143" s="292" t="n">
        <f aca="false">SUM(G144:G157)</f>
        <v>3000</v>
      </c>
      <c r="H143" s="292" t="n">
        <f aca="false">SUM(H144:H157)</f>
        <v>41000</v>
      </c>
      <c r="I143" s="292" t="n">
        <f aca="false">SUM(I144:I157)</f>
        <v>6000</v>
      </c>
      <c r="J143" s="292" t="n">
        <f aca="false">SUM(J144:J157)</f>
        <v>0</v>
      </c>
      <c r="K143" s="292" t="n">
        <f aca="false">SUM(K144:K157)</f>
        <v>25800</v>
      </c>
      <c r="L143" s="292" t="n">
        <f aca="false">SUM(L144:L157)</f>
        <v>0</v>
      </c>
      <c r="M143" s="292" t="n">
        <f aca="false">SUM(M144:M157)</f>
        <v>0</v>
      </c>
      <c r="N143" s="292" t="n">
        <f aca="false">SUM(N144:N157)</f>
        <v>0</v>
      </c>
      <c r="O143" s="293" t="n">
        <f aca="false">SUM(O144:O157)</f>
        <v>0</v>
      </c>
      <c r="P143" s="293" t="n">
        <f aca="false">SUM(P144:P157)</f>
        <v>0</v>
      </c>
      <c r="Q143" s="293" t="n">
        <f aca="false">SUM(Q144:Q157)</f>
        <v>0</v>
      </c>
      <c r="R143" s="293" t="n">
        <f aca="false">SUM(R144:R157)</f>
        <v>0</v>
      </c>
      <c r="S143" s="293" t="n">
        <f aca="false">SUM(S144:S157)</f>
        <v>0</v>
      </c>
      <c r="T143" s="321"/>
      <c r="U143" s="258"/>
      <c r="V143" s="315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64"/>
      <c r="AH143" s="64"/>
    </row>
    <row r="144" customFormat="false" ht="25.5" hidden="false" customHeight="false" outlineLevel="0" collapsed="false">
      <c r="A144" s="393"/>
      <c r="B144" s="344"/>
      <c r="C144" s="394" t="n">
        <v>2330</v>
      </c>
      <c r="D144" s="346" t="s">
        <v>234</v>
      </c>
      <c r="E144" s="395" t="n">
        <v>6000</v>
      </c>
      <c r="F144" s="395" t="n">
        <f aca="false">E144</f>
        <v>6000</v>
      </c>
      <c r="G144" s="396"/>
      <c r="H144" s="396" t="n">
        <f aca="false">F144-G144-J144-K144-L144-M144-I144</f>
        <v>0</v>
      </c>
      <c r="I144" s="396" t="n">
        <f aca="false">F144</f>
        <v>6000</v>
      </c>
      <c r="J144" s="396"/>
      <c r="K144" s="396"/>
      <c r="L144" s="396"/>
      <c r="M144" s="396"/>
      <c r="N144" s="396"/>
      <c r="O144" s="350"/>
      <c r="P144" s="350"/>
      <c r="Q144" s="350"/>
      <c r="R144" s="350"/>
      <c r="S144" s="350"/>
      <c r="T144" s="397"/>
      <c r="U144" s="258"/>
      <c r="V144" s="315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64"/>
      <c r="AH144" s="64"/>
    </row>
    <row r="145" customFormat="false" ht="12.75" hidden="false" customHeight="false" outlineLevel="0" collapsed="false">
      <c r="A145" s="268"/>
      <c r="B145" s="316"/>
      <c r="C145" s="282" t="n">
        <v>2900</v>
      </c>
      <c r="D145" s="283" t="s">
        <v>235</v>
      </c>
      <c r="E145" s="317" t="n">
        <v>6000</v>
      </c>
      <c r="F145" s="317" t="n">
        <f aca="false">E145</f>
        <v>6000</v>
      </c>
      <c r="G145" s="318"/>
      <c r="H145" s="318" t="n">
        <f aca="false">F145-G145-J145-K145-L145-M145-I145</f>
        <v>6000</v>
      </c>
      <c r="I145" s="318"/>
      <c r="J145" s="318"/>
      <c r="K145" s="318"/>
      <c r="L145" s="318"/>
      <c r="M145" s="318"/>
      <c r="N145" s="318"/>
      <c r="O145" s="320"/>
      <c r="P145" s="320"/>
      <c r="Q145" s="320"/>
      <c r="R145" s="320"/>
      <c r="S145" s="320"/>
      <c r="T145" s="321"/>
      <c r="U145" s="258"/>
      <c r="V145" s="315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64"/>
      <c r="AH145" s="64"/>
    </row>
    <row r="146" customFormat="false" ht="12.75" hidden="false" customHeight="false" outlineLevel="0" collapsed="false">
      <c r="A146" s="268"/>
      <c r="B146" s="316"/>
      <c r="C146" s="282" t="n">
        <v>4017</v>
      </c>
      <c r="D146" s="283" t="s">
        <v>174</v>
      </c>
      <c r="E146" s="317" t="n">
        <v>17871</v>
      </c>
      <c r="F146" s="317" t="n">
        <f aca="false">E146</f>
        <v>17871</v>
      </c>
      <c r="G146" s="318"/>
      <c r="H146" s="318" t="n">
        <f aca="false">F146-G146-J146-K146-L146-M146-I146</f>
        <v>0</v>
      </c>
      <c r="I146" s="318"/>
      <c r="J146" s="318"/>
      <c r="K146" s="318" t="n">
        <v>17871</v>
      </c>
      <c r="L146" s="318"/>
      <c r="M146" s="318"/>
      <c r="N146" s="318"/>
      <c r="O146" s="320"/>
      <c r="P146" s="320"/>
      <c r="Q146" s="320"/>
      <c r="R146" s="320"/>
      <c r="S146" s="320"/>
      <c r="T146" s="321"/>
      <c r="U146" s="258"/>
      <c r="V146" s="315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64"/>
      <c r="AH146" s="64"/>
    </row>
    <row r="147" customFormat="false" ht="12.75" hidden="false" customHeight="false" outlineLevel="0" collapsed="false">
      <c r="A147" s="268"/>
      <c r="B147" s="316"/>
      <c r="C147" s="282" t="n">
        <v>4019</v>
      </c>
      <c r="D147" s="283" t="s">
        <v>174</v>
      </c>
      <c r="E147" s="317" t="n">
        <v>3154</v>
      </c>
      <c r="F147" s="317" t="n">
        <f aca="false">E147</f>
        <v>3154</v>
      </c>
      <c r="G147" s="318"/>
      <c r="H147" s="318" t="n">
        <f aca="false">F147-G147-J147-K147-L147-M147-I147</f>
        <v>0</v>
      </c>
      <c r="I147" s="318"/>
      <c r="J147" s="318"/>
      <c r="K147" s="318" t="n">
        <v>3154</v>
      </c>
      <c r="L147" s="318"/>
      <c r="M147" s="318"/>
      <c r="N147" s="318"/>
      <c r="O147" s="320"/>
      <c r="P147" s="320"/>
      <c r="Q147" s="320"/>
      <c r="R147" s="320"/>
      <c r="S147" s="320"/>
      <c r="T147" s="321"/>
      <c r="U147" s="258"/>
      <c r="V147" s="315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64"/>
      <c r="AH147" s="64"/>
    </row>
    <row r="148" customFormat="false" ht="12.75" hidden="false" customHeight="false" outlineLevel="0" collapsed="false">
      <c r="A148" s="268"/>
      <c r="B148" s="316"/>
      <c r="C148" s="282" t="n">
        <v>4117</v>
      </c>
      <c r="D148" s="283" t="s">
        <v>176</v>
      </c>
      <c r="E148" s="317" t="n">
        <v>3156</v>
      </c>
      <c r="F148" s="317" t="n">
        <f aca="false">E148</f>
        <v>3156</v>
      </c>
      <c r="G148" s="318"/>
      <c r="H148" s="318" t="n">
        <f aca="false">F148-G148-J148-K148-L148-M148-I148</f>
        <v>0</v>
      </c>
      <c r="I148" s="318"/>
      <c r="J148" s="318"/>
      <c r="K148" s="318" t="n">
        <v>3156</v>
      </c>
      <c r="L148" s="318"/>
      <c r="M148" s="318"/>
      <c r="N148" s="318"/>
      <c r="O148" s="320"/>
      <c r="P148" s="320"/>
      <c r="Q148" s="320"/>
      <c r="R148" s="320"/>
      <c r="S148" s="320"/>
      <c r="T148" s="321"/>
      <c r="U148" s="258"/>
      <c r="V148" s="315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64"/>
      <c r="AH148" s="64"/>
    </row>
    <row r="149" customFormat="false" ht="12.75" hidden="false" customHeight="false" outlineLevel="0" collapsed="false">
      <c r="A149" s="268"/>
      <c r="B149" s="316"/>
      <c r="C149" s="282" t="n">
        <v>4119</v>
      </c>
      <c r="D149" s="283" t="s">
        <v>176</v>
      </c>
      <c r="E149" s="317" t="n">
        <v>557</v>
      </c>
      <c r="F149" s="317" t="n">
        <f aca="false">E149</f>
        <v>557</v>
      </c>
      <c r="G149" s="318"/>
      <c r="H149" s="318" t="n">
        <f aca="false">F149-G149-J149-K149-L149-M149-I149</f>
        <v>0</v>
      </c>
      <c r="I149" s="318"/>
      <c r="J149" s="318"/>
      <c r="K149" s="318" t="n">
        <v>557</v>
      </c>
      <c r="L149" s="318"/>
      <c r="M149" s="318"/>
      <c r="N149" s="318"/>
      <c r="O149" s="320"/>
      <c r="P149" s="320"/>
      <c r="Q149" s="320"/>
      <c r="R149" s="320"/>
      <c r="S149" s="320"/>
      <c r="T149" s="321"/>
      <c r="U149" s="258"/>
      <c r="V149" s="315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64"/>
      <c r="AH149" s="64"/>
    </row>
    <row r="150" customFormat="false" ht="12.75" hidden="false" customHeight="false" outlineLevel="0" collapsed="false">
      <c r="A150" s="268"/>
      <c r="B150" s="316"/>
      <c r="C150" s="282" t="n">
        <v>4127</v>
      </c>
      <c r="D150" s="283" t="s">
        <v>177</v>
      </c>
      <c r="E150" s="317" t="n">
        <v>438</v>
      </c>
      <c r="F150" s="317" t="n">
        <f aca="false">E150</f>
        <v>438</v>
      </c>
      <c r="G150" s="318"/>
      <c r="H150" s="318" t="n">
        <f aca="false">F150-G150-J150-K150-L150-M150-I150</f>
        <v>0</v>
      </c>
      <c r="I150" s="318"/>
      <c r="J150" s="318"/>
      <c r="K150" s="318" t="n">
        <v>438</v>
      </c>
      <c r="L150" s="318"/>
      <c r="M150" s="318"/>
      <c r="N150" s="318"/>
      <c r="O150" s="320"/>
      <c r="P150" s="320"/>
      <c r="Q150" s="320"/>
      <c r="R150" s="320"/>
      <c r="S150" s="320"/>
      <c r="T150" s="321"/>
      <c r="U150" s="258"/>
      <c r="V150" s="315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64"/>
      <c r="AH150" s="64"/>
    </row>
    <row r="151" customFormat="false" ht="12.75" hidden="false" customHeight="false" outlineLevel="0" collapsed="false">
      <c r="A151" s="268"/>
      <c r="B151" s="316"/>
      <c r="C151" s="282" t="n">
        <v>4129</v>
      </c>
      <c r="D151" s="283" t="s">
        <v>177</v>
      </c>
      <c r="E151" s="317" t="n">
        <v>77</v>
      </c>
      <c r="F151" s="317" t="n">
        <f aca="false">E151</f>
        <v>77</v>
      </c>
      <c r="G151" s="318"/>
      <c r="H151" s="318" t="n">
        <f aca="false">F151-G151-J151-K151-L151-M151-I151</f>
        <v>0</v>
      </c>
      <c r="I151" s="318"/>
      <c r="J151" s="318"/>
      <c r="K151" s="318" t="n">
        <v>77</v>
      </c>
      <c r="L151" s="318"/>
      <c r="M151" s="318"/>
      <c r="N151" s="318"/>
      <c r="O151" s="320"/>
      <c r="P151" s="320"/>
      <c r="Q151" s="320"/>
      <c r="R151" s="320"/>
      <c r="S151" s="320"/>
      <c r="T151" s="321"/>
      <c r="U151" s="258"/>
      <c r="V151" s="315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64"/>
      <c r="AH151" s="64"/>
    </row>
    <row r="152" customFormat="false" ht="12.75" hidden="false" customHeight="false" outlineLevel="0" collapsed="false">
      <c r="A152" s="268"/>
      <c r="B152" s="316"/>
      <c r="C152" s="282" t="n">
        <v>4170</v>
      </c>
      <c r="D152" s="283" t="s">
        <v>236</v>
      </c>
      <c r="E152" s="317" t="n">
        <v>3000</v>
      </c>
      <c r="F152" s="317" t="n">
        <f aca="false">E152</f>
        <v>3000</v>
      </c>
      <c r="G152" s="318" t="n">
        <v>3000</v>
      </c>
      <c r="H152" s="318" t="n">
        <f aca="false">F152-G152-J152-K152-L152-M152-I152</f>
        <v>0</v>
      </c>
      <c r="I152" s="318"/>
      <c r="J152" s="318"/>
      <c r="K152" s="318"/>
      <c r="L152" s="318"/>
      <c r="M152" s="318"/>
      <c r="N152" s="318"/>
      <c r="O152" s="320"/>
      <c r="P152" s="320"/>
      <c r="Q152" s="320"/>
      <c r="R152" s="320"/>
      <c r="S152" s="320"/>
      <c r="T152" s="321"/>
      <c r="U152" s="258"/>
      <c r="V152" s="315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64"/>
      <c r="AH152" s="64"/>
    </row>
    <row r="153" customFormat="false" ht="14.25" hidden="false" customHeight="true" outlineLevel="0" collapsed="false">
      <c r="A153" s="268"/>
      <c r="B153" s="316"/>
      <c r="C153" s="282" t="n">
        <v>4210</v>
      </c>
      <c r="D153" s="283" t="s">
        <v>180</v>
      </c>
      <c r="E153" s="317" t="n">
        <v>5000</v>
      </c>
      <c r="F153" s="317" t="n">
        <f aca="false">E153</f>
        <v>5000</v>
      </c>
      <c r="G153" s="318"/>
      <c r="H153" s="318" t="n">
        <f aca="false">F153-G153-J153-K153-L153-M153-I153</f>
        <v>5000</v>
      </c>
      <c r="I153" s="318"/>
      <c r="J153" s="318"/>
      <c r="K153" s="318"/>
      <c r="L153" s="318"/>
      <c r="M153" s="318"/>
      <c r="N153" s="318"/>
      <c r="O153" s="320"/>
      <c r="P153" s="320"/>
      <c r="Q153" s="320"/>
      <c r="R153" s="320"/>
      <c r="S153" s="320"/>
      <c r="T153" s="321"/>
      <c r="U153" s="258"/>
      <c r="V153" s="315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64"/>
      <c r="AH153" s="64"/>
    </row>
    <row r="154" customFormat="false" ht="12.75" hidden="false" customHeight="false" outlineLevel="0" collapsed="false">
      <c r="A154" s="268"/>
      <c r="B154" s="316"/>
      <c r="C154" s="282" t="n">
        <v>4300</v>
      </c>
      <c r="D154" s="271" t="s">
        <v>169</v>
      </c>
      <c r="E154" s="317" t="n">
        <v>20000</v>
      </c>
      <c r="F154" s="317" t="n">
        <f aca="false">E154</f>
        <v>20000</v>
      </c>
      <c r="G154" s="318"/>
      <c r="H154" s="318" t="n">
        <f aca="false">F154-G154-J154-K154-L154-M154-I154</f>
        <v>20000</v>
      </c>
      <c r="I154" s="318"/>
      <c r="J154" s="318"/>
      <c r="K154" s="318"/>
      <c r="L154" s="318"/>
      <c r="M154" s="318"/>
      <c r="N154" s="318"/>
      <c r="O154" s="320"/>
      <c r="P154" s="320"/>
      <c r="Q154" s="320"/>
      <c r="R154" s="320"/>
      <c r="S154" s="320"/>
      <c r="T154" s="321"/>
      <c r="U154" s="258"/>
      <c r="V154" s="315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64"/>
      <c r="AH154" s="64"/>
    </row>
    <row r="155" customFormat="false" ht="12.75" hidden="false" customHeight="false" outlineLevel="0" collapsed="false">
      <c r="A155" s="268"/>
      <c r="B155" s="316"/>
      <c r="C155" s="282" t="n">
        <v>4430</v>
      </c>
      <c r="D155" s="283" t="s">
        <v>190</v>
      </c>
      <c r="E155" s="372" t="n">
        <v>10000</v>
      </c>
      <c r="F155" s="317" t="n">
        <f aca="false">E155</f>
        <v>10000</v>
      </c>
      <c r="G155" s="373"/>
      <c r="H155" s="318" t="n">
        <f aca="false">F155-G155-J155-K155-L155-M155-I155</f>
        <v>10000</v>
      </c>
      <c r="I155" s="373"/>
      <c r="J155" s="373"/>
      <c r="K155" s="373"/>
      <c r="L155" s="373"/>
      <c r="M155" s="373"/>
      <c r="N155" s="373"/>
      <c r="O155" s="374"/>
      <c r="P155" s="374"/>
      <c r="Q155" s="374"/>
      <c r="R155" s="374"/>
      <c r="S155" s="374"/>
      <c r="T155" s="375"/>
      <c r="U155" s="258"/>
      <c r="V155" s="315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64"/>
      <c r="AH155" s="64"/>
    </row>
    <row r="156" customFormat="false" ht="12.75" hidden="false" customHeight="false" outlineLevel="0" collapsed="false">
      <c r="A156" s="268"/>
      <c r="B156" s="316"/>
      <c r="C156" s="282" t="n">
        <v>4447</v>
      </c>
      <c r="D156" s="283" t="s">
        <v>191</v>
      </c>
      <c r="E156" s="372" t="n">
        <v>465</v>
      </c>
      <c r="F156" s="317" t="n">
        <f aca="false">E156</f>
        <v>465</v>
      </c>
      <c r="G156" s="373"/>
      <c r="H156" s="318" t="n">
        <f aca="false">F156-G156-J156-K156-L156-M156-I156</f>
        <v>0</v>
      </c>
      <c r="I156" s="373"/>
      <c r="J156" s="373"/>
      <c r="K156" s="373" t="n">
        <v>465</v>
      </c>
      <c r="L156" s="373"/>
      <c r="M156" s="373"/>
      <c r="N156" s="373"/>
      <c r="O156" s="374"/>
      <c r="P156" s="374"/>
      <c r="Q156" s="374"/>
      <c r="R156" s="374"/>
      <c r="S156" s="374"/>
      <c r="T156" s="375"/>
      <c r="U156" s="258"/>
      <c r="V156" s="315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64"/>
      <c r="AH156" s="64"/>
    </row>
    <row r="157" customFormat="false" ht="13.5" hidden="false" customHeight="false" outlineLevel="0" collapsed="false">
      <c r="A157" s="268"/>
      <c r="B157" s="316"/>
      <c r="C157" s="282" t="n">
        <v>4449</v>
      </c>
      <c r="D157" s="283" t="s">
        <v>191</v>
      </c>
      <c r="E157" s="372" t="n">
        <v>82</v>
      </c>
      <c r="F157" s="317" t="n">
        <f aca="false">E157</f>
        <v>82</v>
      </c>
      <c r="G157" s="373"/>
      <c r="H157" s="318" t="n">
        <f aca="false">F157-G157-J157-K157-L157-M157-I157</f>
        <v>0</v>
      </c>
      <c r="I157" s="373"/>
      <c r="J157" s="373"/>
      <c r="K157" s="373" t="n">
        <v>82</v>
      </c>
      <c r="L157" s="373"/>
      <c r="M157" s="373"/>
      <c r="N157" s="373"/>
      <c r="O157" s="374"/>
      <c r="P157" s="374"/>
      <c r="Q157" s="374"/>
      <c r="R157" s="374"/>
      <c r="S157" s="374"/>
      <c r="T157" s="375"/>
      <c r="U157" s="258"/>
      <c r="V157" s="315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64"/>
      <c r="AH157" s="64"/>
    </row>
    <row r="158" customFormat="false" ht="15.75" hidden="false" customHeight="true" outlineLevel="0" collapsed="false">
      <c r="A158" s="341" t="n">
        <v>752</v>
      </c>
      <c r="B158" s="252"/>
      <c r="C158" s="253"/>
      <c r="D158" s="276" t="s">
        <v>237</v>
      </c>
      <c r="E158" s="398" t="n">
        <f aca="false">E159</f>
        <v>1000</v>
      </c>
      <c r="F158" s="398" t="n">
        <f aca="false">F159</f>
        <v>1000</v>
      </c>
      <c r="G158" s="398" t="n">
        <f aca="false">G159</f>
        <v>800</v>
      </c>
      <c r="H158" s="398" t="n">
        <f aca="false">H159</f>
        <v>200</v>
      </c>
      <c r="I158" s="398" t="n">
        <f aca="false">I159</f>
        <v>0</v>
      </c>
      <c r="J158" s="398" t="n">
        <f aca="false">J159</f>
        <v>0</v>
      </c>
      <c r="K158" s="398" t="n">
        <f aca="false">K159</f>
        <v>0</v>
      </c>
      <c r="L158" s="398" t="n">
        <f aca="false">L159</f>
        <v>0</v>
      </c>
      <c r="M158" s="398" t="n">
        <f aca="false">M159</f>
        <v>0</v>
      </c>
      <c r="N158" s="398" t="n">
        <f aca="false">N159</f>
        <v>0</v>
      </c>
      <c r="O158" s="399" t="n">
        <f aca="false">O159</f>
        <v>0</v>
      </c>
      <c r="P158" s="399" t="n">
        <f aca="false">P159</f>
        <v>0</v>
      </c>
      <c r="Q158" s="399" t="n">
        <f aca="false">Q159</f>
        <v>0</v>
      </c>
      <c r="R158" s="399" t="n">
        <f aca="false">R159</f>
        <v>0</v>
      </c>
      <c r="S158" s="399" t="n">
        <f aca="false">S159</f>
        <v>0</v>
      </c>
      <c r="T158" s="400" t="n">
        <f aca="false">E158/E653*100</f>
        <v>0.00137531824176455</v>
      </c>
      <c r="U158" s="258"/>
      <c r="V158" s="315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64"/>
      <c r="AH158" s="64"/>
    </row>
    <row r="159" customFormat="false" ht="12.75" hidden="false" customHeight="false" outlineLevel="0" collapsed="false">
      <c r="A159" s="268"/>
      <c r="B159" s="312" t="s">
        <v>238</v>
      </c>
      <c r="C159" s="401"/>
      <c r="D159" s="366" t="s">
        <v>239</v>
      </c>
      <c r="E159" s="402" t="n">
        <f aca="false">SUM(E160:E162)</f>
        <v>1000</v>
      </c>
      <c r="F159" s="402" t="n">
        <f aca="false">SUM(F160:F162)</f>
        <v>1000</v>
      </c>
      <c r="G159" s="402" t="n">
        <f aca="false">SUM(G160:G162)</f>
        <v>800</v>
      </c>
      <c r="H159" s="402" t="n">
        <f aca="false">SUM(H160:H162)</f>
        <v>200</v>
      </c>
      <c r="I159" s="402" t="n">
        <f aca="false">SUM(I160:I162)</f>
        <v>0</v>
      </c>
      <c r="J159" s="402" t="n">
        <f aca="false">SUM(J160:J162)</f>
        <v>0</v>
      </c>
      <c r="K159" s="402" t="n">
        <f aca="false">SUM(K160:K162)</f>
        <v>0</v>
      </c>
      <c r="L159" s="402" t="n">
        <f aca="false">SUM(L160:L162)</f>
        <v>0</v>
      </c>
      <c r="M159" s="402" t="n">
        <f aca="false">SUM(M160:M162)</f>
        <v>0</v>
      </c>
      <c r="N159" s="402" t="n">
        <f aca="false">SUM(N160:N162)</f>
        <v>0</v>
      </c>
      <c r="O159" s="403" t="n">
        <f aca="false">SUM(O160:O162)</f>
        <v>0</v>
      </c>
      <c r="P159" s="403" t="n">
        <f aca="false">SUM(P160:P162)</f>
        <v>0</v>
      </c>
      <c r="Q159" s="403" t="n">
        <f aca="false">SUM(Q160:Q162)</f>
        <v>0</v>
      </c>
      <c r="R159" s="403" t="n">
        <f aca="false">SUM(R160:R162)</f>
        <v>0</v>
      </c>
      <c r="S159" s="403" t="n">
        <f aca="false">SUM(S160:S162)</f>
        <v>0</v>
      </c>
      <c r="T159" s="314"/>
      <c r="U159" s="258"/>
      <c r="V159" s="315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64"/>
      <c r="AH159" s="64"/>
    </row>
    <row r="160" customFormat="false" ht="12.75" hidden="false" customHeight="false" outlineLevel="0" collapsed="false">
      <c r="A160" s="268"/>
      <c r="B160" s="316"/>
      <c r="C160" s="268" t="n">
        <v>4170</v>
      </c>
      <c r="D160" s="283" t="s">
        <v>223</v>
      </c>
      <c r="E160" s="323" t="n">
        <v>800</v>
      </c>
      <c r="F160" s="323" t="n">
        <v>800</v>
      </c>
      <c r="G160" s="325" t="n">
        <v>800</v>
      </c>
      <c r="H160" s="325" t="n">
        <f aca="false">F160-G160-I160-J160-L160-M160-K160</f>
        <v>0</v>
      </c>
      <c r="I160" s="325"/>
      <c r="J160" s="325"/>
      <c r="K160" s="325"/>
      <c r="L160" s="325"/>
      <c r="M160" s="325"/>
      <c r="N160" s="325"/>
      <c r="O160" s="404"/>
      <c r="P160" s="404"/>
      <c r="Q160" s="404"/>
      <c r="R160" s="374"/>
      <c r="S160" s="405"/>
      <c r="T160" s="321"/>
      <c r="U160" s="258"/>
      <c r="V160" s="315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64"/>
      <c r="AH160" s="64"/>
    </row>
    <row r="161" customFormat="false" ht="12.75" hidden="false" customHeight="false" outlineLevel="0" collapsed="false">
      <c r="A161" s="268"/>
      <c r="B161" s="316"/>
      <c r="C161" s="270" t="n">
        <v>4210</v>
      </c>
      <c r="D161" s="283" t="s">
        <v>180</v>
      </c>
      <c r="E161" s="323" t="n">
        <v>100</v>
      </c>
      <c r="F161" s="323" t="n">
        <v>100</v>
      </c>
      <c r="G161" s="325"/>
      <c r="H161" s="325" t="n">
        <f aca="false">F161-G161-I161-J161-L161-M161-K161</f>
        <v>100</v>
      </c>
      <c r="I161" s="325"/>
      <c r="J161" s="325"/>
      <c r="K161" s="325"/>
      <c r="L161" s="325"/>
      <c r="M161" s="325"/>
      <c r="N161" s="406"/>
      <c r="O161" s="404"/>
      <c r="P161" s="404"/>
      <c r="Q161" s="404"/>
      <c r="R161" s="374"/>
      <c r="S161" s="405"/>
      <c r="T161" s="321"/>
      <c r="U161" s="258"/>
      <c r="V161" s="315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64"/>
      <c r="AH161" s="64"/>
    </row>
    <row r="162" customFormat="false" ht="13.5" hidden="false" customHeight="false" outlineLevel="0" collapsed="false">
      <c r="A162" s="268"/>
      <c r="B162" s="316"/>
      <c r="C162" s="270" t="n">
        <v>4300</v>
      </c>
      <c r="D162" s="407" t="s">
        <v>184</v>
      </c>
      <c r="E162" s="372" t="n">
        <v>100</v>
      </c>
      <c r="F162" s="372" t="n">
        <v>100</v>
      </c>
      <c r="G162" s="408"/>
      <c r="H162" s="325" t="n">
        <f aca="false">F162-G162-I162-J162-L162-M162-K162</f>
        <v>100</v>
      </c>
      <c r="I162" s="408"/>
      <c r="J162" s="408"/>
      <c r="K162" s="408"/>
      <c r="L162" s="408"/>
      <c r="M162" s="408"/>
      <c r="N162" s="408"/>
      <c r="O162" s="404"/>
      <c r="P162" s="404"/>
      <c r="Q162" s="404"/>
      <c r="R162" s="374"/>
      <c r="S162" s="405"/>
      <c r="T162" s="375"/>
      <c r="U162" s="258"/>
      <c r="V162" s="315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64"/>
      <c r="AH162" s="64"/>
    </row>
    <row r="163" s="213" customFormat="true" ht="19.5" hidden="false" customHeight="true" outlineLevel="0" collapsed="false">
      <c r="A163" s="300" t="n">
        <v>754</v>
      </c>
      <c r="B163" s="301"/>
      <c r="C163" s="302"/>
      <c r="D163" s="303" t="s">
        <v>240</v>
      </c>
      <c r="E163" s="304" t="n">
        <f aca="false">E169+E197+E201+E164+E167</f>
        <v>3367750</v>
      </c>
      <c r="F163" s="304" t="n">
        <f aca="false">F169+F197+F201+F164+F167</f>
        <v>3317750</v>
      </c>
      <c r="G163" s="304" t="n">
        <f aca="false">G169+G197+G201+G164+G167</f>
        <v>2904000</v>
      </c>
      <c r="H163" s="304" t="n">
        <f aca="false">H169+H197+H201+H164+H167</f>
        <v>247250</v>
      </c>
      <c r="I163" s="304" t="n">
        <f aca="false">I169+I197+I201+I164+I167</f>
        <v>0</v>
      </c>
      <c r="J163" s="304" t="n">
        <f aca="false">J169+J197+J201+J164+J167</f>
        <v>166500</v>
      </c>
      <c r="K163" s="304" t="n">
        <f aca="false">K169+K197+K201+K164+K167</f>
        <v>0</v>
      </c>
      <c r="L163" s="304" t="n">
        <f aca="false">L169+L197+L201+L164+L167</f>
        <v>0</v>
      </c>
      <c r="M163" s="304" t="n">
        <f aca="false">M169+M197+M201+M164+M167</f>
        <v>0</v>
      </c>
      <c r="N163" s="304" t="n">
        <f aca="false">N169+N197+N201+N164+N167</f>
        <v>50000</v>
      </c>
      <c r="O163" s="304" t="n">
        <f aca="false">O169+O197+O201+O164+O167</f>
        <v>0</v>
      </c>
      <c r="P163" s="304" t="n">
        <f aca="false">P169+P197+P201+P164+P167</f>
        <v>0</v>
      </c>
      <c r="Q163" s="304" t="n">
        <f aca="false">Q169+Q197+Q201+Q164+Q167</f>
        <v>0</v>
      </c>
      <c r="R163" s="304" t="n">
        <f aca="false">R169+R197+R201+R164+R167</f>
        <v>0</v>
      </c>
      <c r="S163" s="304" t="n">
        <f aca="false">S169+S197+S201+S164+S167</f>
        <v>35000</v>
      </c>
      <c r="T163" s="365" t="n">
        <f aca="false">E163/E653*100</f>
        <v>4.63172800870257</v>
      </c>
      <c r="U163" s="307"/>
      <c r="V163" s="352"/>
      <c r="W163" s="353"/>
      <c r="X163" s="353"/>
      <c r="Y163" s="353"/>
      <c r="Z163" s="353"/>
      <c r="AA163" s="353"/>
      <c r="AB163" s="353"/>
      <c r="AC163" s="353"/>
      <c r="AD163" s="353"/>
      <c r="AE163" s="353"/>
      <c r="AF163" s="353"/>
      <c r="AG163" s="354"/>
      <c r="AH163" s="354"/>
    </row>
    <row r="164" customFormat="false" ht="12" hidden="false" customHeight="true" outlineLevel="0" collapsed="false">
      <c r="A164" s="409"/>
      <c r="B164" s="261" t="s">
        <v>241</v>
      </c>
      <c r="C164" s="262"/>
      <c r="D164" s="263" t="s">
        <v>242</v>
      </c>
      <c r="E164" s="264" t="n">
        <f aca="false">E166+E165</f>
        <v>30000</v>
      </c>
      <c r="F164" s="264" t="n">
        <f aca="false">F166+F165</f>
        <v>15000</v>
      </c>
      <c r="G164" s="264" t="n">
        <f aca="false">G166+G165</f>
        <v>0</v>
      </c>
      <c r="H164" s="264" t="n">
        <f aca="false">H166+H165</f>
        <v>15000</v>
      </c>
      <c r="I164" s="264" t="n">
        <f aca="false">I166+I165</f>
        <v>0</v>
      </c>
      <c r="J164" s="264" t="n">
        <f aca="false">J166+J165</f>
        <v>0</v>
      </c>
      <c r="K164" s="264" t="n">
        <f aca="false">K166+K165</f>
        <v>0</v>
      </c>
      <c r="L164" s="264" t="n">
        <f aca="false">L166+L165</f>
        <v>0</v>
      </c>
      <c r="M164" s="264" t="n">
        <f aca="false">M166+M165</f>
        <v>0</v>
      </c>
      <c r="N164" s="264" t="n">
        <f aca="false">N166+N165</f>
        <v>15000</v>
      </c>
      <c r="O164" s="280" t="n">
        <f aca="false">O166+O165</f>
        <v>0</v>
      </c>
      <c r="P164" s="280" t="n">
        <f aca="false">P166+P165</f>
        <v>0</v>
      </c>
      <c r="Q164" s="280" t="n">
        <f aca="false">Q166+Q165</f>
        <v>0</v>
      </c>
      <c r="R164" s="280" t="n">
        <f aca="false">R166+R165</f>
        <v>0</v>
      </c>
      <c r="S164" s="280" t="n">
        <f aca="false">S166+S165</f>
        <v>0</v>
      </c>
      <c r="T164" s="314"/>
      <c r="U164" s="258"/>
      <c r="V164" s="315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64"/>
      <c r="AH164" s="64"/>
    </row>
    <row r="165" customFormat="false" ht="12" hidden="false" customHeight="true" outlineLevel="0" collapsed="false">
      <c r="A165" s="409"/>
      <c r="B165" s="410"/>
      <c r="C165" s="282" t="n">
        <v>3000</v>
      </c>
      <c r="D165" s="271" t="s">
        <v>243</v>
      </c>
      <c r="E165" s="319" t="n">
        <v>15000</v>
      </c>
      <c r="F165" s="323" t="n">
        <f aca="false">E165</f>
        <v>15000</v>
      </c>
      <c r="G165" s="319"/>
      <c r="H165" s="323" t="n">
        <f aca="false">F165</f>
        <v>15000</v>
      </c>
      <c r="I165" s="319"/>
      <c r="J165" s="319"/>
      <c r="K165" s="319"/>
      <c r="L165" s="319"/>
      <c r="M165" s="319"/>
      <c r="N165" s="319"/>
      <c r="O165" s="280"/>
      <c r="P165" s="280"/>
      <c r="Q165" s="280"/>
      <c r="R165" s="411"/>
      <c r="S165" s="411"/>
      <c r="T165" s="314"/>
      <c r="U165" s="258"/>
      <c r="V165" s="315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64"/>
      <c r="AH165" s="64"/>
    </row>
    <row r="166" customFormat="false" ht="12" hidden="false" customHeight="true" outlineLevel="0" collapsed="false">
      <c r="A166" s="409"/>
      <c r="B166" s="316"/>
      <c r="C166" s="282" t="n">
        <v>6170</v>
      </c>
      <c r="D166" s="271" t="s">
        <v>244</v>
      </c>
      <c r="E166" s="323" t="n">
        <v>15000</v>
      </c>
      <c r="F166" s="323" t="n">
        <v>0</v>
      </c>
      <c r="G166" s="323"/>
      <c r="H166" s="323" t="n">
        <f aca="false">F166</f>
        <v>0</v>
      </c>
      <c r="I166" s="323"/>
      <c r="J166" s="323"/>
      <c r="K166" s="323"/>
      <c r="L166" s="323"/>
      <c r="M166" s="323"/>
      <c r="N166" s="323" t="n">
        <v>15000</v>
      </c>
      <c r="O166" s="412" t="n">
        <v>0</v>
      </c>
      <c r="P166" s="412"/>
      <c r="Q166" s="412"/>
      <c r="R166" s="413"/>
      <c r="S166" s="413"/>
      <c r="T166" s="321"/>
      <c r="U166" s="258"/>
      <c r="V166" s="315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64"/>
      <c r="AH166" s="64"/>
    </row>
    <row r="167" customFormat="false" ht="15.75" hidden="false" customHeight="true" outlineLevel="0" collapsed="false">
      <c r="A167" s="409"/>
      <c r="B167" s="289" t="s">
        <v>245</v>
      </c>
      <c r="C167" s="262"/>
      <c r="D167" s="291" t="s">
        <v>246</v>
      </c>
      <c r="E167" s="402" t="n">
        <f aca="false">E168</f>
        <v>5000</v>
      </c>
      <c r="F167" s="402" t="n">
        <f aca="false">F168</f>
        <v>5000</v>
      </c>
      <c r="G167" s="402" t="n">
        <f aca="false">G168</f>
        <v>0</v>
      </c>
      <c r="H167" s="402" t="n">
        <f aca="false">H168</f>
        <v>5000</v>
      </c>
      <c r="I167" s="402" t="n">
        <f aca="false">I168</f>
        <v>0</v>
      </c>
      <c r="J167" s="402" t="n">
        <f aca="false">J168</f>
        <v>0</v>
      </c>
      <c r="K167" s="402" t="n">
        <f aca="false">K168</f>
        <v>0</v>
      </c>
      <c r="L167" s="402" t="n">
        <f aca="false">L168</f>
        <v>0</v>
      </c>
      <c r="M167" s="402" t="n">
        <f aca="false">M168</f>
        <v>0</v>
      </c>
      <c r="N167" s="402" t="n">
        <f aca="false">N168</f>
        <v>0</v>
      </c>
      <c r="O167" s="403" t="n">
        <f aca="false">O168</f>
        <v>0</v>
      </c>
      <c r="P167" s="403" t="n">
        <f aca="false">P168</f>
        <v>0</v>
      </c>
      <c r="Q167" s="403" t="n">
        <f aca="false">Q168</f>
        <v>0</v>
      </c>
      <c r="R167" s="403" t="n">
        <f aca="false">R168</f>
        <v>0</v>
      </c>
      <c r="S167" s="403" t="n">
        <f aca="false">S168</f>
        <v>0</v>
      </c>
      <c r="T167" s="356"/>
      <c r="U167" s="258"/>
      <c r="V167" s="315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64"/>
      <c r="AH167" s="64"/>
    </row>
    <row r="168" customFormat="false" ht="12.75" hidden="false" customHeight="true" outlineLevel="0" collapsed="false">
      <c r="A168" s="409"/>
      <c r="B168" s="269"/>
      <c r="C168" s="282" t="n">
        <v>3000</v>
      </c>
      <c r="D168" s="283" t="s">
        <v>243</v>
      </c>
      <c r="E168" s="326" t="n">
        <v>5000</v>
      </c>
      <c r="F168" s="326" t="n">
        <f aca="false">E168</f>
        <v>5000</v>
      </c>
      <c r="G168" s="326"/>
      <c r="H168" s="326" t="n">
        <f aca="false">F168</f>
        <v>5000</v>
      </c>
      <c r="I168" s="326"/>
      <c r="J168" s="326"/>
      <c r="K168" s="326"/>
      <c r="L168" s="326"/>
      <c r="M168" s="326"/>
      <c r="N168" s="326"/>
      <c r="O168" s="414"/>
      <c r="P168" s="414"/>
      <c r="Q168" s="414"/>
      <c r="R168" s="415"/>
      <c r="S168" s="415"/>
      <c r="T168" s="356"/>
      <c r="U168" s="258"/>
      <c r="V168" s="315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64"/>
      <c r="AH168" s="64"/>
    </row>
    <row r="169" customFormat="false" ht="12.75" hidden="false" customHeight="false" outlineLevel="0" collapsed="false">
      <c r="A169" s="288"/>
      <c r="B169" s="289" t="n">
        <v>75411</v>
      </c>
      <c r="C169" s="262"/>
      <c r="D169" s="263" t="s">
        <v>90</v>
      </c>
      <c r="E169" s="264" t="n">
        <f aca="false">SUM(E170:E196)</f>
        <v>3293600</v>
      </c>
      <c r="F169" s="264" t="n">
        <f aca="false">SUM(F170:F196)</f>
        <v>3293600</v>
      </c>
      <c r="G169" s="264" t="n">
        <f aca="false">SUM(G170:G196)</f>
        <v>2903600</v>
      </c>
      <c r="H169" s="264" t="n">
        <f aca="false">SUM(H170:H196)</f>
        <v>223500</v>
      </c>
      <c r="I169" s="264" t="n">
        <f aca="false">SUM(I170:I196)</f>
        <v>0</v>
      </c>
      <c r="J169" s="264" t="n">
        <f aca="false">SUM(J170:J196)</f>
        <v>166500</v>
      </c>
      <c r="K169" s="264" t="n">
        <f aca="false">SUM(K170:K196)</f>
        <v>0</v>
      </c>
      <c r="L169" s="264" t="n">
        <f aca="false">SUM(L170:L196)</f>
        <v>0</v>
      </c>
      <c r="M169" s="264" t="n">
        <f aca="false">SUM(M170:M196)</f>
        <v>0</v>
      </c>
      <c r="N169" s="264" t="n">
        <f aca="false">SUM(N170:N196)</f>
        <v>0</v>
      </c>
      <c r="O169" s="280" t="n">
        <f aca="false">SUM(O170:O196)</f>
        <v>0</v>
      </c>
      <c r="P169" s="280" t="n">
        <f aca="false">SUM(P170:P196)</f>
        <v>0</v>
      </c>
      <c r="Q169" s="280" t="n">
        <f aca="false">SUM(Q170:Q196)</f>
        <v>0</v>
      </c>
      <c r="R169" s="280" t="n">
        <f aca="false">SUM(R170:R196)</f>
        <v>0</v>
      </c>
      <c r="S169" s="280" t="n">
        <f aca="false">SUM(S170:S196)</f>
        <v>0</v>
      </c>
      <c r="T169" s="356"/>
      <c r="U169" s="258"/>
      <c r="V169" s="315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64"/>
      <c r="AH169" s="64"/>
    </row>
    <row r="170" customFormat="false" ht="12.75" hidden="false" customHeight="false" outlineLevel="0" collapsed="false">
      <c r="A170" s="288"/>
      <c r="B170" s="370"/>
      <c r="C170" s="282" t="n">
        <v>3020</v>
      </c>
      <c r="D170" s="283" t="s">
        <v>173</v>
      </c>
      <c r="E170" s="371" t="n">
        <v>500</v>
      </c>
      <c r="F170" s="317" t="n">
        <f aca="false">E170</f>
        <v>500</v>
      </c>
      <c r="G170" s="319"/>
      <c r="H170" s="319"/>
      <c r="I170" s="319"/>
      <c r="J170" s="319" t="n">
        <f aca="false">F170</f>
        <v>500</v>
      </c>
      <c r="K170" s="264"/>
      <c r="L170" s="264"/>
      <c r="M170" s="264"/>
      <c r="N170" s="264"/>
      <c r="O170" s="280"/>
      <c r="P170" s="280"/>
      <c r="Q170" s="280"/>
      <c r="R170" s="280"/>
      <c r="S170" s="280"/>
      <c r="T170" s="356"/>
      <c r="U170" s="258"/>
      <c r="V170" s="315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64"/>
      <c r="AH170" s="64"/>
    </row>
    <row r="171" customFormat="false" ht="12.75" hidden="false" customHeight="false" outlineLevel="0" collapsed="false">
      <c r="A171" s="268"/>
      <c r="B171" s="316"/>
      <c r="C171" s="282" t="n">
        <v>3070</v>
      </c>
      <c r="D171" s="283" t="s">
        <v>247</v>
      </c>
      <c r="E171" s="317" t="n">
        <v>166000</v>
      </c>
      <c r="F171" s="317" t="n">
        <f aca="false">E171</f>
        <v>166000</v>
      </c>
      <c r="G171" s="318" t="n">
        <v>0</v>
      </c>
      <c r="H171" s="325" t="n">
        <f aca="false">F171-G171-I171-J171-L171-M171-K171</f>
        <v>0</v>
      </c>
      <c r="I171" s="318" t="n">
        <v>0</v>
      </c>
      <c r="J171" s="318" t="n">
        <f aca="false">F171</f>
        <v>166000</v>
      </c>
      <c r="K171" s="318"/>
      <c r="L171" s="318"/>
      <c r="M171" s="318"/>
      <c r="N171" s="318"/>
      <c r="O171" s="320"/>
      <c r="P171" s="320"/>
      <c r="Q171" s="320"/>
      <c r="R171" s="320"/>
      <c r="S171" s="320"/>
      <c r="T171" s="321"/>
      <c r="U171" s="258"/>
      <c r="V171" s="315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64"/>
      <c r="AH171" s="64"/>
    </row>
    <row r="172" customFormat="false" ht="12.75" hidden="false" customHeight="false" outlineLevel="0" collapsed="false">
      <c r="A172" s="268"/>
      <c r="B172" s="316"/>
      <c r="C172" s="282" t="n">
        <v>4010</v>
      </c>
      <c r="D172" s="283" t="s">
        <v>174</v>
      </c>
      <c r="E172" s="317" t="n">
        <v>2000</v>
      </c>
      <c r="F172" s="317" t="n">
        <f aca="false">E172</f>
        <v>2000</v>
      </c>
      <c r="G172" s="317" t="n">
        <f aca="false">F172</f>
        <v>2000</v>
      </c>
      <c r="H172" s="325" t="n">
        <f aca="false">F172-G172-I172-J172-L172-M172-K172</f>
        <v>0</v>
      </c>
      <c r="I172" s="318"/>
      <c r="J172" s="318"/>
      <c r="K172" s="318"/>
      <c r="L172" s="318"/>
      <c r="M172" s="318"/>
      <c r="N172" s="318"/>
      <c r="O172" s="320"/>
      <c r="P172" s="320"/>
      <c r="Q172" s="320"/>
      <c r="R172" s="320"/>
      <c r="S172" s="320"/>
      <c r="T172" s="321"/>
      <c r="U172" s="258"/>
      <c r="V172" s="315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64"/>
      <c r="AH172" s="64"/>
    </row>
    <row r="173" customFormat="false" ht="12.75" hidden="false" customHeight="false" outlineLevel="0" collapsed="false">
      <c r="A173" s="268"/>
      <c r="B173" s="316"/>
      <c r="C173" s="282" t="n">
        <v>4020</v>
      </c>
      <c r="D173" s="283" t="s">
        <v>248</v>
      </c>
      <c r="E173" s="317" t="n">
        <v>58700</v>
      </c>
      <c r="F173" s="317" t="n">
        <f aca="false">E173</f>
        <v>58700</v>
      </c>
      <c r="G173" s="317" t="n">
        <f aca="false">F173</f>
        <v>58700</v>
      </c>
      <c r="H173" s="325" t="n">
        <f aca="false">F173-G173-I173-J173-L173-M173-K173</f>
        <v>0</v>
      </c>
      <c r="I173" s="318"/>
      <c r="J173" s="318"/>
      <c r="K173" s="318"/>
      <c r="L173" s="318"/>
      <c r="M173" s="318"/>
      <c r="N173" s="318"/>
      <c r="O173" s="320"/>
      <c r="P173" s="320"/>
      <c r="Q173" s="320"/>
      <c r="R173" s="320"/>
      <c r="S173" s="320"/>
      <c r="T173" s="321"/>
      <c r="U173" s="258"/>
      <c r="V173" s="315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64"/>
      <c r="AH173" s="64"/>
    </row>
    <row r="174" customFormat="false" ht="12.75" hidden="false" customHeight="false" outlineLevel="0" collapsed="false">
      <c r="A174" s="268"/>
      <c r="B174" s="316"/>
      <c r="C174" s="282" t="n">
        <v>4040</v>
      </c>
      <c r="D174" s="283" t="s">
        <v>175</v>
      </c>
      <c r="E174" s="317" t="n">
        <v>5000</v>
      </c>
      <c r="F174" s="317" t="n">
        <f aca="false">E174</f>
        <v>5000</v>
      </c>
      <c r="G174" s="317" t="n">
        <f aca="false">F174</f>
        <v>5000</v>
      </c>
      <c r="H174" s="325" t="n">
        <f aca="false">F174-G174-I174-J174-L174-M174-K174</f>
        <v>0</v>
      </c>
      <c r="I174" s="318"/>
      <c r="J174" s="318"/>
      <c r="K174" s="318"/>
      <c r="L174" s="318"/>
      <c r="M174" s="318"/>
      <c r="N174" s="318"/>
      <c r="O174" s="320"/>
      <c r="P174" s="320"/>
      <c r="Q174" s="320"/>
      <c r="R174" s="320"/>
      <c r="S174" s="320"/>
      <c r="T174" s="321"/>
      <c r="U174" s="258"/>
      <c r="V174" s="315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64"/>
      <c r="AH174" s="64"/>
    </row>
    <row r="175" customFormat="false" ht="12.75" hidden="false" customHeight="false" outlineLevel="0" collapsed="false">
      <c r="A175" s="268"/>
      <c r="B175" s="316"/>
      <c r="C175" s="282" t="n">
        <v>4050</v>
      </c>
      <c r="D175" s="283" t="s">
        <v>249</v>
      </c>
      <c r="E175" s="317" t="n">
        <v>2249000</v>
      </c>
      <c r="F175" s="317" t="n">
        <f aca="false">E175</f>
        <v>2249000</v>
      </c>
      <c r="G175" s="317" t="n">
        <f aca="false">F175</f>
        <v>2249000</v>
      </c>
      <c r="H175" s="325" t="n">
        <f aca="false">F175-G175-I175-J175-L175-M175-K175</f>
        <v>0</v>
      </c>
      <c r="I175" s="318"/>
      <c r="J175" s="318"/>
      <c r="K175" s="318"/>
      <c r="L175" s="318"/>
      <c r="M175" s="318"/>
      <c r="N175" s="318"/>
      <c r="O175" s="320"/>
      <c r="P175" s="320"/>
      <c r="Q175" s="320"/>
      <c r="R175" s="320"/>
      <c r="S175" s="320"/>
      <c r="T175" s="321"/>
      <c r="U175" s="258"/>
      <c r="V175" s="315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64"/>
      <c r="AH175" s="64"/>
    </row>
    <row r="176" customFormat="false" ht="12.75" hidden="false" customHeight="false" outlineLevel="0" collapsed="false">
      <c r="A176" s="268"/>
      <c r="B176" s="316"/>
      <c r="C176" s="391" t="n">
        <v>4060</v>
      </c>
      <c r="D176" s="283" t="s">
        <v>250</v>
      </c>
      <c r="E176" s="317" t="n">
        <v>283000</v>
      </c>
      <c r="F176" s="317" t="n">
        <f aca="false">E176</f>
        <v>283000</v>
      </c>
      <c r="G176" s="317" t="n">
        <f aca="false">F176</f>
        <v>283000</v>
      </c>
      <c r="H176" s="325" t="n">
        <f aca="false">F176-G176-I176-J176-L176-M176-K176</f>
        <v>0</v>
      </c>
      <c r="I176" s="318"/>
      <c r="J176" s="318"/>
      <c r="K176" s="318"/>
      <c r="L176" s="318"/>
      <c r="M176" s="318"/>
      <c r="N176" s="318"/>
      <c r="O176" s="320"/>
      <c r="P176" s="320"/>
      <c r="Q176" s="320"/>
      <c r="R176" s="320"/>
      <c r="S176" s="320"/>
      <c r="T176" s="321"/>
      <c r="U176" s="258"/>
      <c r="V176" s="315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64"/>
      <c r="AH176" s="64"/>
    </row>
    <row r="177" customFormat="false" ht="12.75" hidden="false" customHeight="false" outlineLevel="0" collapsed="false">
      <c r="A177" s="268"/>
      <c r="B177" s="316"/>
      <c r="C177" s="282" t="n">
        <v>4070</v>
      </c>
      <c r="D177" s="283" t="s">
        <v>251</v>
      </c>
      <c r="E177" s="317" t="n">
        <v>187000</v>
      </c>
      <c r="F177" s="317" t="n">
        <f aca="false">E177</f>
        <v>187000</v>
      </c>
      <c r="G177" s="317" t="n">
        <f aca="false">F177</f>
        <v>187000</v>
      </c>
      <c r="H177" s="325" t="n">
        <f aca="false">F177-G177-I177-J177-L177-M177-K177</f>
        <v>0</v>
      </c>
      <c r="I177" s="318"/>
      <c r="J177" s="318"/>
      <c r="K177" s="318"/>
      <c r="L177" s="318"/>
      <c r="M177" s="318"/>
      <c r="N177" s="318"/>
      <c r="O177" s="320"/>
      <c r="P177" s="320"/>
      <c r="Q177" s="320"/>
      <c r="R177" s="320"/>
      <c r="S177" s="320"/>
      <c r="T177" s="321"/>
      <c r="U177" s="258"/>
      <c r="V177" s="315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64"/>
      <c r="AH177" s="64"/>
    </row>
    <row r="178" customFormat="false" ht="12.75" hidden="false" customHeight="false" outlineLevel="0" collapsed="false">
      <c r="A178" s="268"/>
      <c r="B178" s="316"/>
      <c r="C178" s="282" t="n">
        <v>4110</v>
      </c>
      <c r="D178" s="283" t="s">
        <v>176</v>
      </c>
      <c r="E178" s="317" t="n">
        <v>13100</v>
      </c>
      <c r="F178" s="317" t="n">
        <f aca="false">E178</f>
        <v>13100</v>
      </c>
      <c r="G178" s="317" t="n">
        <f aca="false">F178</f>
        <v>13100</v>
      </c>
      <c r="H178" s="325" t="n">
        <f aca="false">F178-G178-I178-J178-L178-M178-K178</f>
        <v>0</v>
      </c>
      <c r="I178" s="318"/>
      <c r="J178" s="318"/>
      <c r="K178" s="318"/>
      <c r="L178" s="318"/>
      <c r="M178" s="318"/>
      <c r="N178" s="318"/>
      <c r="O178" s="320"/>
      <c r="P178" s="320"/>
      <c r="Q178" s="320"/>
      <c r="R178" s="320"/>
      <c r="S178" s="320"/>
      <c r="T178" s="321"/>
      <c r="U178" s="258"/>
      <c r="V178" s="315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64"/>
      <c r="AH178" s="64"/>
    </row>
    <row r="179" customFormat="false" ht="12.75" hidden="false" customHeight="false" outlineLevel="0" collapsed="false">
      <c r="A179" s="268"/>
      <c r="B179" s="316"/>
      <c r="C179" s="282" t="n">
        <v>4120</v>
      </c>
      <c r="D179" s="283" t="s">
        <v>177</v>
      </c>
      <c r="E179" s="317" t="n">
        <v>800</v>
      </c>
      <c r="F179" s="317" t="n">
        <f aca="false">E179</f>
        <v>800</v>
      </c>
      <c r="G179" s="317" t="n">
        <f aca="false">F179</f>
        <v>800</v>
      </c>
      <c r="H179" s="325" t="n">
        <f aca="false">F179-G179-I179-J179-L179-M179-K179</f>
        <v>0</v>
      </c>
      <c r="I179" s="318"/>
      <c r="J179" s="318"/>
      <c r="K179" s="318"/>
      <c r="L179" s="318"/>
      <c r="M179" s="318"/>
      <c r="N179" s="318"/>
      <c r="O179" s="320"/>
      <c r="P179" s="320"/>
      <c r="Q179" s="320"/>
      <c r="R179" s="320"/>
      <c r="S179" s="320"/>
      <c r="T179" s="321"/>
      <c r="U179" s="258"/>
      <c r="V179" s="315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64"/>
      <c r="AH179" s="64"/>
    </row>
    <row r="180" customFormat="false" ht="12.75" hidden="false" customHeight="false" outlineLevel="0" collapsed="false">
      <c r="A180" s="268"/>
      <c r="B180" s="316"/>
      <c r="C180" s="268" t="n">
        <v>4170</v>
      </c>
      <c r="D180" s="283" t="s">
        <v>223</v>
      </c>
      <c r="E180" s="317" t="n">
        <v>15000</v>
      </c>
      <c r="F180" s="317" t="n">
        <f aca="false">E180</f>
        <v>15000</v>
      </c>
      <c r="G180" s="317" t="n">
        <f aca="false">F180</f>
        <v>15000</v>
      </c>
      <c r="H180" s="325" t="n">
        <f aca="false">F180-G180-I180-J180-L180-M180-K180</f>
        <v>0</v>
      </c>
      <c r="I180" s="318"/>
      <c r="J180" s="318"/>
      <c r="K180" s="318"/>
      <c r="L180" s="318"/>
      <c r="M180" s="318"/>
      <c r="N180" s="318"/>
      <c r="O180" s="320"/>
      <c r="P180" s="320"/>
      <c r="Q180" s="320"/>
      <c r="R180" s="320"/>
      <c r="S180" s="320"/>
      <c r="T180" s="321"/>
      <c r="U180" s="258"/>
      <c r="V180" s="315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64"/>
      <c r="AH180" s="64"/>
    </row>
    <row r="181" customFormat="false" ht="12.75" hidden="false" customHeight="true" outlineLevel="0" collapsed="false">
      <c r="A181" s="268"/>
      <c r="B181" s="316"/>
      <c r="C181" s="282" t="n">
        <v>4180</v>
      </c>
      <c r="D181" s="283" t="s">
        <v>252</v>
      </c>
      <c r="E181" s="317" t="n">
        <v>90000</v>
      </c>
      <c r="F181" s="317" t="n">
        <f aca="false">E181</f>
        <v>90000</v>
      </c>
      <c r="G181" s="318" t="n">
        <v>90000</v>
      </c>
      <c r="H181" s="325" t="n">
        <f aca="false">F181-G181-I181-J181-L181-M181-K181</f>
        <v>0</v>
      </c>
      <c r="I181" s="318"/>
      <c r="J181" s="318"/>
      <c r="K181" s="318"/>
      <c r="L181" s="318"/>
      <c r="M181" s="318"/>
      <c r="N181" s="318"/>
      <c r="O181" s="320"/>
      <c r="P181" s="320"/>
      <c r="Q181" s="320"/>
      <c r="R181" s="320"/>
      <c r="S181" s="320"/>
      <c r="T181" s="321"/>
      <c r="U181" s="258"/>
      <c r="V181" s="315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64"/>
      <c r="AH181" s="64"/>
    </row>
    <row r="182" customFormat="false" ht="13.5" hidden="false" customHeight="true" outlineLevel="0" collapsed="false">
      <c r="A182" s="268"/>
      <c r="B182" s="316"/>
      <c r="C182" s="282" t="n">
        <v>4210</v>
      </c>
      <c r="D182" s="324" t="s">
        <v>180</v>
      </c>
      <c r="E182" s="317" t="n">
        <v>65330</v>
      </c>
      <c r="F182" s="317" t="n">
        <f aca="false">E182</f>
        <v>65330</v>
      </c>
      <c r="G182" s="318"/>
      <c r="H182" s="325" t="n">
        <f aca="false">F182-G182-I182-J182-L182-M182-K182</f>
        <v>65330</v>
      </c>
      <c r="I182" s="318"/>
      <c r="J182" s="318"/>
      <c r="K182" s="318"/>
      <c r="L182" s="318"/>
      <c r="M182" s="318"/>
      <c r="N182" s="318"/>
      <c r="O182" s="320"/>
      <c r="P182" s="320"/>
      <c r="Q182" s="320"/>
      <c r="R182" s="320"/>
      <c r="S182" s="320"/>
      <c r="T182" s="321"/>
      <c r="U182" s="258"/>
      <c r="V182" s="315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64"/>
      <c r="AH182" s="64"/>
    </row>
    <row r="183" customFormat="false" ht="12.75" hidden="false" customHeight="false" outlineLevel="0" collapsed="false">
      <c r="A183" s="268"/>
      <c r="B183" s="316"/>
      <c r="C183" s="282" t="n">
        <v>4250</v>
      </c>
      <c r="D183" s="283" t="s">
        <v>253</v>
      </c>
      <c r="E183" s="317" t="n">
        <v>3000</v>
      </c>
      <c r="F183" s="317" t="n">
        <f aca="false">E183</f>
        <v>3000</v>
      </c>
      <c r="G183" s="318"/>
      <c r="H183" s="325" t="n">
        <f aca="false">F183-G183-I183-J183-L183-M183-K183</f>
        <v>3000</v>
      </c>
      <c r="I183" s="318"/>
      <c r="J183" s="318"/>
      <c r="K183" s="318"/>
      <c r="L183" s="318"/>
      <c r="M183" s="318"/>
      <c r="N183" s="318"/>
      <c r="O183" s="320"/>
      <c r="P183" s="320"/>
      <c r="Q183" s="320"/>
      <c r="R183" s="320"/>
      <c r="S183" s="320"/>
      <c r="T183" s="321"/>
      <c r="U183" s="258"/>
      <c r="V183" s="315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64"/>
      <c r="AH183" s="64"/>
    </row>
    <row r="184" customFormat="false" ht="12.75" hidden="false" customHeight="false" outlineLevel="0" collapsed="false">
      <c r="A184" s="268"/>
      <c r="B184" s="316"/>
      <c r="C184" s="282" t="n">
        <v>4260</v>
      </c>
      <c r="D184" s="283" t="s">
        <v>181</v>
      </c>
      <c r="E184" s="317" t="n">
        <v>70000</v>
      </c>
      <c r="F184" s="317" t="n">
        <f aca="false">E184</f>
        <v>70000</v>
      </c>
      <c r="G184" s="318"/>
      <c r="H184" s="325" t="n">
        <f aca="false">F184-G184-I184-J184-L184-M184-K184</f>
        <v>70000</v>
      </c>
      <c r="I184" s="318"/>
      <c r="J184" s="318"/>
      <c r="K184" s="318"/>
      <c r="L184" s="318"/>
      <c r="M184" s="318"/>
      <c r="N184" s="318"/>
      <c r="O184" s="320"/>
      <c r="P184" s="320"/>
      <c r="Q184" s="320"/>
      <c r="R184" s="320"/>
      <c r="S184" s="320"/>
      <c r="T184" s="321"/>
      <c r="U184" s="258"/>
      <c r="V184" s="315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64"/>
      <c r="AH184" s="64"/>
    </row>
    <row r="185" customFormat="false" ht="12.75" hidden="false" customHeight="false" outlineLevel="0" collapsed="false">
      <c r="A185" s="268"/>
      <c r="B185" s="316"/>
      <c r="C185" s="282" t="n">
        <v>4270</v>
      </c>
      <c r="D185" s="283" t="s">
        <v>182</v>
      </c>
      <c r="E185" s="317" t="n">
        <v>5000</v>
      </c>
      <c r="F185" s="317" t="n">
        <f aca="false">E185</f>
        <v>5000</v>
      </c>
      <c r="G185" s="318"/>
      <c r="H185" s="325" t="n">
        <f aca="false">F185-G185-I185-J185-L185-M185-K185</f>
        <v>5000</v>
      </c>
      <c r="I185" s="318"/>
      <c r="J185" s="318"/>
      <c r="K185" s="318"/>
      <c r="L185" s="318"/>
      <c r="M185" s="318"/>
      <c r="N185" s="318"/>
      <c r="O185" s="320"/>
      <c r="P185" s="320"/>
      <c r="Q185" s="320"/>
      <c r="R185" s="320"/>
      <c r="S185" s="320"/>
      <c r="T185" s="321"/>
      <c r="U185" s="258"/>
      <c r="V185" s="315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64"/>
      <c r="AH185" s="64"/>
    </row>
    <row r="186" customFormat="false" ht="12.75" hidden="false" customHeight="false" outlineLevel="0" collapsed="false">
      <c r="A186" s="268"/>
      <c r="B186" s="316"/>
      <c r="C186" s="282" t="n">
        <v>4280</v>
      </c>
      <c r="D186" s="283" t="s">
        <v>183</v>
      </c>
      <c r="E186" s="317" t="n">
        <v>14000</v>
      </c>
      <c r="F186" s="317" t="n">
        <f aca="false">E186</f>
        <v>14000</v>
      </c>
      <c r="G186" s="318"/>
      <c r="H186" s="325" t="n">
        <f aca="false">F186-G186-I186-J186-L186-M186-K186</f>
        <v>14000</v>
      </c>
      <c r="I186" s="318"/>
      <c r="J186" s="318"/>
      <c r="K186" s="318"/>
      <c r="L186" s="318"/>
      <c r="M186" s="318"/>
      <c r="N186" s="318"/>
      <c r="O186" s="320"/>
      <c r="P186" s="320"/>
      <c r="Q186" s="320"/>
      <c r="R186" s="320"/>
      <c r="S186" s="320"/>
      <c r="T186" s="321"/>
      <c r="U186" s="258"/>
      <c r="V186" s="315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64"/>
      <c r="AH186" s="64"/>
    </row>
    <row r="187" customFormat="false" ht="12.75" hidden="false" customHeight="false" outlineLevel="0" collapsed="false">
      <c r="A187" s="268"/>
      <c r="B187" s="316"/>
      <c r="C187" s="282" t="n">
        <v>4300</v>
      </c>
      <c r="D187" s="271" t="s">
        <v>169</v>
      </c>
      <c r="E187" s="317" t="n">
        <v>31000</v>
      </c>
      <c r="F187" s="317" t="n">
        <f aca="false">E187</f>
        <v>31000</v>
      </c>
      <c r="G187" s="318"/>
      <c r="H187" s="325" t="n">
        <f aca="false">F187-G187-I187-J187-L187-M187-K187</f>
        <v>31000</v>
      </c>
      <c r="I187" s="318"/>
      <c r="J187" s="318"/>
      <c r="K187" s="318"/>
      <c r="L187" s="318"/>
      <c r="M187" s="318"/>
      <c r="N187" s="318"/>
      <c r="O187" s="320"/>
      <c r="P187" s="320"/>
      <c r="Q187" s="320"/>
      <c r="R187" s="320"/>
      <c r="S187" s="320"/>
      <c r="T187" s="321"/>
      <c r="U187" s="258"/>
      <c r="V187" s="315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64"/>
      <c r="AH187" s="64"/>
    </row>
    <row r="188" customFormat="false" ht="12.75" hidden="false" customHeight="false" outlineLevel="0" collapsed="false">
      <c r="A188" s="268"/>
      <c r="B188" s="316"/>
      <c r="C188" s="282" t="n">
        <v>4350</v>
      </c>
      <c r="D188" s="271" t="s">
        <v>254</v>
      </c>
      <c r="E188" s="317" t="n">
        <v>1900</v>
      </c>
      <c r="F188" s="317" t="n">
        <f aca="false">E188</f>
        <v>1900</v>
      </c>
      <c r="G188" s="318"/>
      <c r="H188" s="325" t="n">
        <f aca="false">F188-G188-I188-J188-L188-M188-K188</f>
        <v>1900</v>
      </c>
      <c r="I188" s="318"/>
      <c r="J188" s="318"/>
      <c r="K188" s="318"/>
      <c r="L188" s="318"/>
      <c r="M188" s="318"/>
      <c r="N188" s="318"/>
      <c r="O188" s="320"/>
      <c r="P188" s="320"/>
      <c r="Q188" s="320"/>
      <c r="R188" s="320"/>
      <c r="S188" s="320"/>
      <c r="T188" s="321"/>
      <c r="U188" s="258"/>
      <c r="V188" s="315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64"/>
      <c r="AH188" s="64"/>
    </row>
    <row r="189" customFormat="false" ht="12.75" hidden="false" customHeight="false" outlineLevel="0" collapsed="false">
      <c r="A189" s="268"/>
      <c r="B189" s="316"/>
      <c r="C189" s="282" t="n">
        <v>4360</v>
      </c>
      <c r="D189" s="283" t="s">
        <v>186</v>
      </c>
      <c r="E189" s="317" t="n">
        <v>3000</v>
      </c>
      <c r="F189" s="317" t="n">
        <f aca="false">E189</f>
        <v>3000</v>
      </c>
      <c r="G189" s="318"/>
      <c r="H189" s="325" t="n">
        <f aca="false">F189-G189-I189-J189-L189-M189-K189</f>
        <v>3000</v>
      </c>
      <c r="I189" s="318"/>
      <c r="J189" s="318"/>
      <c r="K189" s="318"/>
      <c r="L189" s="318"/>
      <c r="M189" s="318"/>
      <c r="N189" s="318"/>
      <c r="O189" s="320"/>
      <c r="P189" s="320"/>
      <c r="Q189" s="320"/>
      <c r="R189" s="320"/>
      <c r="S189" s="320"/>
      <c r="T189" s="321"/>
      <c r="U189" s="258"/>
      <c r="V189" s="315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64"/>
      <c r="AH189" s="64"/>
    </row>
    <row r="190" customFormat="false" ht="12.75" hidden="false" customHeight="false" outlineLevel="0" collapsed="false">
      <c r="A190" s="268"/>
      <c r="B190" s="316"/>
      <c r="C190" s="282" t="n">
        <v>4370</v>
      </c>
      <c r="D190" s="283" t="s">
        <v>187</v>
      </c>
      <c r="E190" s="317" t="n">
        <v>5000</v>
      </c>
      <c r="F190" s="317" t="n">
        <f aca="false">E190</f>
        <v>5000</v>
      </c>
      <c r="G190" s="318"/>
      <c r="H190" s="325" t="n">
        <f aca="false">F190-G190-I190-J190-L190-M190-K190</f>
        <v>5000</v>
      </c>
      <c r="I190" s="318"/>
      <c r="J190" s="318"/>
      <c r="K190" s="318"/>
      <c r="L190" s="318"/>
      <c r="M190" s="318"/>
      <c r="N190" s="318"/>
      <c r="O190" s="320"/>
      <c r="P190" s="320"/>
      <c r="Q190" s="320"/>
      <c r="R190" s="320"/>
      <c r="S190" s="320"/>
      <c r="T190" s="321"/>
      <c r="U190" s="258"/>
      <c r="V190" s="315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64"/>
      <c r="AH190" s="64"/>
    </row>
    <row r="191" customFormat="false" ht="12" hidden="false" customHeight="true" outlineLevel="0" collapsed="false">
      <c r="A191" s="268"/>
      <c r="B191" s="316"/>
      <c r="C191" s="282" t="n">
        <v>4410</v>
      </c>
      <c r="D191" s="283" t="s">
        <v>189</v>
      </c>
      <c r="E191" s="317" t="n">
        <v>500</v>
      </c>
      <c r="F191" s="317" t="n">
        <f aca="false">E191</f>
        <v>500</v>
      </c>
      <c r="G191" s="318"/>
      <c r="H191" s="325" t="n">
        <f aca="false">F191-G191-I191-J191-L191-M191-K191</f>
        <v>500</v>
      </c>
      <c r="I191" s="318"/>
      <c r="J191" s="318"/>
      <c r="K191" s="318"/>
      <c r="L191" s="318"/>
      <c r="M191" s="318"/>
      <c r="N191" s="318"/>
      <c r="O191" s="320"/>
      <c r="P191" s="320"/>
      <c r="Q191" s="320"/>
      <c r="R191" s="320"/>
      <c r="S191" s="320"/>
      <c r="T191" s="321"/>
      <c r="U191" s="258"/>
      <c r="V191" s="315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64"/>
      <c r="AH191" s="64"/>
    </row>
    <row r="192" customFormat="false" ht="12.75" hidden="false" customHeight="false" outlineLevel="0" collapsed="false">
      <c r="A192" s="268"/>
      <c r="B192" s="316"/>
      <c r="C192" s="282" t="n">
        <v>4430</v>
      </c>
      <c r="D192" s="283" t="s">
        <v>190</v>
      </c>
      <c r="E192" s="317" t="n">
        <v>4500</v>
      </c>
      <c r="F192" s="317" t="n">
        <f aca="false">E192</f>
        <v>4500</v>
      </c>
      <c r="G192" s="318"/>
      <c r="H192" s="325" t="n">
        <f aca="false">F192-G192-I192-J192-L192-M192-K192</f>
        <v>4500</v>
      </c>
      <c r="I192" s="318"/>
      <c r="J192" s="318"/>
      <c r="K192" s="318"/>
      <c r="L192" s="318"/>
      <c r="M192" s="318"/>
      <c r="N192" s="318"/>
      <c r="O192" s="320"/>
      <c r="P192" s="320"/>
      <c r="Q192" s="320"/>
      <c r="R192" s="320"/>
      <c r="S192" s="320"/>
      <c r="T192" s="321"/>
      <c r="U192" s="258"/>
      <c r="V192" s="315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64"/>
      <c r="AH192" s="64"/>
    </row>
    <row r="193" customFormat="false" ht="12.75" hidden="false" customHeight="false" outlineLevel="0" collapsed="false">
      <c r="A193" s="268"/>
      <c r="B193" s="316"/>
      <c r="C193" s="282" t="n">
        <v>4440</v>
      </c>
      <c r="D193" s="283" t="s">
        <v>191</v>
      </c>
      <c r="E193" s="317" t="n">
        <v>2000</v>
      </c>
      <c r="F193" s="317" t="n">
        <f aca="false">E193</f>
        <v>2000</v>
      </c>
      <c r="G193" s="318"/>
      <c r="H193" s="325" t="n">
        <f aca="false">F193-G193-I193-J193-L193-M193-K193</f>
        <v>2000</v>
      </c>
      <c r="I193" s="318"/>
      <c r="J193" s="318"/>
      <c r="K193" s="318"/>
      <c r="L193" s="318"/>
      <c r="M193" s="318"/>
      <c r="N193" s="318"/>
      <c r="O193" s="320"/>
      <c r="P193" s="320"/>
      <c r="Q193" s="320"/>
      <c r="R193" s="320"/>
      <c r="S193" s="320"/>
      <c r="T193" s="321"/>
      <c r="U193" s="258"/>
      <c r="V193" s="315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64"/>
      <c r="AH193" s="64"/>
    </row>
    <row r="194" customFormat="false" ht="12.75" hidden="false" customHeight="false" outlineLevel="0" collapsed="false">
      <c r="A194" s="268"/>
      <c r="B194" s="316"/>
      <c r="C194" s="282" t="n">
        <v>4480</v>
      </c>
      <c r="D194" s="283" t="s">
        <v>255</v>
      </c>
      <c r="E194" s="317" t="n">
        <v>17220</v>
      </c>
      <c r="F194" s="317" t="n">
        <f aca="false">E194</f>
        <v>17220</v>
      </c>
      <c r="G194" s="318"/>
      <c r="H194" s="325" t="n">
        <f aca="false">F194-G194-I194-J194-L194-M194-K194</f>
        <v>17220</v>
      </c>
      <c r="I194" s="318"/>
      <c r="J194" s="318"/>
      <c r="K194" s="318"/>
      <c r="L194" s="318"/>
      <c r="M194" s="318"/>
      <c r="N194" s="318"/>
      <c r="O194" s="320"/>
      <c r="P194" s="320"/>
      <c r="Q194" s="320"/>
      <c r="R194" s="320"/>
      <c r="S194" s="320"/>
      <c r="T194" s="321"/>
      <c r="U194" s="258"/>
      <c r="V194" s="315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64"/>
      <c r="AH194" s="64"/>
    </row>
    <row r="195" customFormat="false" ht="12.75" hidden="false" customHeight="false" outlineLevel="0" collapsed="false">
      <c r="A195" s="268"/>
      <c r="B195" s="316"/>
      <c r="C195" s="270" t="n">
        <v>4510</v>
      </c>
      <c r="D195" s="271" t="s">
        <v>256</v>
      </c>
      <c r="E195" s="372" t="n">
        <v>49</v>
      </c>
      <c r="F195" s="317" t="n">
        <f aca="false">E195</f>
        <v>49</v>
      </c>
      <c r="G195" s="373"/>
      <c r="H195" s="408" t="n">
        <f aca="false">F195-G195-I195-J195-L195-M195-K195</f>
        <v>49</v>
      </c>
      <c r="I195" s="318"/>
      <c r="J195" s="318"/>
      <c r="K195" s="318"/>
      <c r="L195" s="318"/>
      <c r="M195" s="318"/>
      <c r="N195" s="318"/>
      <c r="O195" s="320"/>
      <c r="P195" s="320"/>
      <c r="Q195" s="320"/>
      <c r="R195" s="320"/>
      <c r="S195" s="320"/>
      <c r="T195" s="321"/>
      <c r="U195" s="258"/>
      <c r="V195" s="315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64"/>
      <c r="AH195" s="64"/>
    </row>
    <row r="196" customFormat="false" ht="12.75" hidden="false" customHeight="false" outlineLevel="0" collapsed="false">
      <c r="A196" s="268"/>
      <c r="B196" s="316"/>
      <c r="C196" s="270" t="n">
        <v>4520</v>
      </c>
      <c r="D196" s="283" t="s">
        <v>195</v>
      </c>
      <c r="E196" s="372" t="n">
        <v>1001</v>
      </c>
      <c r="F196" s="317" t="n">
        <f aca="false">E196</f>
        <v>1001</v>
      </c>
      <c r="G196" s="373"/>
      <c r="H196" s="408" t="n">
        <f aca="false">F196-G196-I196-J196-L196-M196-K196</f>
        <v>1001</v>
      </c>
      <c r="I196" s="373"/>
      <c r="J196" s="373"/>
      <c r="K196" s="373"/>
      <c r="L196" s="373"/>
      <c r="M196" s="373"/>
      <c r="N196" s="373"/>
      <c r="O196" s="320"/>
      <c r="P196" s="320"/>
      <c r="Q196" s="320"/>
      <c r="R196" s="320"/>
      <c r="S196" s="320"/>
      <c r="T196" s="321"/>
      <c r="U196" s="258"/>
      <c r="V196" s="315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64"/>
      <c r="AH196" s="64"/>
    </row>
    <row r="197" customFormat="false" ht="12.75" hidden="false" customHeight="false" outlineLevel="0" collapsed="false">
      <c r="A197" s="268"/>
      <c r="B197" s="289" t="s">
        <v>257</v>
      </c>
      <c r="C197" s="377"/>
      <c r="D197" s="291" t="s">
        <v>258</v>
      </c>
      <c r="E197" s="292" t="n">
        <f aca="false">SUM(E198:E200)</f>
        <v>1150</v>
      </c>
      <c r="F197" s="292" t="n">
        <f aca="false">SUM(F198:F200)</f>
        <v>1150</v>
      </c>
      <c r="G197" s="292" t="n">
        <f aca="false">SUM(G198:G200)</f>
        <v>400</v>
      </c>
      <c r="H197" s="292" t="n">
        <f aca="false">SUM(H198:H200)</f>
        <v>750</v>
      </c>
      <c r="I197" s="292" t="n">
        <f aca="false">SUM(I198:I200)</f>
        <v>0</v>
      </c>
      <c r="J197" s="292" t="n">
        <f aca="false">SUM(J198:J200)</f>
        <v>0</v>
      </c>
      <c r="K197" s="292" t="n">
        <f aca="false">SUM(K198:K200)</f>
        <v>0</v>
      </c>
      <c r="L197" s="292" t="n">
        <f aca="false">SUM(L198:L200)</f>
        <v>0</v>
      </c>
      <c r="M197" s="292" t="n">
        <f aca="false">SUM(M198:M200)</f>
        <v>0</v>
      </c>
      <c r="N197" s="292" t="n">
        <f aca="false">SUM(N198:N200)</f>
        <v>0</v>
      </c>
      <c r="O197" s="293" t="n">
        <f aca="false">SUM(O198:O200)</f>
        <v>0</v>
      </c>
      <c r="P197" s="293" t="n">
        <f aca="false">SUM(P198:P200)</f>
        <v>0</v>
      </c>
      <c r="Q197" s="293" t="n">
        <f aca="false">SUM(Q198:Q200)</f>
        <v>0</v>
      </c>
      <c r="R197" s="293" t="n">
        <f aca="false">SUM(R198:R200)</f>
        <v>0</v>
      </c>
      <c r="S197" s="293" t="n">
        <f aca="false">SUM(S198:S200)</f>
        <v>0</v>
      </c>
      <c r="T197" s="334"/>
      <c r="U197" s="258"/>
      <c r="V197" s="315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64"/>
      <c r="AH197" s="64"/>
    </row>
    <row r="198" customFormat="false" ht="12.75" hidden="false" customHeight="false" outlineLevel="0" collapsed="false">
      <c r="A198" s="268"/>
      <c r="B198" s="370"/>
      <c r="C198" s="282" t="n">
        <v>4170</v>
      </c>
      <c r="D198" s="271" t="s">
        <v>236</v>
      </c>
      <c r="E198" s="416" t="n">
        <v>400</v>
      </c>
      <c r="F198" s="416" t="n">
        <f aca="false">E198</f>
        <v>400</v>
      </c>
      <c r="G198" s="416" t="n">
        <f aca="false">F198</f>
        <v>400</v>
      </c>
      <c r="H198" s="328"/>
      <c r="I198" s="416"/>
      <c r="J198" s="416"/>
      <c r="K198" s="416"/>
      <c r="L198" s="416"/>
      <c r="M198" s="416"/>
      <c r="N198" s="416"/>
      <c r="O198" s="417"/>
      <c r="P198" s="417"/>
      <c r="Q198" s="417"/>
      <c r="R198" s="417"/>
      <c r="S198" s="417"/>
      <c r="T198" s="418"/>
      <c r="U198" s="258"/>
      <c r="V198" s="315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64"/>
      <c r="AH198" s="64"/>
    </row>
    <row r="199" customFormat="false" ht="12.75" hidden="false" customHeight="false" outlineLevel="0" collapsed="false">
      <c r="A199" s="268"/>
      <c r="B199" s="316"/>
      <c r="C199" s="270" t="n">
        <v>4210</v>
      </c>
      <c r="D199" s="271" t="s">
        <v>180</v>
      </c>
      <c r="E199" s="416" t="n">
        <v>650</v>
      </c>
      <c r="F199" s="416" t="n">
        <f aca="false">E199</f>
        <v>650</v>
      </c>
      <c r="G199" s="408"/>
      <c r="H199" s="325" t="n">
        <f aca="false">F199-G199-I199-J199-L199-M199-K199</f>
        <v>650</v>
      </c>
      <c r="I199" s="408"/>
      <c r="J199" s="408"/>
      <c r="K199" s="408"/>
      <c r="L199" s="408"/>
      <c r="M199" s="408"/>
      <c r="N199" s="373"/>
      <c r="O199" s="374"/>
      <c r="P199" s="374"/>
      <c r="Q199" s="374"/>
      <c r="R199" s="374"/>
      <c r="S199" s="374"/>
      <c r="T199" s="375"/>
      <c r="U199" s="258"/>
      <c r="V199" s="315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64"/>
      <c r="AH199" s="64"/>
    </row>
    <row r="200" customFormat="false" ht="12.75" hidden="false" customHeight="true" outlineLevel="0" collapsed="false">
      <c r="A200" s="268"/>
      <c r="B200" s="316"/>
      <c r="C200" s="282" t="n">
        <v>4300</v>
      </c>
      <c r="D200" s="419" t="s">
        <v>169</v>
      </c>
      <c r="E200" s="416" t="n">
        <v>100</v>
      </c>
      <c r="F200" s="416" t="n">
        <f aca="false">E200</f>
        <v>100</v>
      </c>
      <c r="G200" s="408"/>
      <c r="H200" s="325" t="n">
        <f aca="false">F200-G200-I200-J200-L200-M200-K200</f>
        <v>100</v>
      </c>
      <c r="I200" s="408"/>
      <c r="J200" s="408"/>
      <c r="K200" s="408"/>
      <c r="L200" s="408"/>
      <c r="M200" s="408"/>
      <c r="N200" s="373"/>
      <c r="O200" s="374"/>
      <c r="P200" s="374"/>
      <c r="Q200" s="374"/>
      <c r="R200" s="374"/>
      <c r="S200" s="374"/>
      <c r="T200" s="375"/>
      <c r="U200" s="258"/>
      <c r="V200" s="315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64"/>
      <c r="AH200" s="64"/>
    </row>
    <row r="201" customFormat="false" ht="12.75" hidden="false" customHeight="true" outlineLevel="0" collapsed="false">
      <c r="A201" s="268"/>
      <c r="B201" s="331" t="s">
        <v>259</v>
      </c>
      <c r="C201" s="420"/>
      <c r="D201" s="333" t="s">
        <v>72</v>
      </c>
      <c r="E201" s="421" t="n">
        <f aca="false">SUM(E202:E204)</f>
        <v>38000</v>
      </c>
      <c r="F201" s="421" t="n">
        <f aca="false">SUM(F202:F204)</f>
        <v>3000</v>
      </c>
      <c r="G201" s="421" t="n">
        <f aca="false">SUM(G202:G204)</f>
        <v>0</v>
      </c>
      <c r="H201" s="421" t="n">
        <f aca="false">SUM(H202:H204)</f>
        <v>3000</v>
      </c>
      <c r="I201" s="421" t="n">
        <f aca="false">SUM(I202:I204)</f>
        <v>0</v>
      </c>
      <c r="J201" s="421" t="n">
        <f aca="false">SUM(J202:J204)</f>
        <v>0</v>
      </c>
      <c r="K201" s="421" t="n">
        <f aca="false">SUM(K202:K204)</f>
        <v>0</v>
      </c>
      <c r="L201" s="421" t="n">
        <f aca="false">SUM(L202:L204)</f>
        <v>0</v>
      </c>
      <c r="M201" s="421" t="n">
        <f aca="false">SUM(M202:M204)</f>
        <v>0</v>
      </c>
      <c r="N201" s="421" t="n">
        <f aca="false">SUM(N202:N204)</f>
        <v>35000</v>
      </c>
      <c r="O201" s="422" t="n">
        <f aca="false">SUM(O202:O204)</f>
        <v>0</v>
      </c>
      <c r="P201" s="422" t="n">
        <f aca="false">SUM(P202:P204)</f>
        <v>0</v>
      </c>
      <c r="Q201" s="422" t="n">
        <f aca="false">SUM(Q202:Q204)</f>
        <v>0</v>
      </c>
      <c r="R201" s="422" t="n">
        <f aca="false">SUM(R202:R204)</f>
        <v>0</v>
      </c>
      <c r="S201" s="422" t="n">
        <f aca="false">SUM(S202:S204)</f>
        <v>35000</v>
      </c>
      <c r="T201" s="375"/>
      <c r="U201" s="258"/>
      <c r="V201" s="315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64"/>
      <c r="AH201" s="64"/>
    </row>
    <row r="202" customFormat="false" ht="12.75" hidden="false" customHeight="true" outlineLevel="0" collapsed="false">
      <c r="A202" s="268"/>
      <c r="B202" s="316"/>
      <c r="C202" s="423" t="n">
        <v>4210</v>
      </c>
      <c r="D202" s="424" t="s">
        <v>180</v>
      </c>
      <c r="E202" s="323" t="n">
        <v>2000</v>
      </c>
      <c r="F202" s="328" t="n">
        <f aca="false">E202</f>
        <v>2000</v>
      </c>
      <c r="G202" s="408"/>
      <c r="H202" s="325" t="n">
        <f aca="false">F202-G202-I202-J202-L202-M202-K202</f>
        <v>2000</v>
      </c>
      <c r="I202" s="408"/>
      <c r="J202" s="408"/>
      <c r="K202" s="408"/>
      <c r="L202" s="408"/>
      <c r="M202" s="408"/>
      <c r="N202" s="373"/>
      <c r="O202" s="374"/>
      <c r="P202" s="374"/>
      <c r="Q202" s="374"/>
      <c r="R202" s="374"/>
      <c r="S202" s="374"/>
      <c r="T202" s="375"/>
      <c r="U202" s="258"/>
      <c r="V202" s="315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64"/>
      <c r="AH202" s="64"/>
    </row>
    <row r="203" customFormat="false" ht="12.75" hidden="false" customHeight="true" outlineLevel="0" collapsed="false">
      <c r="A203" s="268"/>
      <c r="B203" s="316"/>
      <c r="C203" s="425" t="n">
        <v>4300</v>
      </c>
      <c r="D203" s="426" t="s">
        <v>169</v>
      </c>
      <c r="E203" s="387" t="n">
        <v>1000</v>
      </c>
      <c r="F203" s="328" t="n">
        <f aca="false">E203</f>
        <v>1000</v>
      </c>
      <c r="G203" s="408"/>
      <c r="H203" s="325" t="n">
        <f aca="false">F203-G203-I203-J203-L203-M203-K203</f>
        <v>1000</v>
      </c>
      <c r="I203" s="408"/>
      <c r="J203" s="408"/>
      <c r="K203" s="408"/>
      <c r="L203" s="408"/>
      <c r="M203" s="408"/>
      <c r="N203" s="373"/>
      <c r="O203" s="374"/>
      <c r="P203" s="374"/>
      <c r="Q203" s="374"/>
      <c r="R203" s="374"/>
      <c r="S203" s="374"/>
      <c r="T203" s="375"/>
      <c r="U203" s="258"/>
      <c r="V203" s="315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64"/>
      <c r="AH203" s="64"/>
    </row>
    <row r="204" customFormat="false" ht="12.75" hidden="false" customHeight="true" outlineLevel="0" collapsed="false">
      <c r="A204" s="268"/>
      <c r="B204" s="316"/>
      <c r="C204" s="282" t="n">
        <v>6300</v>
      </c>
      <c r="D204" s="283" t="s">
        <v>260</v>
      </c>
      <c r="E204" s="387" t="n">
        <v>35000</v>
      </c>
      <c r="F204" s="416"/>
      <c r="G204" s="408"/>
      <c r="H204" s="408" t="n">
        <f aca="false">F204-G204-I204-J204-L204-M204-K204</f>
        <v>0</v>
      </c>
      <c r="I204" s="408"/>
      <c r="J204" s="408"/>
      <c r="K204" s="408"/>
      <c r="L204" s="408"/>
      <c r="M204" s="408"/>
      <c r="N204" s="373" t="n">
        <v>35000</v>
      </c>
      <c r="O204" s="374"/>
      <c r="P204" s="374"/>
      <c r="Q204" s="374"/>
      <c r="R204" s="374"/>
      <c r="S204" s="374" t="n">
        <v>35000</v>
      </c>
      <c r="T204" s="375"/>
      <c r="U204" s="258"/>
      <c r="V204" s="315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64"/>
      <c r="AH204" s="64"/>
    </row>
    <row r="205" customFormat="false" ht="13.5" hidden="false" customHeight="false" outlineLevel="0" collapsed="false">
      <c r="A205" s="341" t="n">
        <v>757</v>
      </c>
      <c r="B205" s="252"/>
      <c r="C205" s="253"/>
      <c r="D205" s="276" t="s">
        <v>261</v>
      </c>
      <c r="E205" s="277" t="n">
        <f aca="false">E206</f>
        <v>921623</v>
      </c>
      <c r="F205" s="277" t="n">
        <f aca="false">F206</f>
        <v>921623</v>
      </c>
      <c r="G205" s="277" t="n">
        <f aca="false">G206</f>
        <v>0</v>
      </c>
      <c r="H205" s="277" t="n">
        <f aca="false">H206</f>
        <v>0</v>
      </c>
      <c r="I205" s="277" t="n">
        <f aca="false">I206</f>
        <v>0</v>
      </c>
      <c r="J205" s="277" t="n">
        <f aca="false">J206</f>
        <v>0</v>
      </c>
      <c r="K205" s="277" t="n">
        <f aca="false">K206</f>
        <v>0</v>
      </c>
      <c r="L205" s="277" t="n">
        <f aca="false">L206</f>
        <v>0</v>
      </c>
      <c r="M205" s="277" t="n">
        <f aca="false">M206</f>
        <v>921623</v>
      </c>
      <c r="N205" s="277" t="n">
        <f aca="false">N206</f>
        <v>0</v>
      </c>
      <c r="O205" s="278" t="n">
        <f aca="false">O206</f>
        <v>0</v>
      </c>
      <c r="P205" s="278" t="n">
        <f aca="false">P206</f>
        <v>0</v>
      </c>
      <c r="Q205" s="278" t="n">
        <f aca="false">Q206</f>
        <v>0</v>
      </c>
      <c r="R205" s="278" t="n">
        <f aca="false">R206</f>
        <v>0</v>
      </c>
      <c r="S205" s="278" t="n">
        <f aca="false">S206</f>
        <v>0</v>
      </c>
      <c r="T205" s="342" t="n">
        <f aca="false">E205/E653*100</f>
        <v>1.26752492392977</v>
      </c>
      <c r="U205" s="258"/>
      <c r="V205" s="315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64"/>
      <c r="AH205" s="64"/>
    </row>
    <row r="206" customFormat="false" ht="12.75" hidden="false" customHeight="false" outlineLevel="0" collapsed="false">
      <c r="A206" s="260"/>
      <c r="B206" s="312" t="n">
        <v>75702</v>
      </c>
      <c r="C206" s="313"/>
      <c r="D206" s="263" t="s">
        <v>262</v>
      </c>
      <c r="E206" s="264" t="n">
        <f aca="false">E207</f>
        <v>921623</v>
      </c>
      <c r="F206" s="264" t="n">
        <f aca="false">F207</f>
        <v>921623</v>
      </c>
      <c r="G206" s="264" t="n">
        <f aca="false">G207</f>
        <v>0</v>
      </c>
      <c r="H206" s="264" t="n">
        <f aca="false">H207</f>
        <v>0</v>
      </c>
      <c r="I206" s="264" t="n">
        <f aca="false">I207</f>
        <v>0</v>
      </c>
      <c r="J206" s="264" t="n">
        <f aca="false">J207</f>
        <v>0</v>
      </c>
      <c r="K206" s="264" t="n">
        <f aca="false">K207</f>
        <v>0</v>
      </c>
      <c r="L206" s="264" t="n">
        <f aca="false">L207</f>
        <v>0</v>
      </c>
      <c r="M206" s="264" t="n">
        <f aca="false">M207</f>
        <v>921623</v>
      </c>
      <c r="N206" s="264" t="n">
        <f aca="false">N207</f>
        <v>0</v>
      </c>
      <c r="O206" s="280" t="n">
        <f aca="false">O207</f>
        <v>0</v>
      </c>
      <c r="P206" s="280" t="n">
        <f aca="false">P207</f>
        <v>0</v>
      </c>
      <c r="Q206" s="280" t="n">
        <f aca="false">Q207</f>
        <v>0</v>
      </c>
      <c r="R206" s="280" t="n">
        <f aca="false">R207</f>
        <v>0</v>
      </c>
      <c r="S206" s="280" t="n">
        <f aca="false">S207</f>
        <v>0</v>
      </c>
      <c r="T206" s="356"/>
      <c r="U206" s="258"/>
      <c r="V206" s="315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64"/>
      <c r="AH206" s="64"/>
    </row>
    <row r="207" s="213" customFormat="true" ht="25.5" hidden="false" customHeight="true" outlineLevel="0" collapsed="false">
      <c r="A207" s="427"/>
      <c r="B207" s="428"/>
      <c r="C207" s="429" t="n">
        <v>8110</v>
      </c>
      <c r="D207" s="430" t="s">
        <v>263</v>
      </c>
      <c r="E207" s="431" t="n">
        <v>921623</v>
      </c>
      <c r="F207" s="432" t="n">
        <f aca="false">E207</f>
        <v>921623</v>
      </c>
      <c r="G207" s="432"/>
      <c r="H207" s="432"/>
      <c r="I207" s="432"/>
      <c r="J207" s="432"/>
      <c r="K207" s="432"/>
      <c r="L207" s="432" t="n">
        <v>0</v>
      </c>
      <c r="M207" s="432" t="n">
        <f aca="false">F207</f>
        <v>921623</v>
      </c>
      <c r="N207" s="432"/>
      <c r="O207" s="433"/>
      <c r="P207" s="433"/>
      <c r="Q207" s="433"/>
      <c r="R207" s="433"/>
      <c r="S207" s="433"/>
      <c r="T207" s="434"/>
      <c r="U207" s="307"/>
      <c r="V207" s="352"/>
      <c r="W207" s="353"/>
      <c r="X207" s="353"/>
      <c r="Y207" s="353"/>
      <c r="Z207" s="353"/>
      <c r="AA207" s="353"/>
      <c r="AB207" s="353"/>
      <c r="AC207" s="353"/>
      <c r="AD207" s="353"/>
      <c r="AE207" s="353"/>
      <c r="AF207" s="353"/>
      <c r="AG207" s="354"/>
      <c r="AH207" s="354"/>
    </row>
    <row r="208" customFormat="false" ht="13.5" hidden="false" customHeight="false" outlineLevel="0" collapsed="false">
      <c r="A208" s="341" t="n">
        <v>758</v>
      </c>
      <c r="B208" s="252"/>
      <c r="C208" s="253"/>
      <c r="D208" s="276" t="s">
        <v>104</v>
      </c>
      <c r="E208" s="277" t="n">
        <f aca="false">E209</f>
        <v>647059</v>
      </c>
      <c r="F208" s="277" t="n">
        <f aca="false">F209</f>
        <v>647059</v>
      </c>
      <c r="G208" s="277" t="n">
        <f aca="false">G209</f>
        <v>0</v>
      </c>
      <c r="H208" s="277" t="n">
        <f aca="false">H209</f>
        <v>647059</v>
      </c>
      <c r="I208" s="277" t="n">
        <f aca="false">I209</f>
        <v>0</v>
      </c>
      <c r="J208" s="277" t="n">
        <f aca="false">J209</f>
        <v>0</v>
      </c>
      <c r="K208" s="277" t="n">
        <f aca="false">K209</f>
        <v>0</v>
      </c>
      <c r="L208" s="277" t="n">
        <f aca="false">L209</f>
        <v>0</v>
      </c>
      <c r="M208" s="277" t="n">
        <f aca="false">M209</f>
        <v>0</v>
      </c>
      <c r="N208" s="277" t="n">
        <f aca="false">N209</f>
        <v>0</v>
      </c>
      <c r="O208" s="278" t="n">
        <f aca="false">O209</f>
        <v>0</v>
      </c>
      <c r="P208" s="278" t="n">
        <f aca="false">P209</f>
        <v>0</v>
      </c>
      <c r="Q208" s="278" t="n">
        <f aca="false">Q209</f>
        <v>0</v>
      </c>
      <c r="R208" s="278" t="n">
        <f aca="false">R209</f>
        <v>0</v>
      </c>
      <c r="S208" s="278" t="n">
        <f aca="false">S209</f>
        <v>0</v>
      </c>
      <c r="T208" s="388" t="n">
        <f aca="false">E208/E653*100</f>
        <v>0.88991204619793</v>
      </c>
      <c r="U208" s="258"/>
      <c r="V208" s="315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64"/>
      <c r="AH208" s="64"/>
    </row>
    <row r="209" customFormat="false" ht="12.75" hidden="false" customHeight="false" outlineLevel="0" collapsed="false">
      <c r="A209" s="288"/>
      <c r="B209" s="261" t="n">
        <v>75818</v>
      </c>
      <c r="C209" s="262"/>
      <c r="D209" s="263" t="s">
        <v>264</v>
      </c>
      <c r="E209" s="264" t="n">
        <f aca="false">E210+E211</f>
        <v>647059</v>
      </c>
      <c r="F209" s="264" t="n">
        <f aca="false">F210+F211</f>
        <v>647059</v>
      </c>
      <c r="G209" s="264" t="n">
        <f aca="false">G210+G211</f>
        <v>0</v>
      </c>
      <c r="H209" s="264" t="n">
        <f aca="false">H210+H211</f>
        <v>647059</v>
      </c>
      <c r="I209" s="264" t="n">
        <f aca="false">I210+I211</f>
        <v>0</v>
      </c>
      <c r="J209" s="264" t="n">
        <f aca="false">J210+J211</f>
        <v>0</v>
      </c>
      <c r="K209" s="264" t="n">
        <f aca="false">K210+K211</f>
        <v>0</v>
      </c>
      <c r="L209" s="264" t="n">
        <f aca="false">L210+L211</f>
        <v>0</v>
      </c>
      <c r="M209" s="264" t="n">
        <f aca="false">M210+M211</f>
        <v>0</v>
      </c>
      <c r="N209" s="264" t="n">
        <f aca="false">N210+N211</f>
        <v>0</v>
      </c>
      <c r="O209" s="280" t="n">
        <f aca="false">O210+O211</f>
        <v>0</v>
      </c>
      <c r="P209" s="280" t="n">
        <f aca="false">P210+P211</f>
        <v>0</v>
      </c>
      <c r="Q209" s="280" t="n">
        <f aca="false">Q210+Q211</f>
        <v>0</v>
      </c>
      <c r="R209" s="280" t="n">
        <f aca="false">R210+R211</f>
        <v>0</v>
      </c>
      <c r="S209" s="280" t="n">
        <f aca="false">S210+S211</f>
        <v>0</v>
      </c>
      <c r="T209" s="356"/>
      <c r="U209" s="258"/>
      <c r="V209" s="315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64"/>
      <c r="AH209" s="64"/>
      <c r="AI209" s="56"/>
      <c r="AJ209" s="56"/>
      <c r="AK209" s="56"/>
      <c r="AL209" s="56"/>
      <c r="AM209" s="56"/>
      <c r="AN209" s="56"/>
    </row>
    <row r="210" customFormat="false" ht="12.75" hidden="false" customHeight="false" outlineLevel="0" collapsed="false">
      <c r="A210" s="330"/>
      <c r="B210" s="269"/>
      <c r="C210" s="282" t="n">
        <v>4810</v>
      </c>
      <c r="D210" s="283" t="s">
        <v>265</v>
      </c>
      <c r="E210" s="317" t="n">
        <v>364059</v>
      </c>
      <c r="F210" s="317" t="n">
        <f aca="false">E210</f>
        <v>364059</v>
      </c>
      <c r="G210" s="318"/>
      <c r="H210" s="318" t="n">
        <f aca="false">F210</f>
        <v>364059</v>
      </c>
      <c r="I210" s="318"/>
      <c r="J210" s="318"/>
      <c r="K210" s="318"/>
      <c r="L210" s="318"/>
      <c r="M210" s="318"/>
      <c r="N210" s="318"/>
      <c r="O210" s="320"/>
      <c r="P210" s="320"/>
      <c r="Q210" s="320"/>
      <c r="R210" s="320"/>
      <c r="S210" s="320"/>
      <c r="T210" s="321"/>
      <c r="U210" s="258"/>
      <c r="V210" s="315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64"/>
      <c r="AH210" s="64"/>
      <c r="AI210" s="56"/>
      <c r="AJ210" s="56"/>
      <c r="AK210" s="56"/>
      <c r="AL210" s="56"/>
      <c r="AM210" s="56"/>
      <c r="AN210" s="56"/>
    </row>
    <row r="211" customFormat="false" ht="13.5" hidden="false" customHeight="false" outlineLevel="0" collapsed="false">
      <c r="A211" s="330"/>
      <c r="B211" s="316"/>
      <c r="C211" s="270" t="n">
        <v>4810</v>
      </c>
      <c r="D211" s="271" t="s">
        <v>266</v>
      </c>
      <c r="E211" s="387" t="n">
        <v>283000</v>
      </c>
      <c r="F211" s="317" t="n">
        <f aca="false">E211</f>
        <v>283000</v>
      </c>
      <c r="G211" s="373"/>
      <c r="H211" s="318" t="n">
        <f aca="false">F211</f>
        <v>283000</v>
      </c>
      <c r="I211" s="373"/>
      <c r="J211" s="373"/>
      <c r="K211" s="373"/>
      <c r="L211" s="373"/>
      <c r="M211" s="373"/>
      <c r="N211" s="373"/>
      <c r="O211" s="374"/>
      <c r="P211" s="374"/>
      <c r="Q211" s="374"/>
      <c r="R211" s="374"/>
      <c r="S211" s="374"/>
      <c r="T211" s="375"/>
      <c r="U211" s="435"/>
      <c r="V211" s="315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64"/>
      <c r="AH211" s="64"/>
      <c r="AI211" s="56"/>
      <c r="AJ211" s="56"/>
      <c r="AK211" s="56"/>
      <c r="AL211" s="56"/>
      <c r="AM211" s="56"/>
      <c r="AN211" s="56"/>
    </row>
    <row r="212" s="52" customFormat="true" ht="13.5" hidden="false" customHeight="false" outlineLevel="0" collapsed="false">
      <c r="A212" s="341" t="n">
        <v>801</v>
      </c>
      <c r="B212" s="252"/>
      <c r="C212" s="253"/>
      <c r="D212" s="276" t="s">
        <v>267</v>
      </c>
      <c r="E212" s="277" t="n">
        <f aca="false">E213+E239+E260+E271+E294+E317+E332+E337+E326+E232</f>
        <v>20977341</v>
      </c>
      <c r="F212" s="277" t="n">
        <f aca="false">F213+F239+F260+F271+F294+F317+F332+F337+F326+F232</f>
        <v>14522341</v>
      </c>
      <c r="G212" s="277" t="n">
        <f aca="false">G213+G239+G260+G271+G294+G317+G332+G337+G326+G232</f>
        <v>12558182</v>
      </c>
      <c r="H212" s="277" t="n">
        <f aca="false">H213+H239+H260+H271+H294+H317+H332+H337+H326+H232</f>
        <v>1665449</v>
      </c>
      <c r="I212" s="277" t="n">
        <f aca="false">I213+I239+I260+I271+I294+I317+I332+I337+I326+I232</f>
        <v>260315</v>
      </c>
      <c r="J212" s="277" t="n">
        <f aca="false">J213+J239+J260+J271+J294+J317+J332+J337+J326+J232</f>
        <v>38395</v>
      </c>
      <c r="K212" s="277" t="n">
        <f aca="false">K213+K239+K260+K271+K294+K317+K332+K337+K326+K232</f>
        <v>0</v>
      </c>
      <c r="L212" s="277" t="n">
        <f aca="false">L213+L239+L260+L271+L294+L317+L332+L337+L326+L232</f>
        <v>0</v>
      </c>
      <c r="M212" s="277" t="n">
        <f aca="false">M213+M239+M260+M271+M294+M317+M332+M337+M326+M232</f>
        <v>0</v>
      </c>
      <c r="N212" s="277" t="n">
        <f aca="false">N213+N239+N260+N271+N294+N317+N332+N337+N326+N232</f>
        <v>6455000</v>
      </c>
      <c r="O212" s="278" t="n">
        <f aca="false">O213+O239+O260+O271+O294+O317+O332+O337+O326+O232</f>
        <v>0</v>
      </c>
      <c r="P212" s="278" t="n">
        <f aca="false">P213+P239+P260+P271+P294+P317+P332+P337+P326+P232</f>
        <v>6455000</v>
      </c>
      <c r="Q212" s="278" t="n">
        <f aca="false">Q213+Q239+Q260+Q271+Q294+Q317+Q332+Q337+Q326+Q232</f>
        <v>0</v>
      </c>
      <c r="R212" s="278" t="n">
        <f aca="false">R213+R239+R260+R271+R294+R317+R332+R337+R326+R232</f>
        <v>0</v>
      </c>
      <c r="S212" s="278" t="n">
        <f aca="false">S213+S239+S260+S271+S294+S317+S332+S337+S326+S232</f>
        <v>0</v>
      </c>
      <c r="T212" s="436" t="n">
        <f aca="false">E212/E653*100</f>
        <v>28.8505197410155</v>
      </c>
      <c r="U212" s="258"/>
      <c r="V212" s="437"/>
      <c r="W212" s="438"/>
      <c r="X212" s="438"/>
      <c r="Y212" s="438"/>
      <c r="Z212" s="438"/>
      <c r="AA212" s="438"/>
      <c r="AB212" s="438"/>
      <c r="AC212" s="438"/>
      <c r="AD212" s="438"/>
      <c r="AE212" s="438"/>
      <c r="AF212" s="438"/>
      <c r="AG212" s="64"/>
      <c r="AH212" s="64"/>
      <c r="AI212" s="56"/>
      <c r="AJ212" s="56"/>
      <c r="AK212" s="114"/>
      <c r="AL212" s="114"/>
      <c r="AM212" s="439"/>
      <c r="AN212" s="56"/>
    </row>
    <row r="213" s="52" customFormat="true" ht="12.75" hidden="false" customHeight="false" outlineLevel="0" collapsed="false">
      <c r="A213" s="440"/>
      <c r="B213" s="441" t="s">
        <v>268</v>
      </c>
      <c r="C213" s="442"/>
      <c r="D213" s="443" t="s">
        <v>269</v>
      </c>
      <c r="E213" s="444" t="n">
        <f aca="false">SUM(E214:E231)</f>
        <v>1607858</v>
      </c>
      <c r="F213" s="444" t="n">
        <f aca="false">SUM(F214:F231)</f>
        <v>1607858</v>
      </c>
      <c r="G213" s="444" t="n">
        <f aca="false">SUM(G214:G231)</f>
        <v>1515896</v>
      </c>
      <c r="H213" s="444" t="n">
        <f aca="false">SUM(H214:H231)</f>
        <v>90562</v>
      </c>
      <c r="I213" s="444" t="n">
        <f aca="false">SUM(I214:I231)</f>
        <v>0</v>
      </c>
      <c r="J213" s="444" t="n">
        <f aca="false">SUM(J214:J231)</f>
        <v>1400</v>
      </c>
      <c r="K213" s="444" t="n">
        <f aca="false">SUM(K214:K231)</f>
        <v>0</v>
      </c>
      <c r="L213" s="444" t="n">
        <f aca="false">SUM(L214:L231)</f>
        <v>0</v>
      </c>
      <c r="M213" s="444" t="n">
        <f aca="false">SUM(M214:M231)</f>
        <v>0</v>
      </c>
      <c r="N213" s="444" t="n">
        <f aca="false">SUM(N214:N231)</f>
        <v>0</v>
      </c>
      <c r="O213" s="445" t="n">
        <f aca="false">SUM(O214:O231)</f>
        <v>0</v>
      </c>
      <c r="P213" s="445" t="n">
        <f aca="false">SUM(P214:P231)</f>
        <v>0</v>
      </c>
      <c r="Q213" s="445" t="n">
        <f aca="false">SUM(Q214:Q231)</f>
        <v>0</v>
      </c>
      <c r="R213" s="445" t="n">
        <f aca="false">SUM(R214:R231)</f>
        <v>0</v>
      </c>
      <c r="S213" s="445" t="n">
        <f aca="false">SUM(S214:S231)</f>
        <v>0</v>
      </c>
      <c r="T213" s="446"/>
      <c r="U213" s="258"/>
      <c r="V213" s="327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64"/>
      <c r="AH213" s="64"/>
      <c r="AI213" s="56"/>
      <c r="AJ213" s="56"/>
      <c r="AK213" s="114"/>
      <c r="AL213" s="114"/>
      <c r="AM213" s="439"/>
      <c r="AN213" s="56"/>
    </row>
    <row r="214" s="52" customFormat="true" ht="12.75" hidden="false" customHeight="false" outlineLevel="0" collapsed="false">
      <c r="A214" s="409"/>
      <c r="B214" s="447"/>
      <c r="C214" s="448" t="n">
        <v>3020</v>
      </c>
      <c r="D214" s="283" t="s">
        <v>173</v>
      </c>
      <c r="E214" s="323" t="n">
        <v>1400</v>
      </c>
      <c r="F214" s="323" t="n">
        <v>1400</v>
      </c>
      <c r="G214" s="323"/>
      <c r="H214" s="318" t="n">
        <f aca="false">F214-G214-J214-I214-K214-L214-M214</f>
        <v>0</v>
      </c>
      <c r="I214" s="318"/>
      <c r="J214" s="318" t="n">
        <v>1400</v>
      </c>
      <c r="K214" s="318"/>
      <c r="L214" s="318"/>
      <c r="M214" s="318"/>
      <c r="N214" s="318"/>
      <c r="O214" s="320"/>
      <c r="P214" s="320"/>
      <c r="Q214" s="320"/>
      <c r="R214" s="320"/>
      <c r="S214" s="320"/>
      <c r="T214" s="321"/>
      <c r="U214" s="258"/>
      <c r="V214" s="327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64"/>
      <c r="AH214" s="64"/>
      <c r="AI214" s="56"/>
      <c r="AJ214" s="56"/>
      <c r="AK214" s="114"/>
      <c r="AL214" s="114"/>
      <c r="AM214" s="439"/>
      <c r="AN214" s="56"/>
    </row>
    <row r="215" s="52" customFormat="true" ht="12.75" hidden="false" customHeight="false" outlineLevel="0" collapsed="false">
      <c r="A215" s="409"/>
      <c r="B215" s="449"/>
      <c r="C215" s="391" t="n">
        <v>4010</v>
      </c>
      <c r="D215" s="450" t="s">
        <v>174</v>
      </c>
      <c r="E215" s="323" t="n">
        <v>1141488</v>
      </c>
      <c r="F215" s="323" t="n">
        <f aca="false">E215</f>
        <v>1141488</v>
      </c>
      <c r="G215" s="323" t="n">
        <f aca="false">F215</f>
        <v>1141488</v>
      </c>
      <c r="H215" s="318" t="n">
        <f aca="false">F215-G215-J215-I215-K215-L215-M215</f>
        <v>0</v>
      </c>
      <c r="I215" s="318"/>
      <c r="J215" s="318"/>
      <c r="K215" s="318"/>
      <c r="L215" s="318"/>
      <c r="M215" s="318"/>
      <c r="N215" s="318"/>
      <c r="O215" s="320"/>
      <c r="P215" s="320"/>
      <c r="Q215" s="320"/>
      <c r="R215" s="320"/>
      <c r="S215" s="320"/>
      <c r="T215" s="321"/>
      <c r="U215" s="258"/>
      <c r="V215" s="327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451"/>
      <c r="AH215" s="451"/>
      <c r="AI215" s="452"/>
      <c r="AJ215" s="452"/>
      <c r="AK215" s="439"/>
      <c r="AL215" s="439"/>
      <c r="AM215" s="439"/>
      <c r="AN215" s="114"/>
    </row>
    <row r="216" customFormat="false" ht="12.75" hidden="false" customHeight="false" outlineLevel="0" collapsed="false">
      <c r="A216" s="409"/>
      <c r="B216" s="449"/>
      <c r="C216" s="282" t="n">
        <v>4040</v>
      </c>
      <c r="D216" s="283" t="s">
        <v>175</v>
      </c>
      <c r="E216" s="323" t="n">
        <v>109305</v>
      </c>
      <c r="F216" s="323" t="n">
        <f aca="false">E216</f>
        <v>109305</v>
      </c>
      <c r="G216" s="323" t="n">
        <f aca="false">F216</f>
        <v>109305</v>
      </c>
      <c r="H216" s="318" t="n">
        <f aca="false">F216-G216-J216-I216-K216-L216-M216</f>
        <v>0</v>
      </c>
      <c r="I216" s="318"/>
      <c r="J216" s="318"/>
      <c r="K216" s="318"/>
      <c r="L216" s="318"/>
      <c r="M216" s="318"/>
      <c r="N216" s="318"/>
      <c r="O216" s="320"/>
      <c r="P216" s="320"/>
      <c r="Q216" s="320"/>
      <c r="R216" s="320"/>
      <c r="S216" s="320"/>
      <c r="T216" s="321"/>
      <c r="U216" s="258"/>
      <c r="V216" s="327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64"/>
      <c r="AH216" s="64"/>
      <c r="AI216" s="56"/>
      <c r="AJ216" s="56"/>
      <c r="AK216" s="56"/>
      <c r="AL216" s="56"/>
      <c r="AM216" s="56"/>
      <c r="AN216" s="56"/>
    </row>
    <row r="217" s="52" customFormat="true" ht="12.75" hidden="false" customHeight="false" outlineLevel="0" collapsed="false">
      <c r="A217" s="409"/>
      <c r="B217" s="449"/>
      <c r="C217" s="282" t="n">
        <v>4110</v>
      </c>
      <c r="D217" s="283" t="s">
        <v>176</v>
      </c>
      <c r="E217" s="323" t="n">
        <v>218471</v>
      </c>
      <c r="F217" s="323" t="n">
        <f aca="false">E217</f>
        <v>218471</v>
      </c>
      <c r="G217" s="323" t="n">
        <f aca="false">F217</f>
        <v>218471</v>
      </c>
      <c r="H217" s="318" t="n">
        <f aca="false">F217-G217-J217-I217-K217-L217-M217</f>
        <v>0</v>
      </c>
      <c r="I217" s="318"/>
      <c r="J217" s="318"/>
      <c r="K217" s="318"/>
      <c r="L217" s="318"/>
      <c r="M217" s="318"/>
      <c r="N217" s="318"/>
      <c r="O217" s="320"/>
      <c r="P217" s="320"/>
      <c r="Q217" s="320"/>
      <c r="R217" s="320"/>
      <c r="S217" s="320"/>
      <c r="T217" s="321"/>
      <c r="U217" s="258"/>
      <c r="V217" s="327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64"/>
      <c r="AH217" s="250"/>
      <c r="AI217" s="56"/>
      <c r="AJ217" s="56"/>
      <c r="AK217" s="56"/>
      <c r="AL217" s="114"/>
      <c r="AM217" s="439"/>
      <c r="AN217" s="56"/>
    </row>
    <row r="218" s="52" customFormat="true" ht="12.75" hidden="false" customHeight="false" outlineLevel="0" collapsed="false">
      <c r="A218" s="409"/>
      <c r="B218" s="449"/>
      <c r="C218" s="282" t="n">
        <v>4120</v>
      </c>
      <c r="D218" s="283" t="s">
        <v>177</v>
      </c>
      <c r="E218" s="323" t="n">
        <v>30285</v>
      </c>
      <c r="F218" s="323" t="n">
        <f aca="false">E218</f>
        <v>30285</v>
      </c>
      <c r="G218" s="323" t="n">
        <f aca="false">F218</f>
        <v>30285</v>
      </c>
      <c r="H218" s="318" t="n">
        <f aca="false">F218-G218-J218-I218-K218-L218-M218</f>
        <v>0</v>
      </c>
      <c r="I218" s="318"/>
      <c r="J218" s="318"/>
      <c r="K218" s="318"/>
      <c r="L218" s="318"/>
      <c r="M218" s="318"/>
      <c r="N218" s="318"/>
      <c r="O218" s="320"/>
      <c r="P218" s="320"/>
      <c r="Q218" s="320"/>
      <c r="R218" s="320"/>
      <c r="S218" s="320"/>
      <c r="T218" s="321"/>
      <c r="U218" s="258"/>
      <c r="V218" s="327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64"/>
      <c r="AH218" s="64"/>
      <c r="AI218" s="56"/>
      <c r="AJ218" s="56"/>
      <c r="AK218" s="56"/>
      <c r="AL218" s="114"/>
      <c r="AM218" s="439"/>
      <c r="AN218" s="56"/>
    </row>
    <row r="219" s="52" customFormat="true" ht="12.75" hidden="false" customHeight="false" outlineLevel="0" collapsed="false">
      <c r="A219" s="409"/>
      <c r="B219" s="449"/>
      <c r="C219" s="282" t="n">
        <v>4210</v>
      </c>
      <c r="D219" s="324" t="s">
        <v>180</v>
      </c>
      <c r="E219" s="323" t="n">
        <v>12194</v>
      </c>
      <c r="F219" s="323" t="n">
        <f aca="false">E219</f>
        <v>12194</v>
      </c>
      <c r="G219" s="323"/>
      <c r="H219" s="318" t="n">
        <f aca="false">F219-G219-J219-I219-K219-L219-M219</f>
        <v>12194</v>
      </c>
      <c r="I219" s="318"/>
      <c r="J219" s="318"/>
      <c r="K219" s="318"/>
      <c r="L219" s="318"/>
      <c r="M219" s="318"/>
      <c r="N219" s="318"/>
      <c r="O219" s="320"/>
      <c r="P219" s="320"/>
      <c r="Q219" s="320"/>
      <c r="R219" s="320"/>
      <c r="S219" s="320"/>
      <c r="T219" s="321"/>
      <c r="U219" s="258"/>
      <c r="V219" s="327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64"/>
      <c r="AH219" s="64"/>
      <c r="AI219" s="56"/>
      <c r="AJ219" s="56"/>
      <c r="AK219" s="56"/>
      <c r="AL219" s="114"/>
      <c r="AM219" s="439"/>
      <c r="AN219" s="56"/>
    </row>
    <row r="220" s="52" customFormat="true" ht="12.75" hidden="false" customHeight="false" outlineLevel="0" collapsed="false">
      <c r="A220" s="409"/>
      <c r="B220" s="449"/>
      <c r="C220" s="282" t="n">
        <v>4240</v>
      </c>
      <c r="D220" s="283" t="s">
        <v>270</v>
      </c>
      <c r="E220" s="323" t="n">
        <v>6776</v>
      </c>
      <c r="F220" s="323" t="n">
        <f aca="false">E220</f>
        <v>6776</v>
      </c>
      <c r="G220" s="323"/>
      <c r="H220" s="318" t="n">
        <f aca="false">F220-G220-J220-I220-K220-L220-M220</f>
        <v>6776</v>
      </c>
      <c r="I220" s="318"/>
      <c r="J220" s="318"/>
      <c r="K220" s="318"/>
      <c r="L220" s="318"/>
      <c r="M220" s="318"/>
      <c r="N220" s="318"/>
      <c r="O220" s="320"/>
      <c r="P220" s="320"/>
      <c r="Q220" s="320"/>
      <c r="R220" s="320"/>
      <c r="S220" s="320"/>
      <c r="T220" s="321"/>
      <c r="U220" s="258"/>
      <c r="V220" s="327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451"/>
      <c r="AH220" s="451"/>
      <c r="AI220" s="452"/>
      <c r="AJ220" s="452"/>
      <c r="AK220" s="452"/>
      <c r="AL220" s="439"/>
      <c r="AM220" s="439"/>
      <c r="AN220" s="114"/>
    </row>
    <row r="221" customFormat="false" ht="12.75" hidden="false" customHeight="false" outlineLevel="0" collapsed="false">
      <c r="A221" s="409"/>
      <c r="B221" s="449"/>
      <c r="C221" s="282" t="n">
        <v>4260</v>
      </c>
      <c r="D221" s="283" t="s">
        <v>181</v>
      </c>
      <c r="E221" s="323" t="n">
        <v>5569</v>
      </c>
      <c r="F221" s="323" t="n">
        <f aca="false">E221</f>
        <v>5569</v>
      </c>
      <c r="G221" s="323"/>
      <c r="H221" s="318" t="n">
        <f aca="false">F221-G221-J221-I221-K221-L221-M221</f>
        <v>5569</v>
      </c>
      <c r="I221" s="318"/>
      <c r="J221" s="318"/>
      <c r="K221" s="318"/>
      <c r="L221" s="318"/>
      <c r="M221" s="318"/>
      <c r="N221" s="318"/>
      <c r="O221" s="320"/>
      <c r="P221" s="320"/>
      <c r="Q221" s="320"/>
      <c r="R221" s="320"/>
      <c r="S221" s="320"/>
      <c r="T221" s="321"/>
      <c r="U221" s="258"/>
      <c r="V221" s="327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64"/>
      <c r="AH221" s="64"/>
      <c r="AI221" s="56"/>
      <c r="AJ221" s="56"/>
      <c r="AK221" s="56"/>
      <c r="AL221" s="56"/>
      <c r="AM221" s="56"/>
      <c r="AN221" s="56"/>
    </row>
    <row r="222" s="52" customFormat="true" ht="12.75" hidden="false" customHeight="false" outlineLevel="0" collapsed="false">
      <c r="A222" s="409"/>
      <c r="B222" s="449"/>
      <c r="C222" s="282" t="n">
        <v>4270</v>
      </c>
      <c r="D222" s="283" t="s">
        <v>182</v>
      </c>
      <c r="E222" s="323" t="n">
        <v>2700</v>
      </c>
      <c r="F222" s="323" t="n">
        <f aca="false">E222</f>
        <v>2700</v>
      </c>
      <c r="G222" s="323"/>
      <c r="H222" s="318" t="n">
        <f aca="false">F222-G222-J222-I222-K222-L222-M222</f>
        <v>2700</v>
      </c>
      <c r="I222" s="318"/>
      <c r="J222" s="318"/>
      <c r="K222" s="318"/>
      <c r="L222" s="318"/>
      <c r="M222" s="318"/>
      <c r="N222" s="318"/>
      <c r="O222" s="320"/>
      <c r="P222" s="320"/>
      <c r="Q222" s="320"/>
      <c r="R222" s="320"/>
      <c r="S222" s="320"/>
      <c r="T222" s="321"/>
      <c r="U222" s="258"/>
      <c r="V222" s="327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64"/>
      <c r="AH222" s="64"/>
      <c r="AI222" s="56"/>
      <c r="AJ222" s="56"/>
      <c r="AK222" s="56"/>
      <c r="AL222" s="114"/>
      <c r="AM222" s="439"/>
      <c r="AN222" s="56"/>
    </row>
    <row r="223" s="52" customFormat="true" ht="12.75" hidden="false" customHeight="false" outlineLevel="0" collapsed="false">
      <c r="A223" s="409"/>
      <c r="B223" s="449"/>
      <c r="C223" s="282" t="n">
        <v>4280</v>
      </c>
      <c r="D223" s="283" t="s">
        <v>183</v>
      </c>
      <c r="E223" s="323" t="n">
        <v>1000</v>
      </c>
      <c r="F223" s="323" t="n">
        <f aca="false">E223</f>
        <v>1000</v>
      </c>
      <c r="G223" s="323"/>
      <c r="H223" s="318" t="n">
        <f aca="false">F223-G223-J223-I223-K223-L223-M223</f>
        <v>1000</v>
      </c>
      <c r="I223" s="318"/>
      <c r="J223" s="318"/>
      <c r="K223" s="318"/>
      <c r="L223" s="318"/>
      <c r="M223" s="318"/>
      <c r="N223" s="318"/>
      <c r="O223" s="320"/>
      <c r="P223" s="320"/>
      <c r="Q223" s="320"/>
      <c r="R223" s="320"/>
      <c r="S223" s="320"/>
      <c r="T223" s="321"/>
      <c r="U223" s="258"/>
      <c r="V223" s="327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64"/>
      <c r="AH223" s="64"/>
      <c r="AI223" s="56"/>
      <c r="AJ223" s="56"/>
      <c r="AK223" s="56"/>
      <c r="AL223" s="114"/>
      <c r="AM223" s="439"/>
      <c r="AN223" s="56"/>
    </row>
    <row r="224" s="52" customFormat="true" ht="12.75" hidden="false" customHeight="false" outlineLevel="0" collapsed="false">
      <c r="A224" s="409"/>
      <c r="B224" s="449"/>
      <c r="C224" s="282" t="n">
        <v>4300</v>
      </c>
      <c r="D224" s="271" t="s">
        <v>169</v>
      </c>
      <c r="E224" s="323" t="n">
        <v>8435</v>
      </c>
      <c r="F224" s="323" t="n">
        <f aca="false">E224</f>
        <v>8435</v>
      </c>
      <c r="G224" s="323"/>
      <c r="H224" s="318" t="n">
        <f aca="false">F224-G224-J224-I224-K224-L224-M224</f>
        <v>8435</v>
      </c>
      <c r="I224" s="318"/>
      <c r="J224" s="318"/>
      <c r="K224" s="318"/>
      <c r="L224" s="318"/>
      <c r="M224" s="318"/>
      <c r="N224" s="318"/>
      <c r="O224" s="320"/>
      <c r="P224" s="320"/>
      <c r="Q224" s="320"/>
      <c r="R224" s="320"/>
      <c r="S224" s="320"/>
      <c r="T224" s="321"/>
      <c r="U224" s="258"/>
      <c r="V224" s="327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64"/>
      <c r="AH224" s="64"/>
      <c r="AI224" s="56"/>
      <c r="AJ224" s="56"/>
      <c r="AK224" s="56"/>
      <c r="AL224" s="114"/>
      <c r="AM224" s="439"/>
      <c r="AN224" s="56"/>
    </row>
    <row r="225" s="52" customFormat="true" ht="12.75" hidden="false" customHeight="false" outlineLevel="0" collapsed="false">
      <c r="A225" s="409"/>
      <c r="B225" s="449"/>
      <c r="C225" s="282" t="n">
        <v>4350</v>
      </c>
      <c r="D225" s="271" t="s">
        <v>254</v>
      </c>
      <c r="E225" s="323" t="n">
        <v>600</v>
      </c>
      <c r="F225" s="323" t="n">
        <f aca="false">E225</f>
        <v>600</v>
      </c>
      <c r="G225" s="323"/>
      <c r="H225" s="318" t="n">
        <f aca="false">F225-G225-J225-I225-K225-L225-M225</f>
        <v>600</v>
      </c>
      <c r="I225" s="318"/>
      <c r="J225" s="318"/>
      <c r="K225" s="318"/>
      <c r="L225" s="318"/>
      <c r="M225" s="318"/>
      <c r="N225" s="318"/>
      <c r="O225" s="320"/>
      <c r="P225" s="320"/>
      <c r="Q225" s="320"/>
      <c r="R225" s="320"/>
      <c r="S225" s="320"/>
      <c r="T225" s="321"/>
      <c r="U225" s="258"/>
      <c r="V225" s="327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64"/>
      <c r="AH225" s="64"/>
      <c r="AI225" s="452"/>
      <c r="AJ225" s="452"/>
      <c r="AK225" s="452"/>
      <c r="AL225" s="452"/>
      <c r="AM225" s="452"/>
      <c r="AN225" s="56"/>
    </row>
    <row r="226" s="52" customFormat="true" ht="12.75" hidden="false" customHeight="false" outlineLevel="0" collapsed="false">
      <c r="A226" s="409"/>
      <c r="B226" s="316"/>
      <c r="C226" s="282" t="n">
        <v>4360</v>
      </c>
      <c r="D226" s="283" t="s">
        <v>186</v>
      </c>
      <c r="E226" s="323" t="n">
        <v>600</v>
      </c>
      <c r="F226" s="323" t="n">
        <f aca="false">E226</f>
        <v>600</v>
      </c>
      <c r="G226" s="323"/>
      <c r="H226" s="318" t="n">
        <f aca="false">F226-G226-J226-I226-K226-L226-M226</f>
        <v>600</v>
      </c>
      <c r="I226" s="318"/>
      <c r="J226" s="318"/>
      <c r="K226" s="318"/>
      <c r="L226" s="318"/>
      <c r="M226" s="318"/>
      <c r="N226" s="318"/>
      <c r="O226" s="320"/>
      <c r="P226" s="320"/>
      <c r="Q226" s="320"/>
      <c r="R226" s="320"/>
      <c r="S226" s="320"/>
      <c r="T226" s="321"/>
      <c r="U226" s="258"/>
      <c r="V226" s="327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64"/>
      <c r="AH226" s="64"/>
      <c r="AI226" s="452"/>
      <c r="AJ226" s="452"/>
      <c r="AK226" s="452"/>
      <c r="AL226" s="452"/>
      <c r="AM226" s="452"/>
      <c r="AN226" s="56"/>
    </row>
    <row r="227" s="52" customFormat="true" ht="12.75" hidden="false" customHeight="false" outlineLevel="0" collapsed="false">
      <c r="A227" s="409"/>
      <c r="B227" s="449"/>
      <c r="C227" s="282" t="n">
        <v>4370</v>
      </c>
      <c r="D227" s="271" t="s">
        <v>271</v>
      </c>
      <c r="E227" s="323" t="n">
        <v>1500</v>
      </c>
      <c r="F227" s="323" t="n">
        <f aca="false">E227</f>
        <v>1500</v>
      </c>
      <c r="G227" s="323"/>
      <c r="H227" s="318" t="n">
        <f aca="false">F227-G227-J227-I227-K227-L227-M227</f>
        <v>1500</v>
      </c>
      <c r="I227" s="318"/>
      <c r="J227" s="318"/>
      <c r="K227" s="318"/>
      <c r="L227" s="318"/>
      <c r="M227" s="318"/>
      <c r="N227" s="318"/>
      <c r="O227" s="320"/>
      <c r="P227" s="320"/>
      <c r="Q227" s="320"/>
      <c r="R227" s="320"/>
      <c r="S227" s="320"/>
      <c r="T227" s="321"/>
      <c r="U227" s="258"/>
      <c r="V227" s="327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64"/>
      <c r="AH227" s="64"/>
      <c r="AI227" s="114"/>
      <c r="AJ227" s="114"/>
      <c r="AK227" s="114"/>
      <c r="AL227" s="114"/>
      <c r="AM227" s="439"/>
      <c r="AN227" s="56"/>
    </row>
    <row r="228" s="52" customFormat="true" ht="12.75" hidden="false" customHeight="false" outlineLevel="0" collapsed="false">
      <c r="A228" s="409"/>
      <c r="B228" s="316"/>
      <c r="C228" s="282" t="n">
        <v>4410</v>
      </c>
      <c r="D228" s="283" t="s">
        <v>189</v>
      </c>
      <c r="E228" s="323" t="n">
        <v>2182</v>
      </c>
      <c r="F228" s="323" t="n">
        <f aca="false">E228</f>
        <v>2182</v>
      </c>
      <c r="G228" s="323"/>
      <c r="H228" s="318" t="n">
        <f aca="false">F228-G228-J228-I228-K228-L228-M228</f>
        <v>2182</v>
      </c>
      <c r="I228" s="318"/>
      <c r="J228" s="318"/>
      <c r="K228" s="318"/>
      <c r="L228" s="318"/>
      <c r="M228" s="318"/>
      <c r="N228" s="318"/>
      <c r="O228" s="320"/>
      <c r="P228" s="320"/>
      <c r="Q228" s="320"/>
      <c r="R228" s="320"/>
      <c r="S228" s="320"/>
      <c r="T228" s="321"/>
      <c r="U228" s="258"/>
      <c r="V228" s="327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64"/>
      <c r="AH228" s="64"/>
      <c r="AI228" s="114"/>
      <c r="AJ228" s="114"/>
      <c r="AK228" s="114"/>
      <c r="AL228" s="114"/>
      <c r="AM228" s="439"/>
      <c r="AN228" s="56"/>
    </row>
    <row r="229" s="52" customFormat="true" ht="12.75" hidden="false" customHeight="false" outlineLevel="0" collapsed="false">
      <c r="A229" s="409"/>
      <c r="B229" s="316"/>
      <c r="C229" s="282" t="n">
        <v>4440</v>
      </c>
      <c r="D229" s="283" t="s">
        <v>191</v>
      </c>
      <c r="E229" s="323" t="n">
        <v>45406</v>
      </c>
      <c r="F229" s="323" t="n">
        <f aca="false">E229</f>
        <v>45406</v>
      </c>
      <c r="G229" s="323"/>
      <c r="H229" s="318" t="n">
        <f aca="false">F229-G229-J229-I229-K229-L229-M229</f>
        <v>45406</v>
      </c>
      <c r="I229" s="318"/>
      <c r="J229" s="318"/>
      <c r="K229" s="318"/>
      <c r="L229" s="318"/>
      <c r="M229" s="318"/>
      <c r="N229" s="318"/>
      <c r="O229" s="320"/>
      <c r="P229" s="320"/>
      <c r="Q229" s="320"/>
      <c r="R229" s="320"/>
      <c r="S229" s="320"/>
      <c r="T229" s="321"/>
      <c r="U229" s="258"/>
      <c r="V229" s="327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64"/>
      <c r="AH229" s="64"/>
      <c r="AI229" s="114"/>
      <c r="AJ229" s="114"/>
      <c r="AK229" s="114"/>
      <c r="AL229" s="114"/>
      <c r="AM229" s="439"/>
      <c r="AN229" s="56"/>
    </row>
    <row r="230" s="52" customFormat="true" ht="12.75" hidden="false" customHeight="false" outlineLevel="0" collapsed="false">
      <c r="A230" s="409"/>
      <c r="B230" s="449"/>
      <c r="C230" s="282" t="n">
        <v>4520</v>
      </c>
      <c r="D230" s="283" t="s">
        <v>272</v>
      </c>
      <c r="E230" s="323" t="n">
        <v>3600</v>
      </c>
      <c r="F230" s="323" t="n">
        <f aca="false">E230</f>
        <v>3600</v>
      </c>
      <c r="G230" s="323"/>
      <c r="H230" s="318" t="n">
        <f aca="false">F230-G230-J230-I230-K230-L230-M230</f>
        <v>3600</v>
      </c>
      <c r="I230" s="318"/>
      <c r="J230" s="318"/>
      <c r="K230" s="318"/>
      <c r="L230" s="318"/>
      <c r="M230" s="318"/>
      <c r="N230" s="318"/>
      <c r="O230" s="320"/>
      <c r="P230" s="320"/>
      <c r="Q230" s="320"/>
      <c r="R230" s="320"/>
      <c r="S230" s="320"/>
      <c r="T230" s="321"/>
      <c r="U230" s="258"/>
      <c r="V230" s="327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64"/>
      <c r="AH230" s="64"/>
      <c r="AI230" s="114"/>
      <c r="AJ230" s="114"/>
      <c r="AK230" s="114"/>
      <c r="AL230" s="114"/>
      <c r="AM230" s="439"/>
      <c r="AN230" s="56"/>
    </row>
    <row r="231" s="52" customFormat="true" ht="12.75" hidden="false" customHeight="false" outlineLevel="0" collapsed="false">
      <c r="A231" s="409"/>
      <c r="B231" s="449"/>
      <c r="C231" s="282" t="n">
        <v>4780</v>
      </c>
      <c r="D231" s="283" t="s">
        <v>273</v>
      </c>
      <c r="E231" s="323" t="n">
        <v>16347</v>
      </c>
      <c r="F231" s="323" t="n">
        <f aca="false">E231</f>
        <v>16347</v>
      </c>
      <c r="G231" s="323" t="n">
        <f aca="false">F231</f>
        <v>16347</v>
      </c>
      <c r="H231" s="318" t="n">
        <f aca="false">F231-G231-J231-I231-K231-L231-M231</f>
        <v>0</v>
      </c>
      <c r="I231" s="318"/>
      <c r="J231" s="318"/>
      <c r="K231" s="318"/>
      <c r="L231" s="318"/>
      <c r="M231" s="318"/>
      <c r="N231" s="318"/>
      <c r="O231" s="320"/>
      <c r="P231" s="320"/>
      <c r="Q231" s="320"/>
      <c r="R231" s="320"/>
      <c r="S231" s="320"/>
      <c r="T231" s="321"/>
      <c r="U231" s="258"/>
      <c r="V231" s="327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64"/>
      <c r="AH231" s="64"/>
      <c r="AI231" s="56"/>
      <c r="AJ231" s="114"/>
      <c r="AK231" s="114"/>
      <c r="AL231" s="114"/>
      <c r="AM231" s="439"/>
      <c r="AN231" s="56"/>
    </row>
    <row r="232" s="52" customFormat="true" ht="12.75" hidden="false" customHeight="false" outlineLevel="0" collapsed="false">
      <c r="A232" s="409"/>
      <c r="B232" s="453" t="s">
        <v>274</v>
      </c>
      <c r="C232" s="454"/>
      <c r="D232" s="455" t="s">
        <v>275</v>
      </c>
      <c r="E232" s="421" t="n">
        <f aca="false">SUM(E233:E238)</f>
        <v>113568</v>
      </c>
      <c r="F232" s="421" t="n">
        <f aca="false">SUM(F233:F238)</f>
        <v>113568</v>
      </c>
      <c r="G232" s="421" t="n">
        <f aca="false">SUM(G233:G238)</f>
        <v>110141</v>
      </c>
      <c r="H232" s="421" t="n">
        <f aca="false">SUM(H233:H238)</f>
        <v>3427</v>
      </c>
      <c r="I232" s="421" t="n">
        <f aca="false">SUM(I233:I238)</f>
        <v>0</v>
      </c>
      <c r="J232" s="421" t="n">
        <f aca="false">SUM(J233:J238)</f>
        <v>0</v>
      </c>
      <c r="K232" s="421" t="n">
        <f aca="false">SUM(K233:K238)</f>
        <v>0</v>
      </c>
      <c r="L232" s="421" t="n">
        <f aca="false">SUM(L233:L238)</f>
        <v>0</v>
      </c>
      <c r="M232" s="421" t="n">
        <f aca="false">SUM(M233:M238)</f>
        <v>0</v>
      </c>
      <c r="N232" s="421" t="n">
        <f aca="false">SUM(N233:N238)</f>
        <v>0</v>
      </c>
      <c r="O232" s="422" t="n">
        <f aca="false">SUM(O233:O238)</f>
        <v>0</v>
      </c>
      <c r="P232" s="422" t="n">
        <f aca="false">SUM(P233:P238)</f>
        <v>0</v>
      </c>
      <c r="Q232" s="422" t="n">
        <f aca="false">SUM(Q233:Q238)</f>
        <v>0</v>
      </c>
      <c r="R232" s="422" t="n">
        <f aca="false">SUM(R233:R238)</f>
        <v>0</v>
      </c>
      <c r="S232" s="422" t="n">
        <f aca="false">SUM(S233:S238)</f>
        <v>0</v>
      </c>
      <c r="T232" s="321"/>
      <c r="U232" s="258"/>
      <c r="V232" s="327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64"/>
      <c r="AH232" s="64"/>
      <c r="AI232" s="56"/>
      <c r="AJ232" s="114"/>
      <c r="AK232" s="114"/>
      <c r="AL232" s="114"/>
      <c r="AM232" s="439"/>
      <c r="AN232" s="56"/>
    </row>
    <row r="233" s="52" customFormat="true" ht="12.75" hidden="false" customHeight="false" outlineLevel="0" collapsed="false">
      <c r="A233" s="409"/>
      <c r="B233" s="447"/>
      <c r="C233" s="391" t="n">
        <v>4010</v>
      </c>
      <c r="D233" s="450" t="s">
        <v>174</v>
      </c>
      <c r="E233" s="323" t="n">
        <v>83973</v>
      </c>
      <c r="F233" s="323" t="n">
        <f aca="false">E233</f>
        <v>83973</v>
      </c>
      <c r="G233" s="323" t="n">
        <f aca="false">F233</f>
        <v>83973</v>
      </c>
      <c r="H233" s="318"/>
      <c r="I233" s="318"/>
      <c r="J233" s="318"/>
      <c r="K233" s="318"/>
      <c r="L233" s="318"/>
      <c r="M233" s="318"/>
      <c r="N233" s="318"/>
      <c r="O233" s="320"/>
      <c r="P233" s="320"/>
      <c r="Q233" s="320"/>
      <c r="R233" s="320"/>
      <c r="S233" s="320"/>
      <c r="T233" s="321"/>
      <c r="U233" s="258"/>
      <c r="V233" s="327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64"/>
      <c r="AH233" s="64"/>
      <c r="AI233" s="56"/>
      <c r="AJ233" s="114"/>
      <c r="AK233" s="114"/>
      <c r="AL233" s="114"/>
      <c r="AM233" s="439"/>
      <c r="AN233" s="56"/>
    </row>
    <row r="234" s="52" customFormat="true" ht="12.75" hidden="false" customHeight="false" outlineLevel="0" collapsed="false">
      <c r="A234" s="409"/>
      <c r="B234" s="456"/>
      <c r="C234" s="282" t="n">
        <v>4040</v>
      </c>
      <c r="D234" s="283" t="s">
        <v>175</v>
      </c>
      <c r="E234" s="323" t="n">
        <v>6645</v>
      </c>
      <c r="F234" s="323" t="n">
        <f aca="false">E234</f>
        <v>6645</v>
      </c>
      <c r="G234" s="323" t="n">
        <f aca="false">F234</f>
        <v>6645</v>
      </c>
      <c r="H234" s="318"/>
      <c r="I234" s="318"/>
      <c r="J234" s="318"/>
      <c r="K234" s="318"/>
      <c r="L234" s="318"/>
      <c r="M234" s="318"/>
      <c r="N234" s="318"/>
      <c r="O234" s="320"/>
      <c r="P234" s="320"/>
      <c r="Q234" s="320"/>
      <c r="R234" s="320"/>
      <c r="S234" s="320"/>
      <c r="T234" s="321"/>
      <c r="U234" s="258"/>
      <c r="V234" s="327"/>
      <c r="W234" s="250"/>
      <c r="X234" s="250"/>
      <c r="Y234" s="250"/>
      <c r="Z234" s="250"/>
      <c r="AA234" s="250"/>
      <c r="AB234" s="250"/>
      <c r="AC234" s="250"/>
      <c r="AD234" s="250"/>
      <c r="AE234" s="250"/>
      <c r="AF234" s="250"/>
      <c r="AG234" s="64"/>
      <c r="AH234" s="64"/>
      <c r="AI234" s="56"/>
      <c r="AJ234" s="114"/>
      <c r="AK234" s="114"/>
      <c r="AL234" s="114"/>
      <c r="AM234" s="439"/>
      <c r="AN234" s="56"/>
    </row>
    <row r="235" s="52" customFormat="true" ht="12.75" hidden="false" customHeight="false" outlineLevel="0" collapsed="false">
      <c r="A235" s="409"/>
      <c r="B235" s="449"/>
      <c r="C235" s="282" t="n">
        <v>4110</v>
      </c>
      <c r="D235" s="283" t="s">
        <v>176</v>
      </c>
      <c r="E235" s="323" t="n">
        <v>16148</v>
      </c>
      <c r="F235" s="323" t="n">
        <f aca="false">E235</f>
        <v>16148</v>
      </c>
      <c r="G235" s="323" t="n">
        <f aca="false">F235</f>
        <v>16148</v>
      </c>
      <c r="H235" s="318"/>
      <c r="I235" s="318"/>
      <c r="J235" s="318"/>
      <c r="K235" s="318"/>
      <c r="L235" s="318"/>
      <c r="M235" s="318"/>
      <c r="N235" s="318"/>
      <c r="O235" s="320"/>
      <c r="P235" s="320"/>
      <c r="Q235" s="320"/>
      <c r="R235" s="320"/>
      <c r="S235" s="320"/>
      <c r="T235" s="321"/>
      <c r="U235" s="258"/>
      <c r="V235" s="327"/>
      <c r="W235" s="250"/>
      <c r="X235" s="250"/>
      <c r="Y235" s="250"/>
      <c r="Z235" s="250"/>
      <c r="AA235" s="250"/>
      <c r="AB235" s="250"/>
      <c r="AC235" s="250"/>
      <c r="AD235" s="250"/>
      <c r="AE235" s="250"/>
      <c r="AF235" s="250"/>
      <c r="AG235" s="64"/>
      <c r="AH235" s="64"/>
      <c r="AI235" s="56"/>
      <c r="AJ235" s="114"/>
      <c r="AK235" s="114"/>
      <c r="AL235" s="114"/>
      <c r="AM235" s="439"/>
      <c r="AN235" s="56"/>
    </row>
    <row r="236" s="52" customFormat="true" ht="12.75" hidden="false" customHeight="false" outlineLevel="0" collapsed="false">
      <c r="A236" s="409"/>
      <c r="B236" s="449"/>
      <c r="C236" s="282" t="n">
        <v>4120</v>
      </c>
      <c r="D236" s="283" t="s">
        <v>177</v>
      </c>
      <c r="E236" s="323" t="n">
        <v>2220</v>
      </c>
      <c r="F236" s="323" t="n">
        <f aca="false">E236</f>
        <v>2220</v>
      </c>
      <c r="G236" s="323" t="n">
        <f aca="false">F236</f>
        <v>2220</v>
      </c>
      <c r="H236" s="318"/>
      <c r="I236" s="318"/>
      <c r="J236" s="318"/>
      <c r="K236" s="318"/>
      <c r="L236" s="318"/>
      <c r="M236" s="318"/>
      <c r="N236" s="318"/>
      <c r="O236" s="320"/>
      <c r="P236" s="320"/>
      <c r="Q236" s="320"/>
      <c r="R236" s="320"/>
      <c r="S236" s="320"/>
      <c r="T236" s="321"/>
      <c r="U236" s="258"/>
      <c r="V236" s="327"/>
      <c r="W236" s="250"/>
      <c r="X236" s="250"/>
      <c r="Y236" s="250"/>
      <c r="Z236" s="250"/>
      <c r="AA236" s="250"/>
      <c r="AB236" s="250"/>
      <c r="AC236" s="250"/>
      <c r="AD236" s="250"/>
      <c r="AE236" s="250"/>
      <c r="AF236" s="250"/>
      <c r="AG236" s="64"/>
      <c r="AH236" s="64"/>
      <c r="AI236" s="56"/>
      <c r="AJ236" s="114"/>
      <c r="AK236" s="114"/>
      <c r="AL236" s="114"/>
      <c r="AM236" s="439"/>
      <c r="AN236" s="56"/>
    </row>
    <row r="237" s="52" customFormat="true" ht="12.75" hidden="false" customHeight="false" outlineLevel="0" collapsed="false">
      <c r="A237" s="409"/>
      <c r="B237" s="449"/>
      <c r="C237" s="282" t="n">
        <v>4440</v>
      </c>
      <c r="D237" s="283" t="s">
        <v>191</v>
      </c>
      <c r="E237" s="323" t="n">
        <v>3427</v>
      </c>
      <c r="F237" s="323" t="n">
        <f aca="false">E237</f>
        <v>3427</v>
      </c>
      <c r="G237" s="323"/>
      <c r="H237" s="318" t="n">
        <f aca="false">E237</f>
        <v>3427</v>
      </c>
      <c r="I237" s="318"/>
      <c r="J237" s="318"/>
      <c r="K237" s="318"/>
      <c r="L237" s="318"/>
      <c r="M237" s="318"/>
      <c r="N237" s="318"/>
      <c r="O237" s="320"/>
      <c r="P237" s="320"/>
      <c r="Q237" s="320"/>
      <c r="R237" s="320"/>
      <c r="S237" s="320"/>
      <c r="T237" s="321"/>
      <c r="U237" s="258"/>
      <c r="V237" s="327"/>
      <c r="W237" s="250"/>
      <c r="X237" s="250"/>
      <c r="Y237" s="250"/>
      <c r="Z237" s="250"/>
      <c r="AA237" s="250"/>
      <c r="AB237" s="250"/>
      <c r="AC237" s="250"/>
      <c r="AD237" s="250"/>
      <c r="AE237" s="250"/>
      <c r="AF237" s="250"/>
      <c r="AG237" s="64"/>
      <c r="AH237" s="64"/>
      <c r="AI237" s="56"/>
      <c r="AJ237" s="114"/>
      <c r="AK237" s="114"/>
      <c r="AL237" s="114"/>
      <c r="AM237" s="439"/>
      <c r="AN237" s="56"/>
    </row>
    <row r="238" s="52" customFormat="true" ht="12.75" hidden="false" customHeight="false" outlineLevel="0" collapsed="false">
      <c r="A238" s="409"/>
      <c r="B238" s="449"/>
      <c r="C238" s="282" t="n">
        <v>4780</v>
      </c>
      <c r="D238" s="283" t="s">
        <v>273</v>
      </c>
      <c r="E238" s="323" t="n">
        <v>1155</v>
      </c>
      <c r="F238" s="323" t="n">
        <f aca="false">E238</f>
        <v>1155</v>
      </c>
      <c r="G238" s="323" t="n">
        <f aca="false">F238</f>
        <v>1155</v>
      </c>
      <c r="H238" s="318"/>
      <c r="I238" s="318"/>
      <c r="J238" s="318"/>
      <c r="K238" s="318"/>
      <c r="L238" s="318"/>
      <c r="M238" s="318"/>
      <c r="N238" s="318"/>
      <c r="O238" s="320"/>
      <c r="P238" s="320"/>
      <c r="Q238" s="320"/>
      <c r="R238" s="320"/>
      <c r="S238" s="320"/>
      <c r="T238" s="321"/>
      <c r="U238" s="258"/>
      <c r="V238" s="327"/>
      <c r="W238" s="250"/>
      <c r="X238" s="250"/>
      <c r="Y238" s="250"/>
      <c r="Z238" s="250"/>
      <c r="AA238" s="250"/>
      <c r="AB238" s="250"/>
      <c r="AC238" s="250"/>
      <c r="AD238" s="250"/>
      <c r="AE238" s="250"/>
      <c r="AF238" s="250"/>
      <c r="AG238" s="64"/>
      <c r="AH238" s="64"/>
      <c r="AI238" s="56"/>
      <c r="AJ238" s="114"/>
      <c r="AK238" s="114"/>
      <c r="AL238" s="114"/>
      <c r="AM238" s="439"/>
      <c r="AN238" s="56"/>
    </row>
    <row r="239" s="52" customFormat="true" ht="12.75" hidden="false" customHeight="false" outlineLevel="0" collapsed="false">
      <c r="A239" s="288"/>
      <c r="B239" s="289" t="n">
        <v>80110</v>
      </c>
      <c r="C239" s="377"/>
      <c r="D239" s="291" t="s">
        <v>110</v>
      </c>
      <c r="E239" s="292" t="n">
        <f aca="false">SUM(E240:E259)</f>
        <v>1413229</v>
      </c>
      <c r="F239" s="292" t="n">
        <f aca="false">SUM(F240:F259)</f>
        <v>1413229</v>
      </c>
      <c r="G239" s="292" t="n">
        <f aca="false">SUM(G240:G259)</f>
        <v>1254474</v>
      </c>
      <c r="H239" s="292" t="n">
        <f aca="false">SUM(H240:H259)</f>
        <v>156453</v>
      </c>
      <c r="I239" s="292" t="n">
        <f aca="false">SUM(I240:I259)</f>
        <v>0</v>
      </c>
      <c r="J239" s="292" t="n">
        <f aca="false">SUM(J240:J259)</f>
        <v>2302</v>
      </c>
      <c r="K239" s="292" t="n">
        <f aca="false">SUM(K240:K259)</f>
        <v>0</v>
      </c>
      <c r="L239" s="292" t="n">
        <f aca="false">SUM(L240:L259)</f>
        <v>0</v>
      </c>
      <c r="M239" s="292" t="n">
        <f aca="false">SUM(M240:M259)</f>
        <v>0</v>
      </c>
      <c r="N239" s="292" t="n">
        <f aca="false">SUM(N240:N259)</f>
        <v>0</v>
      </c>
      <c r="O239" s="293" t="n">
        <f aca="false">SUM(O240:O259)</f>
        <v>0</v>
      </c>
      <c r="P239" s="293" t="n">
        <f aca="false">SUM(P240:P259)</f>
        <v>0</v>
      </c>
      <c r="Q239" s="293" t="n">
        <f aca="false">SUM(Q240:Q259)</f>
        <v>0</v>
      </c>
      <c r="R239" s="293" t="n">
        <f aca="false">SUM(R240:R259)</f>
        <v>0</v>
      </c>
      <c r="S239" s="293" t="n">
        <f aca="false">SUM(S240:S259)</f>
        <v>0</v>
      </c>
      <c r="T239" s="321"/>
      <c r="U239" s="258"/>
      <c r="V239" s="327"/>
      <c r="W239" s="250"/>
      <c r="X239" s="250"/>
      <c r="Y239" s="250"/>
      <c r="Z239" s="250"/>
      <c r="AA239" s="250"/>
      <c r="AB239" s="250"/>
      <c r="AC239" s="250"/>
      <c r="AD239" s="250"/>
      <c r="AE239" s="250"/>
      <c r="AF239" s="250"/>
      <c r="AG239" s="64"/>
      <c r="AH239" s="250"/>
      <c r="AI239" s="56"/>
      <c r="AJ239" s="56"/>
      <c r="AK239" s="56"/>
      <c r="AL239" s="114"/>
      <c r="AM239" s="439"/>
      <c r="AN239" s="56"/>
    </row>
    <row r="240" s="52" customFormat="true" ht="12.75" hidden="false" customHeight="false" outlineLevel="0" collapsed="false">
      <c r="A240" s="268"/>
      <c r="B240" s="269"/>
      <c r="C240" s="282" t="n">
        <v>3020</v>
      </c>
      <c r="D240" s="283" t="s">
        <v>173</v>
      </c>
      <c r="E240" s="317" t="n">
        <v>2302</v>
      </c>
      <c r="F240" s="317" t="n">
        <f aca="false">E240</f>
        <v>2302</v>
      </c>
      <c r="G240" s="318"/>
      <c r="H240" s="318" t="n">
        <f aca="false">F240-G240-J240-I240-K240-L240-M240</f>
        <v>0</v>
      </c>
      <c r="I240" s="318"/>
      <c r="J240" s="318" t="n">
        <v>2302</v>
      </c>
      <c r="K240" s="318"/>
      <c r="L240" s="318"/>
      <c r="M240" s="318"/>
      <c r="N240" s="318"/>
      <c r="O240" s="320"/>
      <c r="P240" s="320"/>
      <c r="Q240" s="320"/>
      <c r="R240" s="320"/>
      <c r="S240" s="320"/>
      <c r="T240" s="321"/>
      <c r="U240" s="258"/>
      <c r="V240" s="327"/>
      <c r="W240" s="250"/>
      <c r="X240" s="250"/>
      <c r="Y240" s="250"/>
      <c r="Z240" s="250"/>
      <c r="AA240" s="250"/>
      <c r="AB240" s="250"/>
      <c r="AC240" s="250"/>
      <c r="AD240" s="250"/>
      <c r="AE240" s="250"/>
      <c r="AF240" s="250"/>
      <c r="AG240" s="64"/>
      <c r="AH240" s="64"/>
      <c r="AI240" s="56"/>
      <c r="AJ240" s="56"/>
      <c r="AK240" s="56"/>
      <c r="AL240" s="114"/>
      <c r="AM240" s="439"/>
      <c r="AN240" s="56"/>
    </row>
    <row r="241" s="52" customFormat="true" ht="12.75" hidden="false" customHeight="false" outlineLevel="0" collapsed="false">
      <c r="A241" s="268"/>
      <c r="B241" s="316"/>
      <c r="C241" s="282" t="n">
        <v>4010</v>
      </c>
      <c r="D241" s="283" t="s">
        <v>174</v>
      </c>
      <c r="E241" s="317" t="n">
        <v>972209</v>
      </c>
      <c r="F241" s="317" t="n">
        <f aca="false">E241</f>
        <v>972209</v>
      </c>
      <c r="G241" s="317" t="n">
        <f aca="false">F241</f>
        <v>972209</v>
      </c>
      <c r="H241" s="318" t="n">
        <f aca="false">F241-G241-J241-I241-K241-L241-M241</f>
        <v>0</v>
      </c>
      <c r="I241" s="318"/>
      <c r="J241" s="318"/>
      <c r="K241" s="318"/>
      <c r="L241" s="318"/>
      <c r="M241" s="318"/>
      <c r="N241" s="318"/>
      <c r="O241" s="320"/>
      <c r="P241" s="320"/>
      <c r="Q241" s="320"/>
      <c r="R241" s="320"/>
      <c r="S241" s="320"/>
      <c r="T241" s="321"/>
      <c r="U241" s="258"/>
      <c r="V241" s="327"/>
      <c r="W241" s="250"/>
      <c r="X241" s="250"/>
      <c r="Y241" s="250"/>
      <c r="Z241" s="250"/>
      <c r="AA241" s="250"/>
      <c r="AB241" s="250"/>
      <c r="AC241" s="250"/>
      <c r="AD241" s="250"/>
      <c r="AE241" s="250"/>
      <c r="AF241" s="250"/>
      <c r="AG241" s="64"/>
      <c r="AH241" s="64"/>
      <c r="AI241" s="56"/>
      <c r="AJ241" s="56"/>
      <c r="AK241" s="56"/>
      <c r="AL241" s="114"/>
      <c r="AM241" s="439"/>
      <c r="AN241" s="56"/>
    </row>
    <row r="242" s="52" customFormat="true" ht="12.75" hidden="false" customHeight="false" outlineLevel="0" collapsed="false">
      <c r="A242" s="268"/>
      <c r="B242" s="316"/>
      <c r="C242" s="282" t="n">
        <v>4040</v>
      </c>
      <c r="D242" s="283" t="s">
        <v>175</v>
      </c>
      <c r="E242" s="317" t="n">
        <v>76011</v>
      </c>
      <c r="F242" s="317" t="n">
        <f aca="false">E242</f>
        <v>76011</v>
      </c>
      <c r="G242" s="317" t="n">
        <f aca="false">F242</f>
        <v>76011</v>
      </c>
      <c r="H242" s="318" t="n">
        <f aca="false">F242-G242-J242-I242-K242-L242-M242</f>
        <v>0</v>
      </c>
      <c r="I242" s="318"/>
      <c r="J242" s="318"/>
      <c r="K242" s="318"/>
      <c r="L242" s="318"/>
      <c r="M242" s="318"/>
      <c r="N242" s="318"/>
      <c r="O242" s="320"/>
      <c r="P242" s="320"/>
      <c r="Q242" s="320"/>
      <c r="R242" s="320"/>
      <c r="S242" s="320"/>
      <c r="T242" s="321"/>
      <c r="U242" s="258"/>
      <c r="V242" s="327"/>
      <c r="W242" s="250"/>
      <c r="X242" s="250"/>
      <c r="Y242" s="250"/>
      <c r="Z242" s="250"/>
      <c r="AA242" s="250"/>
      <c r="AB242" s="250"/>
      <c r="AC242" s="250"/>
      <c r="AD242" s="250"/>
      <c r="AE242" s="250"/>
      <c r="AF242" s="250"/>
      <c r="AG242" s="78"/>
      <c r="AH242" s="173"/>
      <c r="AI242" s="452"/>
      <c r="AJ242" s="452"/>
      <c r="AK242" s="452"/>
      <c r="AL242" s="452"/>
      <c r="AM242" s="452"/>
      <c r="AN242" s="56"/>
    </row>
    <row r="243" customFormat="false" ht="12.75" hidden="false" customHeight="false" outlineLevel="0" collapsed="false">
      <c r="A243" s="268"/>
      <c r="B243" s="316"/>
      <c r="C243" s="282" t="n">
        <v>4110</v>
      </c>
      <c r="D243" s="283" t="s">
        <v>176</v>
      </c>
      <c r="E243" s="317" t="n">
        <v>179212</v>
      </c>
      <c r="F243" s="317" t="n">
        <f aca="false">E243</f>
        <v>179212</v>
      </c>
      <c r="G243" s="317" t="n">
        <f aca="false">F243</f>
        <v>179212</v>
      </c>
      <c r="H243" s="318" t="n">
        <f aca="false">F243-G243-J243-I243-K243-L243-M243</f>
        <v>0</v>
      </c>
      <c r="I243" s="318"/>
      <c r="J243" s="318"/>
      <c r="K243" s="318"/>
      <c r="L243" s="318"/>
      <c r="M243" s="318"/>
      <c r="N243" s="318"/>
      <c r="O243" s="320"/>
      <c r="P243" s="320"/>
      <c r="Q243" s="320"/>
      <c r="R243" s="320"/>
      <c r="S243" s="320"/>
      <c r="T243" s="321"/>
      <c r="U243" s="258"/>
      <c r="V243" s="327"/>
      <c r="W243" s="250"/>
      <c r="X243" s="250"/>
      <c r="Y243" s="250"/>
      <c r="Z243" s="250"/>
      <c r="AA243" s="250"/>
      <c r="AB243" s="250"/>
      <c r="AC243" s="250"/>
      <c r="AD243" s="250"/>
      <c r="AE243" s="250"/>
      <c r="AF243" s="250"/>
      <c r="AG243" s="64"/>
      <c r="AH243" s="64"/>
      <c r="AI243" s="56"/>
      <c r="AJ243" s="56"/>
      <c r="AK243" s="56"/>
      <c r="AL243" s="56"/>
      <c r="AM243" s="56"/>
      <c r="AN243" s="56"/>
    </row>
    <row r="244" customFormat="false" ht="12.75" hidden="false" customHeight="false" outlineLevel="0" collapsed="false">
      <c r="A244" s="268"/>
      <c r="B244" s="316"/>
      <c r="C244" s="282" t="n">
        <v>4120</v>
      </c>
      <c r="D244" s="283" t="s">
        <v>177</v>
      </c>
      <c r="E244" s="317" t="n">
        <v>25542</v>
      </c>
      <c r="F244" s="317" t="n">
        <f aca="false">E244</f>
        <v>25542</v>
      </c>
      <c r="G244" s="317" t="n">
        <f aca="false">F244</f>
        <v>25542</v>
      </c>
      <c r="H244" s="318" t="n">
        <f aca="false">F244-G244-J244-I244-K244-L244-M244</f>
        <v>0</v>
      </c>
      <c r="I244" s="318"/>
      <c r="J244" s="318"/>
      <c r="K244" s="318"/>
      <c r="L244" s="318"/>
      <c r="M244" s="318"/>
      <c r="N244" s="318"/>
      <c r="O244" s="320"/>
      <c r="P244" s="320"/>
      <c r="Q244" s="320"/>
      <c r="R244" s="320"/>
      <c r="S244" s="320"/>
      <c r="T244" s="321"/>
      <c r="U244" s="258"/>
      <c r="V244" s="327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64"/>
      <c r="AH244" s="64"/>
      <c r="AI244" s="56"/>
      <c r="AJ244" s="56"/>
      <c r="AK244" s="56"/>
      <c r="AL244" s="56"/>
      <c r="AM244" s="56"/>
      <c r="AN244" s="56"/>
    </row>
    <row r="245" s="52" customFormat="true" ht="12.75" hidden="false" customHeight="false" outlineLevel="0" collapsed="false">
      <c r="A245" s="268"/>
      <c r="B245" s="316"/>
      <c r="C245" s="282" t="n">
        <v>4170</v>
      </c>
      <c r="D245" s="283" t="s">
        <v>179</v>
      </c>
      <c r="E245" s="317" t="n">
        <v>1500</v>
      </c>
      <c r="F245" s="317" t="n">
        <f aca="false">E245</f>
        <v>1500</v>
      </c>
      <c r="G245" s="317" t="n">
        <f aca="false">F245</f>
        <v>1500</v>
      </c>
      <c r="H245" s="318" t="n">
        <f aca="false">F245-G245-J245-I245-K245-L245-M245</f>
        <v>0</v>
      </c>
      <c r="I245" s="318"/>
      <c r="J245" s="318"/>
      <c r="K245" s="318"/>
      <c r="L245" s="318"/>
      <c r="M245" s="318"/>
      <c r="N245" s="318"/>
      <c r="O245" s="320"/>
      <c r="P245" s="320"/>
      <c r="Q245" s="320"/>
      <c r="R245" s="320"/>
      <c r="S245" s="320"/>
      <c r="T245" s="321"/>
      <c r="U245" s="258"/>
      <c r="V245" s="327"/>
      <c r="W245" s="250"/>
      <c r="X245" s="250"/>
      <c r="Y245" s="250"/>
      <c r="Z245" s="250"/>
      <c r="AA245" s="250"/>
      <c r="AB245" s="250"/>
      <c r="AC245" s="250"/>
      <c r="AD245" s="250"/>
      <c r="AE245" s="250"/>
      <c r="AF245" s="250"/>
      <c r="AG245" s="64"/>
      <c r="AH245" s="64"/>
      <c r="AI245" s="114"/>
      <c r="AJ245" s="114"/>
      <c r="AK245" s="114"/>
      <c r="AL245" s="114"/>
      <c r="AM245" s="439"/>
      <c r="AN245" s="56"/>
    </row>
    <row r="246" s="52" customFormat="true" ht="12.75" hidden="false" customHeight="true" outlineLevel="0" collapsed="false">
      <c r="A246" s="268"/>
      <c r="B246" s="316"/>
      <c r="C246" s="282" t="n">
        <v>4210</v>
      </c>
      <c r="D246" s="324" t="s">
        <v>180</v>
      </c>
      <c r="E246" s="317" t="n">
        <v>10000</v>
      </c>
      <c r="F246" s="317" t="n">
        <f aca="false">E246</f>
        <v>10000</v>
      </c>
      <c r="G246" s="318"/>
      <c r="H246" s="318" t="n">
        <f aca="false">F246-G246-J246-I246-K246-L246-M246</f>
        <v>10000</v>
      </c>
      <c r="I246" s="318"/>
      <c r="J246" s="318"/>
      <c r="K246" s="318"/>
      <c r="L246" s="318"/>
      <c r="M246" s="318"/>
      <c r="N246" s="318"/>
      <c r="O246" s="320"/>
      <c r="P246" s="320"/>
      <c r="Q246" s="320"/>
      <c r="R246" s="320"/>
      <c r="S246" s="320"/>
      <c r="T246" s="321"/>
      <c r="U246" s="258"/>
      <c r="V246" s="327"/>
      <c r="W246" s="250"/>
      <c r="X246" s="250"/>
      <c r="Y246" s="250"/>
      <c r="Z246" s="250"/>
      <c r="AA246" s="250"/>
      <c r="AB246" s="250"/>
      <c r="AC246" s="250"/>
      <c r="AD246" s="250"/>
      <c r="AE246" s="250"/>
      <c r="AF246" s="250"/>
      <c r="AG246" s="64"/>
      <c r="AH246" s="64"/>
      <c r="AI246" s="114"/>
      <c r="AJ246" s="114"/>
      <c r="AK246" s="114"/>
      <c r="AL246" s="114"/>
      <c r="AM246" s="439"/>
      <c r="AN246" s="56"/>
    </row>
    <row r="247" s="52" customFormat="true" ht="12.75" hidden="false" customHeight="false" outlineLevel="0" collapsed="false">
      <c r="A247" s="268"/>
      <c r="B247" s="316"/>
      <c r="C247" s="282" t="n">
        <v>4240</v>
      </c>
      <c r="D247" s="283" t="s">
        <v>270</v>
      </c>
      <c r="E247" s="317" t="n">
        <v>1500</v>
      </c>
      <c r="F247" s="317" t="n">
        <f aca="false">E247</f>
        <v>1500</v>
      </c>
      <c r="G247" s="318"/>
      <c r="H247" s="318" t="n">
        <f aca="false">F247-G247-J247-I247-K247-L247-M247</f>
        <v>1500</v>
      </c>
      <c r="I247" s="318"/>
      <c r="J247" s="318"/>
      <c r="K247" s="318"/>
      <c r="L247" s="318"/>
      <c r="M247" s="318"/>
      <c r="N247" s="318"/>
      <c r="O247" s="320"/>
      <c r="P247" s="320"/>
      <c r="Q247" s="320"/>
      <c r="R247" s="320"/>
      <c r="S247" s="320"/>
      <c r="T247" s="321"/>
      <c r="U247" s="258"/>
      <c r="V247" s="327"/>
      <c r="W247" s="250"/>
      <c r="X247" s="250"/>
      <c r="Y247" s="250"/>
      <c r="Z247" s="250"/>
      <c r="AA247" s="250"/>
      <c r="AB247" s="250"/>
      <c r="AC247" s="250"/>
      <c r="AD247" s="250"/>
      <c r="AE247" s="250"/>
      <c r="AF247" s="250"/>
      <c r="AG247" s="64"/>
      <c r="AH247" s="64"/>
      <c r="AI247" s="114"/>
      <c r="AJ247" s="114"/>
      <c r="AK247" s="114"/>
      <c r="AL247" s="114"/>
      <c r="AM247" s="439"/>
      <c r="AN247" s="56"/>
    </row>
    <row r="248" s="52" customFormat="true" ht="12.75" hidden="false" customHeight="false" outlineLevel="0" collapsed="false">
      <c r="A248" s="268"/>
      <c r="B248" s="316"/>
      <c r="C248" s="282" t="n">
        <v>4260</v>
      </c>
      <c r="D248" s="283" t="s">
        <v>181</v>
      </c>
      <c r="E248" s="317" t="n">
        <v>65000</v>
      </c>
      <c r="F248" s="317" t="n">
        <f aca="false">E248</f>
        <v>65000</v>
      </c>
      <c r="G248" s="318"/>
      <c r="H248" s="318" t="n">
        <f aca="false">F248-G248-J248-I248-K248-L248-M248</f>
        <v>65000</v>
      </c>
      <c r="I248" s="318"/>
      <c r="J248" s="318"/>
      <c r="K248" s="318"/>
      <c r="L248" s="318"/>
      <c r="M248" s="318"/>
      <c r="N248" s="318"/>
      <c r="O248" s="320"/>
      <c r="P248" s="320"/>
      <c r="Q248" s="320"/>
      <c r="R248" s="320"/>
      <c r="S248" s="320"/>
      <c r="T248" s="321"/>
      <c r="U248" s="258"/>
      <c r="V248" s="327"/>
      <c r="W248" s="250"/>
      <c r="X248" s="250"/>
      <c r="Y248" s="250"/>
      <c r="Z248" s="250"/>
      <c r="AA248" s="250"/>
      <c r="AB248" s="250"/>
      <c r="AC248" s="250"/>
      <c r="AD248" s="250"/>
      <c r="AE248" s="250"/>
      <c r="AF248" s="250"/>
      <c r="AG248" s="64"/>
      <c r="AH248" s="64"/>
      <c r="AI248" s="439"/>
      <c r="AJ248" s="439"/>
      <c r="AK248" s="439"/>
      <c r="AL248" s="439"/>
      <c r="AM248" s="439"/>
      <c r="AN248" s="114"/>
    </row>
    <row r="249" s="52" customFormat="true" ht="12.75" hidden="false" customHeight="false" outlineLevel="0" collapsed="false">
      <c r="A249" s="268"/>
      <c r="B249" s="316"/>
      <c r="C249" s="282" t="n">
        <v>4270</v>
      </c>
      <c r="D249" s="283" t="s">
        <v>182</v>
      </c>
      <c r="E249" s="317" t="n">
        <v>1500</v>
      </c>
      <c r="F249" s="317" t="n">
        <f aca="false">E249</f>
        <v>1500</v>
      </c>
      <c r="G249" s="318"/>
      <c r="H249" s="318" t="n">
        <f aca="false">F249-G249-J249-I249-K249-L249-M249</f>
        <v>1500</v>
      </c>
      <c r="I249" s="318"/>
      <c r="J249" s="318"/>
      <c r="K249" s="318"/>
      <c r="L249" s="318"/>
      <c r="M249" s="318"/>
      <c r="N249" s="318"/>
      <c r="O249" s="320"/>
      <c r="P249" s="320"/>
      <c r="Q249" s="320"/>
      <c r="R249" s="320"/>
      <c r="S249" s="320"/>
      <c r="T249" s="321"/>
      <c r="U249" s="258"/>
      <c r="V249" s="327"/>
      <c r="W249" s="250"/>
      <c r="X249" s="250"/>
      <c r="Y249" s="250"/>
      <c r="Z249" s="250"/>
      <c r="AA249" s="250"/>
      <c r="AB249" s="250"/>
      <c r="AC249" s="250"/>
      <c r="AD249" s="250"/>
      <c r="AE249" s="250"/>
      <c r="AF249" s="250"/>
      <c r="AG249" s="64"/>
      <c r="AH249" s="64"/>
      <c r="AI249" s="114"/>
      <c r="AJ249" s="114"/>
      <c r="AK249" s="114"/>
      <c r="AL249" s="439"/>
      <c r="AM249" s="56"/>
      <c r="AN249" s="56"/>
    </row>
    <row r="250" customFormat="false" ht="12.75" hidden="false" customHeight="false" outlineLevel="0" collapsed="false">
      <c r="A250" s="268"/>
      <c r="B250" s="316"/>
      <c r="C250" s="282" t="n">
        <v>4280</v>
      </c>
      <c r="D250" s="283" t="s">
        <v>183</v>
      </c>
      <c r="E250" s="317" t="n">
        <v>1700</v>
      </c>
      <c r="F250" s="317" t="n">
        <f aca="false">E250</f>
        <v>1700</v>
      </c>
      <c r="G250" s="318"/>
      <c r="H250" s="318" t="n">
        <f aca="false">F250-G250-J250-I250-K250-L250-M250</f>
        <v>1700</v>
      </c>
      <c r="I250" s="318"/>
      <c r="J250" s="318"/>
      <c r="K250" s="318"/>
      <c r="L250" s="318"/>
      <c r="M250" s="318"/>
      <c r="N250" s="318"/>
      <c r="O250" s="320"/>
      <c r="P250" s="320"/>
      <c r="Q250" s="320"/>
      <c r="R250" s="320"/>
      <c r="S250" s="320"/>
      <c r="T250" s="321"/>
      <c r="U250" s="258"/>
      <c r="V250" s="327"/>
      <c r="W250" s="250"/>
      <c r="X250" s="250"/>
      <c r="Y250" s="250"/>
      <c r="Z250" s="250"/>
      <c r="AA250" s="250"/>
      <c r="AB250" s="250"/>
      <c r="AC250" s="250"/>
      <c r="AD250" s="250"/>
      <c r="AE250" s="250"/>
      <c r="AF250" s="250"/>
      <c r="AG250" s="78"/>
      <c r="AH250" s="78"/>
      <c r="AI250" s="56"/>
      <c r="AJ250" s="56"/>
      <c r="AK250" s="56"/>
      <c r="AL250" s="56"/>
      <c r="AM250" s="56"/>
      <c r="AN250" s="56"/>
    </row>
    <row r="251" customFormat="false" ht="12.75" hidden="false" customHeight="false" outlineLevel="0" collapsed="false">
      <c r="A251" s="268"/>
      <c r="B251" s="316"/>
      <c r="C251" s="282" t="n">
        <v>4300</v>
      </c>
      <c r="D251" s="271" t="s">
        <v>169</v>
      </c>
      <c r="E251" s="317" t="n">
        <v>12850</v>
      </c>
      <c r="F251" s="317" t="n">
        <f aca="false">E251</f>
        <v>12850</v>
      </c>
      <c r="G251" s="318"/>
      <c r="H251" s="318" t="n">
        <f aca="false">F251-G251-J251-I251-K251-L251-M251</f>
        <v>12850</v>
      </c>
      <c r="I251" s="318"/>
      <c r="J251" s="318"/>
      <c r="K251" s="318"/>
      <c r="L251" s="318"/>
      <c r="M251" s="318"/>
      <c r="N251" s="318"/>
      <c r="O251" s="320"/>
      <c r="P251" s="320"/>
      <c r="Q251" s="320"/>
      <c r="R251" s="320"/>
      <c r="S251" s="320"/>
      <c r="T251" s="321"/>
      <c r="U251" s="258"/>
      <c r="V251" s="327"/>
      <c r="W251" s="250"/>
      <c r="X251" s="250"/>
      <c r="Y251" s="250"/>
      <c r="Z251" s="250"/>
      <c r="AA251" s="250"/>
      <c r="AB251" s="250"/>
      <c r="AC251" s="250"/>
      <c r="AD251" s="250"/>
      <c r="AE251" s="250"/>
      <c r="AF251" s="250"/>
      <c r="AG251" s="78"/>
      <c r="AH251" s="78"/>
      <c r="AI251" s="56"/>
      <c r="AJ251" s="56"/>
      <c r="AK251" s="56"/>
      <c r="AL251" s="114"/>
      <c r="AM251" s="114"/>
      <c r="AN251" s="56"/>
    </row>
    <row r="252" customFormat="false" ht="12.75" hidden="false" customHeight="false" outlineLevel="0" collapsed="false">
      <c r="A252" s="268"/>
      <c r="B252" s="316"/>
      <c r="C252" s="282" t="n">
        <v>4350</v>
      </c>
      <c r="D252" s="283" t="s">
        <v>185</v>
      </c>
      <c r="E252" s="317" t="n">
        <v>1140</v>
      </c>
      <c r="F252" s="317" t="n">
        <f aca="false">E252</f>
        <v>1140</v>
      </c>
      <c r="G252" s="318"/>
      <c r="H252" s="318" t="n">
        <f aca="false">F252-G252-J252-I252-K252-L252-M252</f>
        <v>1140</v>
      </c>
      <c r="I252" s="318"/>
      <c r="J252" s="318"/>
      <c r="K252" s="318"/>
      <c r="L252" s="318"/>
      <c r="M252" s="318"/>
      <c r="N252" s="318"/>
      <c r="O252" s="320"/>
      <c r="P252" s="320"/>
      <c r="Q252" s="320"/>
      <c r="R252" s="320"/>
      <c r="S252" s="320"/>
      <c r="T252" s="321"/>
      <c r="U252" s="258"/>
      <c r="V252" s="327"/>
      <c r="W252" s="250"/>
      <c r="X252" s="250"/>
      <c r="Y252" s="250"/>
      <c r="Z252" s="250"/>
      <c r="AA252" s="250"/>
      <c r="AB252" s="250"/>
      <c r="AC252" s="250"/>
      <c r="AD252" s="250"/>
      <c r="AE252" s="250"/>
      <c r="AF252" s="250"/>
      <c r="AG252" s="78"/>
      <c r="AH252" s="78"/>
      <c r="AI252" s="114"/>
      <c r="AJ252" s="56"/>
      <c r="AK252" s="56"/>
      <c r="AL252" s="56"/>
      <c r="AM252" s="56"/>
      <c r="AN252" s="56"/>
    </row>
    <row r="253" customFormat="false" ht="12.75" hidden="false" customHeight="false" outlineLevel="0" collapsed="false">
      <c r="A253" s="268"/>
      <c r="B253" s="316"/>
      <c r="C253" s="282" t="n">
        <v>4360</v>
      </c>
      <c r="D253" s="283" t="s">
        <v>186</v>
      </c>
      <c r="E253" s="317" t="n">
        <v>336</v>
      </c>
      <c r="F253" s="317" t="n">
        <f aca="false">E253</f>
        <v>336</v>
      </c>
      <c r="G253" s="318"/>
      <c r="H253" s="318" t="n">
        <f aca="false">F253-G253-J253-I253-K253-L253-M253</f>
        <v>336</v>
      </c>
      <c r="I253" s="318"/>
      <c r="J253" s="318"/>
      <c r="K253" s="318"/>
      <c r="L253" s="318"/>
      <c r="M253" s="318"/>
      <c r="N253" s="318"/>
      <c r="O253" s="320"/>
      <c r="P253" s="320"/>
      <c r="Q253" s="320"/>
      <c r="R253" s="320"/>
      <c r="S253" s="320"/>
      <c r="T253" s="321"/>
      <c r="U253" s="258"/>
      <c r="V253" s="327"/>
      <c r="W253" s="250"/>
      <c r="X253" s="250"/>
      <c r="Y253" s="250"/>
      <c r="Z253" s="250"/>
      <c r="AA253" s="250"/>
      <c r="AB253" s="250"/>
      <c r="AC253" s="250"/>
      <c r="AD253" s="250"/>
      <c r="AE253" s="250"/>
      <c r="AF253" s="250"/>
      <c r="AG253" s="78"/>
      <c r="AH253" s="78"/>
      <c r="AI253" s="56"/>
      <c r="AJ253" s="56"/>
      <c r="AK253" s="56"/>
      <c r="AL253" s="56"/>
      <c r="AM253" s="56"/>
      <c r="AN253" s="56"/>
    </row>
    <row r="254" customFormat="false" ht="12.75" hidden="false" customHeight="false" outlineLevel="0" collapsed="false">
      <c r="A254" s="268"/>
      <c r="B254" s="316"/>
      <c r="C254" s="282" t="n">
        <v>4370</v>
      </c>
      <c r="D254" s="283" t="s">
        <v>187</v>
      </c>
      <c r="E254" s="317" t="n">
        <v>1200</v>
      </c>
      <c r="F254" s="317" t="n">
        <f aca="false">E254</f>
        <v>1200</v>
      </c>
      <c r="G254" s="318"/>
      <c r="H254" s="318" t="n">
        <f aca="false">F254-G254-J254-I254-K254-L254-M254</f>
        <v>1200</v>
      </c>
      <c r="I254" s="318"/>
      <c r="J254" s="318"/>
      <c r="K254" s="318"/>
      <c r="L254" s="318"/>
      <c r="M254" s="318"/>
      <c r="N254" s="318"/>
      <c r="O254" s="320"/>
      <c r="P254" s="320"/>
      <c r="Q254" s="320"/>
      <c r="R254" s="320"/>
      <c r="S254" s="320"/>
      <c r="T254" s="321"/>
      <c r="U254" s="258"/>
      <c r="V254" s="327"/>
      <c r="W254" s="250"/>
      <c r="X254" s="250"/>
      <c r="Y254" s="250"/>
      <c r="Z254" s="250"/>
      <c r="AA254" s="250"/>
      <c r="AB254" s="250"/>
      <c r="AC254" s="250"/>
      <c r="AD254" s="250"/>
      <c r="AE254" s="250"/>
      <c r="AF254" s="250"/>
      <c r="AG254" s="78"/>
      <c r="AH254" s="78"/>
    </row>
    <row r="255" customFormat="false" ht="12.75" hidden="false" customHeight="true" outlineLevel="0" collapsed="false">
      <c r="A255" s="268"/>
      <c r="B255" s="316"/>
      <c r="C255" s="282" t="n">
        <v>4410</v>
      </c>
      <c r="D255" s="283" t="s">
        <v>189</v>
      </c>
      <c r="E255" s="317" t="n">
        <v>1500</v>
      </c>
      <c r="F255" s="317" t="n">
        <f aca="false">E255</f>
        <v>1500</v>
      </c>
      <c r="G255" s="318"/>
      <c r="H255" s="318" t="n">
        <f aca="false">F255-G255-J255-I255-K255-L255-M255</f>
        <v>1500</v>
      </c>
      <c r="I255" s="318"/>
      <c r="J255" s="318"/>
      <c r="K255" s="318"/>
      <c r="L255" s="318"/>
      <c r="M255" s="318"/>
      <c r="N255" s="318"/>
      <c r="O255" s="320"/>
      <c r="P255" s="320"/>
      <c r="Q255" s="320"/>
      <c r="R255" s="320"/>
      <c r="S255" s="320"/>
      <c r="T255" s="321"/>
      <c r="U255" s="258"/>
      <c r="V255" s="327"/>
      <c r="W255" s="250"/>
      <c r="X255" s="250"/>
      <c r="Y255" s="250"/>
      <c r="Z255" s="250"/>
      <c r="AA255" s="250"/>
      <c r="AB255" s="250"/>
      <c r="AC255" s="250"/>
      <c r="AD255" s="250"/>
      <c r="AE255" s="250"/>
      <c r="AF255" s="250"/>
      <c r="AG255" s="78"/>
      <c r="AH255" s="78"/>
    </row>
    <row r="256" customFormat="false" ht="13.5" hidden="false" customHeight="true" outlineLevel="0" collapsed="false">
      <c r="A256" s="268"/>
      <c r="B256" s="316"/>
      <c r="C256" s="282" t="n">
        <v>4420</v>
      </c>
      <c r="D256" s="283" t="s">
        <v>227</v>
      </c>
      <c r="E256" s="317" t="n">
        <v>500</v>
      </c>
      <c r="F256" s="317" t="n">
        <f aca="false">E256</f>
        <v>500</v>
      </c>
      <c r="G256" s="318"/>
      <c r="H256" s="318" t="n">
        <f aca="false">F256-G256-J256-I256-K256-L256-M256</f>
        <v>500</v>
      </c>
      <c r="I256" s="318"/>
      <c r="J256" s="318"/>
      <c r="K256" s="318"/>
      <c r="L256" s="318"/>
      <c r="M256" s="318"/>
      <c r="N256" s="318"/>
      <c r="O256" s="320"/>
      <c r="P256" s="320"/>
      <c r="Q256" s="320"/>
      <c r="R256" s="320"/>
      <c r="S256" s="320"/>
      <c r="T256" s="321"/>
      <c r="U256" s="258"/>
      <c r="V256" s="327"/>
      <c r="W256" s="250"/>
      <c r="X256" s="250"/>
      <c r="Y256" s="250"/>
      <c r="Z256" s="250"/>
      <c r="AA256" s="250"/>
      <c r="AB256" s="250"/>
      <c r="AC256" s="250"/>
      <c r="AD256" s="250"/>
      <c r="AE256" s="250"/>
      <c r="AF256" s="250"/>
      <c r="AG256" s="78"/>
      <c r="AH256" s="78"/>
    </row>
    <row r="257" customFormat="false" ht="12.75" hidden="false" customHeight="false" outlineLevel="0" collapsed="false">
      <c r="A257" s="268"/>
      <c r="B257" s="316"/>
      <c r="C257" s="282" t="n">
        <v>4440</v>
      </c>
      <c r="D257" s="283" t="s">
        <v>191</v>
      </c>
      <c r="E257" s="317" t="n">
        <v>55451</v>
      </c>
      <c r="F257" s="317" t="n">
        <f aca="false">E257</f>
        <v>55451</v>
      </c>
      <c r="G257" s="318"/>
      <c r="H257" s="318" t="n">
        <f aca="false">F257-G257-J257-I257-K257-L257-M257</f>
        <v>55451</v>
      </c>
      <c r="I257" s="318"/>
      <c r="J257" s="318"/>
      <c r="K257" s="318"/>
      <c r="L257" s="318"/>
      <c r="M257" s="318"/>
      <c r="N257" s="318"/>
      <c r="O257" s="320"/>
      <c r="P257" s="320"/>
      <c r="Q257" s="320"/>
      <c r="R257" s="320"/>
      <c r="S257" s="320"/>
      <c r="T257" s="321"/>
      <c r="U257" s="258"/>
      <c r="V257" s="327"/>
      <c r="W257" s="250"/>
      <c r="X257" s="250"/>
      <c r="Y257" s="250"/>
      <c r="Z257" s="250"/>
      <c r="AA257" s="250"/>
      <c r="AB257" s="250"/>
      <c r="AC257" s="250"/>
      <c r="AD257" s="250"/>
      <c r="AE257" s="250"/>
      <c r="AF257" s="250"/>
      <c r="AG257" s="78"/>
      <c r="AH257" s="78"/>
    </row>
    <row r="258" customFormat="false" ht="12.75" hidden="false" customHeight="false" outlineLevel="0" collapsed="false">
      <c r="A258" s="268"/>
      <c r="B258" s="316"/>
      <c r="C258" s="282" t="n">
        <v>4520</v>
      </c>
      <c r="D258" s="283" t="s">
        <v>272</v>
      </c>
      <c r="E258" s="317" t="n">
        <v>3276</v>
      </c>
      <c r="F258" s="317" t="n">
        <f aca="false">E258</f>
        <v>3276</v>
      </c>
      <c r="G258" s="318"/>
      <c r="H258" s="318" t="n">
        <f aca="false">F258-G258-J258-I258-K258-L258-M258</f>
        <v>3276</v>
      </c>
      <c r="I258" s="318"/>
      <c r="J258" s="318"/>
      <c r="K258" s="318"/>
      <c r="L258" s="318"/>
      <c r="M258" s="318"/>
      <c r="N258" s="318"/>
      <c r="O258" s="320"/>
      <c r="P258" s="320"/>
      <c r="Q258" s="320"/>
      <c r="R258" s="320"/>
      <c r="S258" s="320"/>
      <c r="T258" s="321"/>
      <c r="U258" s="258"/>
      <c r="V258" s="327"/>
      <c r="W258" s="250"/>
      <c r="X258" s="250"/>
      <c r="Y258" s="250"/>
      <c r="Z258" s="250"/>
      <c r="AA258" s="250"/>
      <c r="AB258" s="250"/>
      <c r="AC258" s="250"/>
      <c r="AD258" s="250"/>
      <c r="AE258" s="250"/>
      <c r="AF258" s="250"/>
      <c r="AG258" s="78"/>
      <c r="AH258" s="78"/>
    </row>
    <row r="259" customFormat="false" ht="12" hidden="false" customHeight="true" outlineLevel="0" collapsed="false">
      <c r="A259" s="268"/>
      <c r="B259" s="287"/>
      <c r="C259" s="282" t="n">
        <v>4700</v>
      </c>
      <c r="D259" s="283" t="s">
        <v>231</v>
      </c>
      <c r="E259" s="317" t="n">
        <v>500</v>
      </c>
      <c r="F259" s="317" t="n">
        <f aca="false">E259</f>
        <v>500</v>
      </c>
      <c r="G259" s="318"/>
      <c r="H259" s="318" t="n">
        <f aca="false">F259-G259-J259-I259-K259-L259-M259</f>
        <v>500</v>
      </c>
      <c r="I259" s="318"/>
      <c r="J259" s="318"/>
      <c r="K259" s="318"/>
      <c r="L259" s="318"/>
      <c r="M259" s="318"/>
      <c r="N259" s="318"/>
      <c r="O259" s="320"/>
      <c r="P259" s="320"/>
      <c r="Q259" s="320"/>
      <c r="R259" s="320"/>
      <c r="S259" s="320"/>
      <c r="T259" s="321"/>
      <c r="U259" s="258"/>
      <c r="V259" s="327"/>
      <c r="W259" s="250"/>
      <c r="X259" s="250"/>
      <c r="Y259" s="250"/>
      <c r="Z259" s="250"/>
      <c r="AA259" s="250"/>
      <c r="AB259" s="250"/>
      <c r="AC259" s="250"/>
      <c r="AD259" s="250"/>
      <c r="AE259" s="250"/>
      <c r="AF259" s="250"/>
      <c r="AG259" s="78"/>
      <c r="AH259" s="78"/>
    </row>
    <row r="260" customFormat="false" ht="12.75" hidden="false" customHeight="false" outlineLevel="0" collapsed="false">
      <c r="A260" s="288"/>
      <c r="B260" s="289" t="n">
        <v>80111</v>
      </c>
      <c r="C260" s="377"/>
      <c r="D260" s="291" t="s">
        <v>276</v>
      </c>
      <c r="E260" s="292" t="n">
        <f aca="false">SUM(E261:E270)</f>
        <v>944085</v>
      </c>
      <c r="F260" s="292" t="n">
        <f aca="false">SUM(F261:F270)</f>
        <v>944085</v>
      </c>
      <c r="G260" s="292" t="n">
        <f aca="false">SUM(G261:G270)</f>
        <v>894335</v>
      </c>
      <c r="H260" s="292" t="n">
        <f aca="false">SUM(H261:H270)</f>
        <v>49750</v>
      </c>
      <c r="I260" s="292" t="n">
        <f aca="false">SUM(I261:I270)</f>
        <v>0</v>
      </c>
      <c r="J260" s="292" t="n">
        <f aca="false">SUM(J261:J270)</f>
        <v>0</v>
      </c>
      <c r="K260" s="292" t="n">
        <f aca="false">SUM(K261:K270)</f>
        <v>0</v>
      </c>
      <c r="L260" s="292" t="n">
        <f aca="false">SUM(L261:L270)</f>
        <v>0</v>
      </c>
      <c r="M260" s="292" t="n">
        <f aca="false">SUM(M261:M270)</f>
        <v>0</v>
      </c>
      <c r="N260" s="292" t="n">
        <f aca="false">SUM(N261:N270)</f>
        <v>0</v>
      </c>
      <c r="O260" s="293" t="n">
        <f aca="false">SUM(O261:O270)</f>
        <v>0</v>
      </c>
      <c r="P260" s="293" t="n">
        <f aca="false">SUM(P261:P270)</f>
        <v>0</v>
      </c>
      <c r="Q260" s="293" t="n">
        <f aca="false">SUM(Q261:Q270)</f>
        <v>0</v>
      </c>
      <c r="R260" s="293" t="n">
        <f aca="false">SUM(R261:R270)</f>
        <v>0</v>
      </c>
      <c r="S260" s="293" t="n">
        <f aca="false">SUM(S261:S270)</f>
        <v>0</v>
      </c>
      <c r="T260" s="321"/>
      <c r="U260" s="258"/>
      <c r="V260" s="327"/>
      <c r="W260" s="250"/>
      <c r="X260" s="250"/>
      <c r="Y260" s="250"/>
      <c r="Z260" s="250"/>
      <c r="AA260" s="250"/>
      <c r="AB260" s="250"/>
      <c r="AC260" s="250"/>
      <c r="AD260" s="250"/>
      <c r="AE260" s="250"/>
      <c r="AF260" s="250"/>
      <c r="AG260" s="78"/>
      <c r="AH260" s="78"/>
    </row>
    <row r="261" customFormat="false" ht="12.75" hidden="false" customHeight="false" outlineLevel="0" collapsed="false">
      <c r="A261" s="268"/>
      <c r="B261" s="269"/>
      <c r="C261" s="282" t="n">
        <v>4010</v>
      </c>
      <c r="D261" s="283" t="s">
        <v>174</v>
      </c>
      <c r="E261" s="317" t="n">
        <v>677102</v>
      </c>
      <c r="F261" s="317" t="n">
        <f aca="false">E261</f>
        <v>677102</v>
      </c>
      <c r="G261" s="317" t="n">
        <f aca="false">F261</f>
        <v>677102</v>
      </c>
      <c r="H261" s="318" t="n">
        <f aca="false">F261-G261-J261-I261-K261-L261-M261</f>
        <v>0</v>
      </c>
      <c r="I261" s="318"/>
      <c r="J261" s="318"/>
      <c r="K261" s="318"/>
      <c r="L261" s="318"/>
      <c r="M261" s="318"/>
      <c r="N261" s="318"/>
      <c r="O261" s="320"/>
      <c r="P261" s="320"/>
      <c r="Q261" s="320"/>
      <c r="R261" s="320"/>
      <c r="S261" s="320"/>
      <c r="T261" s="321"/>
      <c r="U261" s="258"/>
      <c r="V261" s="327"/>
      <c r="W261" s="250"/>
      <c r="X261" s="250"/>
      <c r="Y261" s="250"/>
      <c r="Z261" s="250"/>
      <c r="AA261" s="250"/>
      <c r="AB261" s="250"/>
      <c r="AC261" s="250"/>
      <c r="AD261" s="250"/>
      <c r="AE261" s="250"/>
      <c r="AF261" s="250"/>
      <c r="AG261" s="78"/>
      <c r="AH261" s="78"/>
    </row>
    <row r="262" customFormat="false" ht="12.75" hidden="false" customHeight="false" outlineLevel="0" collapsed="false">
      <c r="A262" s="268"/>
      <c r="B262" s="316"/>
      <c r="C262" s="282" t="n">
        <v>4040</v>
      </c>
      <c r="D262" s="283" t="s">
        <v>175</v>
      </c>
      <c r="E262" s="317" t="n">
        <v>60117</v>
      </c>
      <c r="F262" s="317" t="n">
        <f aca="false">E262</f>
        <v>60117</v>
      </c>
      <c r="G262" s="317" t="n">
        <f aca="false">F262</f>
        <v>60117</v>
      </c>
      <c r="H262" s="318" t="n">
        <f aca="false">F262-G262-J262-I262-K262-L262-M262</f>
        <v>0</v>
      </c>
      <c r="I262" s="318"/>
      <c r="J262" s="318"/>
      <c r="K262" s="318"/>
      <c r="L262" s="318"/>
      <c r="M262" s="318"/>
      <c r="N262" s="318"/>
      <c r="O262" s="320"/>
      <c r="P262" s="320"/>
      <c r="Q262" s="320"/>
      <c r="R262" s="320"/>
      <c r="S262" s="320"/>
      <c r="T262" s="321"/>
      <c r="U262" s="258"/>
      <c r="V262" s="327"/>
      <c r="W262" s="250"/>
      <c r="X262" s="250"/>
      <c r="Y262" s="250"/>
      <c r="Z262" s="250"/>
      <c r="AA262" s="250"/>
      <c r="AB262" s="250"/>
      <c r="AC262" s="250"/>
      <c r="AD262" s="250"/>
      <c r="AE262" s="250"/>
      <c r="AF262" s="250"/>
      <c r="AG262" s="78"/>
      <c r="AH262" s="78"/>
    </row>
    <row r="263" customFormat="false" ht="12.75" hidden="false" customHeight="false" outlineLevel="0" collapsed="false">
      <c r="A263" s="268"/>
      <c r="B263" s="316"/>
      <c r="C263" s="282" t="n">
        <v>4110</v>
      </c>
      <c r="D263" s="283" t="s">
        <v>176</v>
      </c>
      <c r="E263" s="317" t="n">
        <v>128295</v>
      </c>
      <c r="F263" s="317" t="n">
        <f aca="false">E263</f>
        <v>128295</v>
      </c>
      <c r="G263" s="317" t="n">
        <f aca="false">F263</f>
        <v>128295</v>
      </c>
      <c r="H263" s="318" t="n">
        <f aca="false">F263-G263-J263-I263-K263-L263-M263</f>
        <v>0</v>
      </c>
      <c r="I263" s="318"/>
      <c r="J263" s="318"/>
      <c r="K263" s="318"/>
      <c r="L263" s="318"/>
      <c r="M263" s="318"/>
      <c r="N263" s="318"/>
      <c r="O263" s="320"/>
      <c r="P263" s="320"/>
      <c r="Q263" s="320"/>
      <c r="R263" s="320"/>
      <c r="S263" s="320"/>
      <c r="T263" s="321"/>
      <c r="U263" s="258"/>
      <c r="V263" s="327"/>
      <c r="W263" s="250"/>
      <c r="X263" s="250"/>
      <c r="Y263" s="250"/>
      <c r="Z263" s="250"/>
      <c r="AA263" s="250"/>
      <c r="AB263" s="250"/>
      <c r="AC263" s="250"/>
      <c r="AD263" s="250"/>
      <c r="AE263" s="250"/>
      <c r="AF263" s="250"/>
      <c r="AG263" s="78"/>
      <c r="AH263" s="78"/>
    </row>
    <row r="264" customFormat="false" ht="12.75" hidden="false" customHeight="false" outlineLevel="0" collapsed="false">
      <c r="A264" s="268"/>
      <c r="B264" s="316"/>
      <c r="C264" s="282" t="n">
        <v>4120</v>
      </c>
      <c r="D264" s="283" t="s">
        <v>177</v>
      </c>
      <c r="E264" s="317" t="n">
        <v>17875</v>
      </c>
      <c r="F264" s="317" t="n">
        <f aca="false">E264</f>
        <v>17875</v>
      </c>
      <c r="G264" s="317" t="n">
        <f aca="false">F264</f>
        <v>17875</v>
      </c>
      <c r="H264" s="318" t="n">
        <f aca="false">F264-G264-J264-I264-K264-L264-M264</f>
        <v>0</v>
      </c>
      <c r="I264" s="318"/>
      <c r="J264" s="318"/>
      <c r="K264" s="318"/>
      <c r="L264" s="318"/>
      <c r="M264" s="318"/>
      <c r="N264" s="318"/>
      <c r="O264" s="320"/>
      <c r="P264" s="320"/>
      <c r="Q264" s="320"/>
      <c r="R264" s="320"/>
      <c r="S264" s="320"/>
      <c r="T264" s="321"/>
      <c r="U264" s="258"/>
      <c r="V264" s="327"/>
      <c r="W264" s="250"/>
      <c r="X264" s="250"/>
      <c r="Y264" s="250"/>
      <c r="Z264" s="250"/>
      <c r="AA264" s="250"/>
      <c r="AB264" s="250"/>
      <c r="AC264" s="250"/>
      <c r="AD264" s="250"/>
      <c r="AE264" s="250"/>
      <c r="AF264" s="250"/>
      <c r="AG264" s="78"/>
      <c r="AH264" s="78"/>
    </row>
    <row r="265" customFormat="false" ht="12.75" hidden="false" customHeight="true" outlineLevel="0" collapsed="false">
      <c r="A265" s="268"/>
      <c r="B265" s="316"/>
      <c r="C265" s="282" t="n">
        <v>4210</v>
      </c>
      <c r="D265" s="324" t="s">
        <v>180</v>
      </c>
      <c r="E265" s="317" t="n">
        <v>2323</v>
      </c>
      <c r="F265" s="317" t="n">
        <f aca="false">E265</f>
        <v>2323</v>
      </c>
      <c r="G265" s="318"/>
      <c r="H265" s="318" t="n">
        <f aca="false">F265-G265-J265-I265-K265-L265-M265</f>
        <v>2323</v>
      </c>
      <c r="I265" s="318"/>
      <c r="J265" s="318"/>
      <c r="K265" s="318"/>
      <c r="L265" s="318"/>
      <c r="M265" s="318"/>
      <c r="N265" s="318"/>
      <c r="O265" s="320"/>
      <c r="P265" s="320"/>
      <c r="Q265" s="320"/>
      <c r="R265" s="320"/>
      <c r="S265" s="320"/>
      <c r="T265" s="321"/>
      <c r="U265" s="258"/>
      <c r="V265" s="327"/>
      <c r="W265" s="250"/>
      <c r="X265" s="250"/>
      <c r="Y265" s="250"/>
      <c r="Z265" s="250"/>
      <c r="AA265" s="250"/>
      <c r="AB265" s="250"/>
      <c r="AC265" s="250"/>
      <c r="AD265" s="250"/>
      <c r="AE265" s="250"/>
      <c r="AF265" s="250"/>
      <c r="AG265" s="78"/>
      <c r="AH265" s="78"/>
    </row>
    <row r="266" customFormat="false" ht="12.75" hidden="false" customHeight="true" outlineLevel="0" collapsed="false">
      <c r="A266" s="268"/>
      <c r="B266" s="316"/>
      <c r="C266" s="282" t="n">
        <v>4240</v>
      </c>
      <c r="D266" s="283" t="s">
        <v>270</v>
      </c>
      <c r="E266" s="317" t="n">
        <v>10000</v>
      </c>
      <c r="F266" s="317" t="n">
        <f aca="false">E266</f>
        <v>10000</v>
      </c>
      <c r="G266" s="318"/>
      <c r="H266" s="318" t="n">
        <f aca="false">F266-G266-J266-I266-K266-L266-M266</f>
        <v>10000</v>
      </c>
      <c r="I266" s="318"/>
      <c r="J266" s="318"/>
      <c r="K266" s="318"/>
      <c r="L266" s="318"/>
      <c r="M266" s="318"/>
      <c r="N266" s="318"/>
      <c r="O266" s="320"/>
      <c r="P266" s="320"/>
      <c r="Q266" s="320"/>
      <c r="R266" s="320"/>
      <c r="S266" s="320"/>
      <c r="T266" s="321"/>
      <c r="U266" s="258"/>
      <c r="V266" s="327"/>
      <c r="W266" s="250"/>
      <c r="X266" s="250"/>
      <c r="Y266" s="250"/>
      <c r="Z266" s="250"/>
      <c r="AA266" s="250"/>
      <c r="AB266" s="250"/>
      <c r="AC266" s="250"/>
      <c r="AD266" s="250"/>
      <c r="AE266" s="250"/>
      <c r="AF266" s="250"/>
      <c r="AG266" s="78"/>
      <c r="AH266" s="78"/>
    </row>
    <row r="267" customFormat="false" ht="12.75" hidden="false" customHeight="false" outlineLevel="0" collapsed="false">
      <c r="A267" s="268"/>
      <c r="B267" s="316"/>
      <c r="C267" s="282" t="n">
        <v>4280</v>
      </c>
      <c r="D267" s="283" t="s">
        <v>183</v>
      </c>
      <c r="E267" s="317" t="n">
        <v>200</v>
      </c>
      <c r="F267" s="317" t="n">
        <f aca="false">E267</f>
        <v>200</v>
      </c>
      <c r="G267" s="318"/>
      <c r="H267" s="318" t="n">
        <f aca="false">F267-G267-J267-I267-K267-L267-M267</f>
        <v>200</v>
      </c>
      <c r="I267" s="318"/>
      <c r="J267" s="318"/>
      <c r="K267" s="318"/>
      <c r="L267" s="318"/>
      <c r="M267" s="318"/>
      <c r="N267" s="318"/>
      <c r="O267" s="320"/>
      <c r="P267" s="320"/>
      <c r="Q267" s="320"/>
      <c r="R267" s="320"/>
      <c r="S267" s="320"/>
      <c r="T267" s="321"/>
      <c r="U267" s="258"/>
      <c r="V267" s="327"/>
      <c r="W267" s="250"/>
      <c r="X267" s="250"/>
      <c r="Y267" s="250"/>
      <c r="Z267" s="250"/>
      <c r="AA267" s="250"/>
      <c r="AB267" s="250"/>
      <c r="AC267" s="250"/>
      <c r="AD267" s="250"/>
      <c r="AE267" s="250"/>
      <c r="AF267" s="250"/>
      <c r="AG267" s="78"/>
      <c r="AH267" s="78"/>
    </row>
    <row r="268" customFormat="false" ht="12.75" hidden="false" customHeight="false" outlineLevel="0" collapsed="false">
      <c r="A268" s="268"/>
      <c r="B268" s="316"/>
      <c r="C268" s="391" t="n">
        <v>4300</v>
      </c>
      <c r="D268" s="271" t="s">
        <v>169</v>
      </c>
      <c r="E268" s="317" t="n">
        <v>1574</v>
      </c>
      <c r="F268" s="317" t="n">
        <f aca="false">E268</f>
        <v>1574</v>
      </c>
      <c r="G268" s="318"/>
      <c r="H268" s="318" t="n">
        <f aca="false">F268-G268-J268-I268-K268-L268-M268</f>
        <v>1574</v>
      </c>
      <c r="I268" s="318"/>
      <c r="J268" s="318"/>
      <c r="K268" s="318"/>
      <c r="L268" s="318"/>
      <c r="M268" s="318"/>
      <c r="N268" s="318"/>
      <c r="O268" s="320"/>
      <c r="P268" s="320"/>
      <c r="Q268" s="320"/>
      <c r="R268" s="320"/>
      <c r="S268" s="320"/>
      <c r="T268" s="321"/>
      <c r="U268" s="258"/>
      <c r="V268" s="327"/>
      <c r="W268" s="250"/>
      <c r="X268" s="250"/>
      <c r="Y268" s="250"/>
      <c r="Z268" s="250"/>
      <c r="AA268" s="250"/>
      <c r="AB268" s="250"/>
      <c r="AC268" s="250"/>
      <c r="AD268" s="250"/>
      <c r="AE268" s="250"/>
      <c r="AF268" s="250"/>
      <c r="AG268" s="78"/>
      <c r="AH268" s="78"/>
    </row>
    <row r="269" customFormat="false" ht="12.75" hidden="false" customHeight="false" outlineLevel="0" collapsed="false">
      <c r="A269" s="268"/>
      <c r="B269" s="316"/>
      <c r="C269" s="282" t="n">
        <v>4440</v>
      </c>
      <c r="D269" s="283" t="s">
        <v>191</v>
      </c>
      <c r="E269" s="317" t="n">
        <v>35653</v>
      </c>
      <c r="F269" s="317" t="n">
        <f aca="false">E269</f>
        <v>35653</v>
      </c>
      <c r="G269" s="318"/>
      <c r="H269" s="318" t="n">
        <f aca="false">F269-G269-J269-I269-K269-L269-M269</f>
        <v>35653</v>
      </c>
      <c r="I269" s="318"/>
      <c r="J269" s="318"/>
      <c r="K269" s="318"/>
      <c r="L269" s="318"/>
      <c r="M269" s="318"/>
      <c r="N269" s="318"/>
      <c r="O269" s="320"/>
      <c r="P269" s="320"/>
      <c r="Q269" s="320"/>
      <c r="R269" s="320"/>
      <c r="S269" s="320"/>
      <c r="T269" s="321"/>
      <c r="U269" s="258"/>
      <c r="V269" s="327"/>
      <c r="W269" s="250"/>
      <c r="X269" s="250"/>
      <c r="Y269" s="250"/>
      <c r="Z269" s="250"/>
      <c r="AA269" s="250"/>
      <c r="AB269" s="250"/>
      <c r="AC269" s="250"/>
      <c r="AD269" s="250"/>
      <c r="AE269" s="250"/>
      <c r="AF269" s="250"/>
      <c r="AG269" s="78"/>
      <c r="AH269" s="78"/>
    </row>
    <row r="270" customFormat="false" ht="12.75" hidden="false" customHeight="false" outlineLevel="0" collapsed="false">
      <c r="A270" s="268"/>
      <c r="B270" s="287"/>
      <c r="C270" s="282" t="n">
        <v>4780</v>
      </c>
      <c r="D270" s="283" t="s">
        <v>273</v>
      </c>
      <c r="E270" s="317" t="n">
        <v>10946</v>
      </c>
      <c r="F270" s="317" t="n">
        <f aca="false">E270</f>
        <v>10946</v>
      </c>
      <c r="G270" s="317" t="n">
        <f aca="false">F270</f>
        <v>10946</v>
      </c>
      <c r="H270" s="318" t="n">
        <f aca="false">F270-G270-J270-I270-K270-L270-M270</f>
        <v>0</v>
      </c>
      <c r="I270" s="318"/>
      <c r="J270" s="318"/>
      <c r="K270" s="318"/>
      <c r="L270" s="318"/>
      <c r="M270" s="318"/>
      <c r="N270" s="318"/>
      <c r="O270" s="320"/>
      <c r="P270" s="320"/>
      <c r="Q270" s="320"/>
      <c r="R270" s="320"/>
      <c r="S270" s="320"/>
      <c r="T270" s="321"/>
      <c r="U270" s="258"/>
      <c r="V270" s="327"/>
      <c r="W270" s="250"/>
      <c r="X270" s="250"/>
      <c r="Y270" s="250"/>
      <c r="Z270" s="250"/>
      <c r="AA270" s="250"/>
      <c r="AB270" s="250"/>
      <c r="AC270" s="250"/>
      <c r="AD270" s="250"/>
      <c r="AE270" s="250"/>
      <c r="AF270" s="250"/>
      <c r="AG270" s="78"/>
      <c r="AH270" s="78"/>
    </row>
    <row r="271" customFormat="false" ht="12.75" hidden="false" customHeight="false" outlineLevel="0" collapsed="false">
      <c r="A271" s="288"/>
      <c r="B271" s="289" t="n">
        <v>80120</v>
      </c>
      <c r="C271" s="377"/>
      <c r="D271" s="291" t="s">
        <v>277</v>
      </c>
      <c r="E271" s="292" t="n">
        <f aca="false">SUM(E272:E293)</f>
        <v>3052001</v>
      </c>
      <c r="F271" s="292" t="n">
        <f aca="false">SUM(F272:F293)</f>
        <v>3052001</v>
      </c>
      <c r="G271" s="292" t="n">
        <f aca="false">SUM(G272:G293)</f>
        <v>2628595</v>
      </c>
      <c r="H271" s="292" t="n">
        <f aca="false">SUM(H272:H293)</f>
        <v>304551</v>
      </c>
      <c r="I271" s="292" t="n">
        <f aca="false">SUM(I272:I293)</f>
        <v>115470</v>
      </c>
      <c r="J271" s="292" t="n">
        <f aca="false">SUM(J272:J293)</f>
        <v>3385</v>
      </c>
      <c r="K271" s="292" t="n">
        <f aca="false">SUM(K272:K293)</f>
        <v>0</v>
      </c>
      <c r="L271" s="292" t="n">
        <f aca="false">SUM(L272:L293)</f>
        <v>0</v>
      </c>
      <c r="M271" s="292" t="n">
        <f aca="false">SUM(M272:M293)</f>
        <v>0</v>
      </c>
      <c r="N271" s="292" t="n">
        <f aca="false">SUM(N272:N293)</f>
        <v>0</v>
      </c>
      <c r="O271" s="293" t="n">
        <f aca="false">SUM(O272:O293)</f>
        <v>0</v>
      </c>
      <c r="P271" s="293" t="n">
        <f aca="false">SUM(P272:P293)</f>
        <v>0</v>
      </c>
      <c r="Q271" s="293" t="n">
        <f aca="false">SUM(Q272:Q293)</f>
        <v>0</v>
      </c>
      <c r="R271" s="293" t="n">
        <f aca="false">SUM(R272:R293)</f>
        <v>0</v>
      </c>
      <c r="S271" s="293" t="n">
        <f aca="false">SUM(S272:S293)</f>
        <v>0</v>
      </c>
      <c r="T271" s="321"/>
      <c r="U271" s="258"/>
      <c r="V271" s="327"/>
      <c r="W271" s="250"/>
      <c r="X271" s="250"/>
      <c r="Y271" s="250"/>
      <c r="Z271" s="250"/>
      <c r="AA271" s="250"/>
      <c r="AB271" s="250"/>
      <c r="AC271" s="250"/>
      <c r="AD271" s="250"/>
      <c r="AE271" s="250"/>
      <c r="AF271" s="250"/>
      <c r="AG271" s="78"/>
      <c r="AH271" s="78"/>
    </row>
    <row r="272" customFormat="false" ht="13.5" hidden="false" customHeight="true" outlineLevel="0" collapsed="false">
      <c r="A272" s="268"/>
      <c r="B272" s="316"/>
      <c r="C272" s="282" t="n">
        <v>2540</v>
      </c>
      <c r="D272" s="283" t="s">
        <v>278</v>
      </c>
      <c r="E272" s="317" t="n">
        <v>115470</v>
      </c>
      <c r="F272" s="317" t="n">
        <f aca="false">E272</f>
        <v>115470</v>
      </c>
      <c r="G272" s="318"/>
      <c r="H272" s="318" t="n">
        <f aca="false">F272-G272-J272-I272-K272-L272-M272</f>
        <v>0</v>
      </c>
      <c r="I272" s="317" t="n">
        <f aca="false">E272</f>
        <v>115470</v>
      </c>
      <c r="J272" s="317"/>
      <c r="K272" s="317"/>
      <c r="L272" s="318"/>
      <c r="M272" s="318"/>
      <c r="N272" s="318"/>
      <c r="O272" s="320"/>
      <c r="P272" s="320"/>
      <c r="Q272" s="320"/>
      <c r="R272" s="320"/>
      <c r="S272" s="320"/>
      <c r="T272" s="321"/>
      <c r="U272" s="258"/>
      <c r="V272" s="327"/>
      <c r="W272" s="250"/>
      <c r="X272" s="250"/>
      <c r="Y272" s="250"/>
      <c r="Z272" s="250"/>
      <c r="AA272" s="250"/>
      <c r="AB272" s="250"/>
      <c r="AC272" s="250"/>
      <c r="AD272" s="250"/>
      <c r="AE272" s="250"/>
      <c r="AF272" s="250"/>
      <c r="AG272" s="78"/>
      <c r="AH272" s="78"/>
    </row>
    <row r="273" customFormat="false" ht="12.75" hidden="false" customHeight="false" outlineLevel="0" collapsed="false">
      <c r="A273" s="268"/>
      <c r="B273" s="316"/>
      <c r="C273" s="282" t="n">
        <v>3020</v>
      </c>
      <c r="D273" s="283" t="s">
        <v>173</v>
      </c>
      <c r="E273" s="317" t="n">
        <v>3385</v>
      </c>
      <c r="F273" s="317" t="n">
        <f aca="false">E273</f>
        <v>3385</v>
      </c>
      <c r="G273" s="318"/>
      <c r="H273" s="318" t="n">
        <f aca="false">F273-G273-J273-I273-K273-L273-M273</f>
        <v>0</v>
      </c>
      <c r="I273" s="318"/>
      <c r="J273" s="318" t="n">
        <f aca="false">E273</f>
        <v>3385</v>
      </c>
      <c r="K273" s="318"/>
      <c r="L273" s="318"/>
      <c r="M273" s="318"/>
      <c r="N273" s="318"/>
      <c r="O273" s="320"/>
      <c r="P273" s="320"/>
      <c r="Q273" s="320"/>
      <c r="R273" s="320"/>
      <c r="S273" s="320"/>
      <c r="T273" s="321"/>
      <c r="U273" s="258"/>
      <c r="V273" s="327"/>
      <c r="W273" s="250"/>
      <c r="X273" s="250"/>
      <c r="Y273" s="250"/>
      <c r="Z273" s="250"/>
      <c r="AA273" s="250"/>
      <c r="AB273" s="250"/>
      <c r="AC273" s="250"/>
      <c r="AD273" s="250"/>
      <c r="AE273" s="250"/>
      <c r="AF273" s="250"/>
      <c r="AG273" s="78"/>
      <c r="AH273" s="78"/>
    </row>
    <row r="274" customFormat="false" ht="12.75" hidden="false" customHeight="false" outlineLevel="0" collapsed="false">
      <c r="A274" s="268"/>
      <c r="B274" s="316"/>
      <c r="C274" s="282" t="n">
        <v>4010</v>
      </c>
      <c r="D274" s="283" t="s">
        <v>174</v>
      </c>
      <c r="E274" s="317" t="n">
        <v>2037820</v>
      </c>
      <c r="F274" s="317" t="n">
        <f aca="false">E274</f>
        <v>2037820</v>
      </c>
      <c r="G274" s="317" t="n">
        <f aca="false">F274</f>
        <v>2037820</v>
      </c>
      <c r="H274" s="318" t="n">
        <f aca="false">F274-G274-J274-I274-K274-L274-M274</f>
        <v>0</v>
      </c>
      <c r="I274" s="318"/>
      <c r="J274" s="318"/>
      <c r="K274" s="318"/>
      <c r="L274" s="318"/>
      <c r="M274" s="318"/>
      <c r="N274" s="318"/>
      <c r="O274" s="320"/>
      <c r="P274" s="320"/>
      <c r="Q274" s="320"/>
      <c r="R274" s="320"/>
      <c r="S274" s="320"/>
      <c r="T274" s="321"/>
      <c r="U274" s="258"/>
      <c r="V274" s="327"/>
      <c r="W274" s="250"/>
      <c r="X274" s="250"/>
      <c r="Y274" s="250"/>
      <c r="Z274" s="250"/>
      <c r="AA274" s="250"/>
      <c r="AB274" s="250"/>
      <c r="AC274" s="250"/>
      <c r="AD274" s="250"/>
      <c r="AE274" s="250"/>
      <c r="AF274" s="250"/>
      <c r="AG274" s="78"/>
      <c r="AH274" s="78"/>
    </row>
    <row r="275" customFormat="false" ht="12.75" hidden="false" customHeight="false" outlineLevel="0" collapsed="false">
      <c r="A275" s="268"/>
      <c r="B275" s="316"/>
      <c r="C275" s="282" t="n">
        <v>4040</v>
      </c>
      <c r="D275" s="283" t="s">
        <v>175</v>
      </c>
      <c r="E275" s="317" t="n">
        <v>164861</v>
      </c>
      <c r="F275" s="317" t="n">
        <f aca="false">E275</f>
        <v>164861</v>
      </c>
      <c r="G275" s="317" t="n">
        <f aca="false">F275</f>
        <v>164861</v>
      </c>
      <c r="H275" s="318" t="n">
        <f aca="false">F275-G275-J275-I275-K275-L275-M275</f>
        <v>0</v>
      </c>
      <c r="I275" s="318"/>
      <c r="J275" s="318"/>
      <c r="K275" s="318"/>
      <c r="L275" s="318"/>
      <c r="M275" s="318"/>
      <c r="N275" s="318"/>
      <c r="O275" s="320"/>
      <c r="P275" s="320"/>
      <c r="Q275" s="320"/>
      <c r="R275" s="320"/>
      <c r="S275" s="320"/>
      <c r="T275" s="321"/>
      <c r="U275" s="258"/>
      <c r="V275" s="327"/>
      <c r="W275" s="250"/>
      <c r="X275" s="250"/>
      <c r="Y275" s="250"/>
      <c r="Z275" s="250"/>
      <c r="AA275" s="250"/>
      <c r="AB275" s="250"/>
      <c r="AC275" s="250"/>
      <c r="AD275" s="250"/>
      <c r="AE275" s="250"/>
      <c r="AF275" s="250"/>
      <c r="AG275" s="78"/>
      <c r="AH275" s="78"/>
    </row>
    <row r="276" customFormat="false" ht="12.75" hidden="false" customHeight="false" outlineLevel="0" collapsed="false">
      <c r="A276" s="268"/>
      <c r="B276" s="316"/>
      <c r="C276" s="282" t="n">
        <v>4110</v>
      </c>
      <c r="D276" s="283" t="s">
        <v>176</v>
      </c>
      <c r="E276" s="317" t="n">
        <v>371225</v>
      </c>
      <c r="F276" s="317" t="n">
        <f aca="false">E276</f>
        <v>371225</v>
      </c>
      <c r="G276" s="317" t="n">
        <f aca="false">F276</f>
        <v>371225</v>
      </c>
      <c r="H276" s="318" t="n">
        <f aca="false">F276-G276-J276-I276-K276-L276-M276</f>
        <v>0</v>
      </c>
      <c r="I276" s="318"/>
      <c r="J276" s="318"/>
      <c r="K276" s="318"/>
      <c r="L276" s="318"/>
      <c r="M276" s="318"/>
      <c r="N276" s="318"/>
      <c r="O276" s="320"/>
      <c r="P276" s="320"/>
      <c r="Q276" s="320"/>
      <c r="R276" s="320"/>
      <c r="S276" s="320"/>
      <c r="T276" s="321"/>
      <c r="U276" s="258"/>
      <c r="V276" s="327"/>
      <c r="W276" s="250"/>
      <c r="X276" s="250"/>
      <c r="Y276" s="250"/>
      <c r="Z276" s="250"/>
      <c r="AA276" s="250"/>
      <c r="AB276" s="250"/>
      <c r="AC276" s="250"/>
      <c r="AD276" s="250"/>
      <c r="AE276" s="250"/>
      <c r="AF276" s="250"/>
      <c r="AG276" s="78"/>
      <c r="AH276" s="78"/>
    </row>
    <row r="277" customFormat="false" ht="12.75" hidden="false" customHeight="false" outlineLevel="0" collapsed="false">
      <c r="A277" s="268"/>
      <c r="B277" s="316"/>
      <c r="C277" s="282" t="n">
        <v>4120</v>
      </c>
      <c r="D277" s="283" t="s">
        <v>177</v>
      </c>
      <c r="E277" s="317" t="n">
        <v>53089</v>
      </c>
      <c r="F277" s="317" t="n">
        <f aca="false">E277</f>
        <v>53089</v>
      </c>
      <c r="G277" s="317" t="n">
        <f aca="false">F277</f>
        <v>53089</v>
      </c>
      <c r="H277" s="318" t="n">
        <f aca="false">F277-G277-J277-I277-K277-L277-M277</f>
        <v>0</v>
      </c>
      <c r="I277" s="318"/>
      <c r="J277" s="318"/>
      <c r="K277" s="318"/>
      <c r="L277" s="318"/>
      <c r="M277" s="318"/>
      <c r="N277" s="318"/>
      <c r="O277" s="320"/>
      <c r="P277" s="320"/>
      <c r="Q277" s="320"/>
      <c r="R277" s="320"/>
      <c r="S277" s="320"/>
      <c r="T277" s="321"/>
      <c r="U277" s="258"/>
      <c r="V277" s="327"/>
      <c r="W277" s="250"/>
      <c r="X277" s="250"/>
      <c r="Y277" s="250"/>
      <c r="Z277" s="250"/>
      <c r="AA277" s="250"/>
      <c r="AB277" s="250"/>
      <c r="AC277" s="250"/>
      <c r="AD277" s="250"/>
      <c r="AE277" s="250"/>
      <c r="AF277" s="250"/>
      <c r="AG277" s="78"/>
      <c r="AH277" s="78"/>
    </row>
    <row r="278" customFormat="false" ht="12.75" hidden="false" customHeight="false" outlineLevel="0" collapsed="false">
      <c r="A278" s="268"/>
      <c r="B278" s="316"/>
      <c r="C278" s="282" t="n">
        <v>4170</v>
      </c>
      <c r="D278" s="283" t="s">
        <v>179</v>
      </c>
      <c r="E278" s="317" t="n">
        <v>1600</v>
      </c>
      <c r="F278" s="317" t="n">
        <f aca="false">E278</f>
        <v>1600</v>
      </c>
      <c r="G278" s="317" t="n">
        <f aca="false">F278</f>
        <v>1600</v>
      </c>
      <c r="H278" s="318" t="n">
        <f aca="false">F278-G278-J278-I278-K278-L278-M278</f>
        <v>0</v>
      </c>
      <c r="I278" s="318"/>
      <c r="J278" s="318"/>
      <c r="K278" s="318"/>
      <c r="L278" s="318"/>
      <c r="M278" s="318"/>
      <c r="N278" s="318"/>
      <c r="O278" s="320"/>
      <c r="P278" s="320"/>
      <c r="Q278" s="320"/>
      <c r="R278" s="320"/>
      <c r="S278" s="320"/>
      <c r="T278" s="321"/>
      <c r="U278" s="258"/>
      <c r="V278" s="327"/>
      <c r="W278" s="250"/>
      <c r="X278" s="250"/>
      <c r="Y278" s="250"/>
      <c r="Z278" s="250"/>
      <c r="AA278" s="250"/>
      <c r="AB278" s="250"/>
      <c r="AC278" s="250"/>
      <c r="AD278" s="250"/>
      <c r="AE278" s="250"/>
      <c r="AF278" s="250"/>
      <c r="AG278" s="78"/>
      <c r="AH278" s="78"/>
    </row>
    <row r="279" customFormat="false" ht="12.75" hidden="false" customHeight="true" outlineLevel="0" collapsed="false">
      <c r="A279" s="268"/>
      <c r="B279" s="316"/>
      <c r="C279" s="282" t="n">
        <v>4210</v>
      </c>
      <c r="D279" s="324" t="s">
        <v>180</v>
      </c>
      <c r="E279" s="317" t="n">
        <v>16300</v>
      </c>
      <c r="F279" s="317" t="n">
        <f aca="false">E279</f>
        <v>16300</v>
      </c>
      <c r="G279" s="318"/>
      <c r="H279" s="318" t="n">
        <f aca="false">F279-G279-J279-I279-K279-L279-M279</f>
        <v>16300</v>
      </c>
      <c r="I279" s="318"/>
      <c r="J279" s="318"/>
      <c r="K279" s="318"/>
      <c r="L279" s="318"/>
      <c r="M279" s="318"/>
      <c r="N279" s="318"/>
      <c r="O279" s="320"/>
      <c r="P279" s="320"/>
      <c r="Q279" s="320"/>
      <c r="R279" s="320"/>
      <c r="S279" s="320"/>
      <c r="T279" s="321"/>
      <c r="U279" s="258"/>
      <c r="V279" s="327"/>
      <c r="W279" s="250"/>
      <c r="X279" s="250"/>
      <c r="Y279" s="250"/>
      <c r="Z279" s="250"/>
      <c r="AA279" s="250"/>
      <c r="AB279" s="250"/>
      <c r="AC279" s="250"/>
      <c r="AD279" s="250"/>
      <c r="AE279" s="250"/>
      <c r="AF279" s="250"/>
      <c r="AG279" s="78"/>
      <c r="AH279" s="78"/>
    </row>
    <row r="280" customFormat="false" ht="12.75" hidden="false" customHeight="false" outlineLevel="0" collapsed="false">
      <c r="A280" s="268"/>
      <c r="B280" s="316"/>
      <c r="C280" s="282" t="n">
        <v>4240</v>
      </c>
      <c r="D280" s="283" t="s">
        <v>270</v>
      </c>
      <c r="E280" s="317" t="n">
        <v>1500</v>
      </c>
      <c r="F280" s="317" t="n">
        <f aca="false">E280</f>
        <v>1500</v>
      </c>
      <c r="G280" s="318"/>
      <c r="H280" s="318" t="n">
        <f aca="false">F280-G280-J280-I280-K280-L280-M280</f>
        <v>1500</v>
      </c>
      <c r="I280" s="318"/>
      <c r="J280" s="318"/>
      <c r="K280" s="318"/>
      <c r="L280" s="318"/>
      <c r="M280" s="318"/>
      <c r="N280" s="318"/>
      <c r="O280" s="320"/>
      <c r="P280" s="320"/>
      <c r="Q280" s="320"/>
      <c r="R280" s="320"/>
      <c r="S280" s="320"/>
      <c r="T280" s="321"/>
      <c r="U280" s="258"/>
      <c r="V280" s="327"/>
      <c r="W280" s="250"/>
      <c r="X280" s="250"/>
      <c r="Y280" s="250"/>
      <c r="Z280" s="250"/>
      <c r="AA280" s="250"/>
      <c r="AB280" s="250"/>
      <c r="AC280" s="250"/>
      <c r="AD280" s="250"/>
      <c r="AE280" s="250"/>
      <c r="AF280" s="250"/>
      <c r="AG280" s="78"/>
      <c r="AH280" s="78"/>
    </row>
    <row r="281" customFormat="false" ht="12.75" hidden="false" customHeight="false" outlineLevel="0" collapsed="false">
      <c r="A281" s="268"/>
      <c r="B281" s="316"/>
      <c r="C281" s="282" t="n">
        <v>4260</v>
      </c>
      <c r="D281" s="283" t="s">
        <v>181</v>
      </c>
      <c r="E281" s="317" t="n">
        <v>125250</v>
      </c>
      <c r="F281" s="317" t="n">
        <f aca="false">E281</f>
        <v>125250</v>
      </c>
      <c r="G281" s="318"/>
      <c r="H281" s="318" t="n">
        <f aca="false">F281-G281-J281-I281-K281-L281-M281</f>
        <v>125250</v>
      </c>
      <c r="I281" s="318"/>
      <c r="J281" s="318"/>
      <c r="K281" s="318"/>
      <c r="L281" s="318"/>
      <c r="M281" s="318"/>
      <c r="N281" s="318"/>
      <c r="O281" s="320"/>
      <c r="P281" s="320"/>
      <c r="Q281" s="320"/>
      <c r="R281" s="320"/>
      <c r="S281" s="320"/>
      <c r="T281" s="321"/>
      <c r="U281" s="258"/>
      <c r="V281" s="327"/>
      <c r="W281" s="250"/>
      <c r="X281" s="250"/>
      <c r="Y281" s="250"/>
      <c r="Z281" s="250"/>
      <c r="AA281" s="250"/>
      <c r="AB281" s="250"/>
      <c r="AC281" s="250"/>
      <c r="AD281" s="250"/>
      <c r="AE281" s="250"/>
      <c r="AF281" s="250"/>
      <c r="AG281" s="78"/>
      <c r="AH281" s="78"/>
    </row>
    <row r="282" customFormat="false" ht="12.75" hidden="false" customHeight="false" outlineLevel="0" collapsed="false">
      <c r="A282" s="268"/>
      <c r="B282" s="316"/>
      <c r="C282" s="282" t="n">
        <v>4270</v>
      </c>
      <c r="D282" s="283" t="s">
        <v>182</v>
      </c>
      <c r="E282" s="317" t="n">
        <v>1100</v>
      </c>
      <c r="F282" s="317" t="n">
        <f aca="false">E282</f>
        <v>1100</v>
      </c>
      <c r="G282" s="318"/>
      <c r="H282" s="318" t="n">
        <f aca="false">F282-G282-J282-I282-K282-L282-M282</f>
        <v>1100</v>
      </c>
      <c r="I282" s="318"/>
      <c r="J282" s="318"/>
      <c r="K282" s="318"/>
      <c r="L282" s="318"/>
      <c r="M282" s="318"/>
      <c r="N282" s="318"/>
      <c r="O282" s="320"/>
      <c r="P282" s="320"/>
      <c r="Q282" s="320"/>
      <c r="R282" s="320"/>
      <c r="S282" s="320"/>
      <c r="T282" s="321"/>
      <c r="U282" s="258"/>
      <c r="V282" s="327"/>
      <c r="W282" s="250"/>
      <c r="X282" s="250"/>
      <c r="Y282" s="250"/>
      <c r="Z282" s="250"/>
      <c r="AA282" s="250"/>
      <c r="AB282" s="250"/>
      <c r="AC282" s="250"/>
      <c r="AD282" s="250"/>
      <c r="AE282" s="250"/>
      <c r="AF282" s="250"/>
      <c r="AG282" s="78"/>
      <c r="AH282" s="78"/>
    </row>
    <row r="283" customFormat="false" ht="12.75" hidden="false" customHeight="false" outlineLevel="0" collapsed="false">
      <c r="A283" s="268"/>
      <c r="B283" s="316"/>
      <c r="C283" s="282" t="n">
        <v>4280</v>
      </c>
      <c r="D283" s="283" t="s">
        <v>183</v>
      </c>
      <c r="E283" s="317" t="n">
        <v>3287</v>
      </c>
      <c r="F283" s="317" t="n">
        <f aca="false">E283</f>
        <v>3287</v>
      </c>
      <c r="G283" s="318"/>
      <c r="H283" s="318" t="n">
        <f aca="false">F283-G283-J283-I283-K283-L283-M283</f>
        <v>3287</v>
      </c>
      <c r="I283" s="318"/>
      <c r="J283" s="318"/>
      <c r="K283" s="318"/>
      <c r="L283" s="318"/>
      <c r="M283" s="318"/>
      <c r="N283" s="318"/>
      <c r="O283" s="320"/>
      <c r="P283" s="320"/>
      <c r="Q283" s="320"/>
      <c r="R283" s="320"/>
      <c r="S283" s="320"/>
      <c r="T283" s="321"/>
      <c r="U283" s="258"/>
      <c r="V283" s="327"/>
      <c r="W283" s="250"/>
      <c r="X283" s="250"/>
      <c r="Y283" s="250"/>
      <c r="Z283" s="250"/>
      <c r="AA283" s="250"/>
      <c r="AB283" s="250"/>
      <c r="AC283" s="250"/>
      <c r="AD283" s="250"/>
      <c r="AE283" s="250"/>
      <c r="AF283" s="250"/>
      <c r="AG283" s="78"/>
      <c r="AH283" s="78"/>
    </row>
    <row r="284" customFormat="false" ht="12.75" hidden="false" customHeight="false" outlineLevel="0" collapsed="false">
      <c r="A284" s="268"/>
      <c r="B284" s="316"/>
      <c r="C284" s="282" t="n">
        <v>4300</v>
      </c>
      <c r="D284" s="271" t="s">
        <v>169</v>
      </c>
      <c r="E284" s="317" t="n">
        <v>27620</v>
      </c>
      <c r="F284" s="317" t="n">
        <f aca="false">E284</f>
        <v>27620</v>
      </c>
      <c r="G284" s="318"/>
      <c r="H284" s="318" t="n">
        <f aca="false">F284-G284-J284-I284-K284-L284-M284</f>
        <v>27620</v>
      </c>
      <c r="I284" s="318"/>
      <c r="J284" s="318"/>
      <c r="K284" s="318"/>
      <c r="L284" s="318"/>
      <c r="M284" s="318"/>
      <c r="N284" s="318"/>
      <c r="O284" s="320"/>
      <c r="P284" s="320"/>
      <c r="Q284" s="320"/>
      <c r="R284" s="320"/>
      <c r="S284" s="320"/>
      <c r="T284" s="321"/>
      <c r="U284" s="258"/>
      <c r="V284" s="327"/>
      <c r="W284" s="250"/>
      <c r="X284" s="250"/>
      <c r="Y284" s="250"/>
      <c r="Z284" s="250"/>
      <c r="AA284" s="250"/>
      <c r="AB284" s="250"/>
      <c r="AC284" s="250"/>
      <c r="AD284" s="250"/>
      <c r="AE284" s="250"/>
      <c r="AF284" s="250"/>
      <c r="AG284" s="78"/>
      <c r="AH284" s="78"/>
    </row>
    <row r="285" customFormat="false" ht="12.75" hidden="false" customHeight="false" outlineLevel="0" collapsed="false">
      <c r="A285" s="268"/>
      <c r="B285" s="316"/>
      <c r="C285" s="282" t="n">
        <v>4350</v>
      </c>
      <c r="D285" s="283" t="s">
        <v>279</v>
      </c>
      <c r="E285" s="317" t="n">
        <v>2936</v>
      </c>
      <c r="F285" s="317" t="n">
        <f aca="false">E285</f>
        <v>2936</v>
      </c>
      <c r="G285" s="318"/>
      <c r="H285" s="318" t="n">
        <f aca="false">F285-G285-J285-I285-K285-L285-M285</f>
        <v>2936</v>
      </c>
      <c r="I285" s="318"/>
      <c r="J285" s="318"/>
      <c r="K285" s="318"/>
      <c r="L285" s="318"/>
      <c r="M285" s="318"/>
      <c r="N285" s="318"/>
      <c r="O285" s="320"/>
      <c r="P285" s="320"/>
      <c r="Q285" s="320"/>
      <c r="R285" s="320"/>
      <c r="S285" s="320"/>
      <c r="T285" s="321"/>
      <c r="U285" s="258"/>
      <c r="V285" s="327"/>
      <c r="W285" s="250"/>
      <c r="X285" s="250"/>
      <c r="Y285" s="250"/>
      <c r="Z285" s="250"/>
      <c r="AA285" s="250"/>
      <c r="AB285" s="250"/>
      <c r="AC285" s="250"/>
      <c r="AD285" s="250"/>
      <c r="AE285" s="250"/>
      <c r="AF285" s="250"/>
      <c r="AG285" s="78"/>
      <c r="AH285" s="78"/>
    </row>
    <row r="286" customFormat="false" ht="12.75" hidden="false" customHeight="false" outlineLevel="0" collapsed="false">
      <c r="A286" s="268"/>
      <c r="B286" s="316"/>
      <c r="C286" s="282" t="n">
        <v>4360</v>
      </c>
      <c r="D286" s="283" t="s">
        <v>186</v>
      </c>
      <c r="E286" s="317" t="n">
        <v>300</v>
      </c>
      <c r="F286" s="317" t="n">
        <f aca="false">E286</f>
        <v>300</v>
      </c>
      <c r="G286" s="318"/>
      <c r="H286" s="318" t="n">
        <f aca="false">F286-G286-J286-I286-K286-L286-M286</f>
        <v>300</v>
      </c>
      <c r="I286" s="318"/>
      <c r="J286" s="318"/>
      <c r="K286" s="318"/>
      <c r="L286" s="318"/>
      <c r="M286" s="318"/>
      <c r="N286" s="318"/>
      <c r="O286" s="320"/>
      <c r="P286" s="320"/>
      <c r="Q286" s="320"/>
      <c r="R286" s="320"/>
      <c r="S286" s="320"/>
      <c r="T286" s="321"/>
      <c r="U286" s="258"/>
      <c r="V286" s="327"/>
      <c r="W286" s="250"/>
      <c r="X286" s="250"/>
      <c r="Y286" s="250"/>
      <c r="Z286" s="250"/>
      <c r="AA286" s="250"/>
      <c r="AB286" s="250"/>
      <c r="AC286" s="250"/>
      <c r="AD286" s="250"/>
      <c r="AE286" s="250"/>
      <c r="AF286" s="250"/>
      <c r="AG286" s="78"/>
      <c r="AH286" s="78"/>
    </row>
    <row r="287" customFormat="false" ht="12.75" hidden="false" customHeight="false" outlineLevel="0" collapsed="false">
      <c r="A287" s="268"/>
      <c r="B287" s="316"/>
      <c r="C287" s="282" t="n">
        <v>4370</v>
      </c>
      <c r="D287" s="283" t="s">
        <v>187</v>
      </c>
      <c r="E287" s="317" t="n">
        <v>3200</v>
      </c>
      <c r="F287" s="317" t="n">
        <f aca="false">E287</f>
        <v>3200</v>
      </c>
      <c r="G287" s="318"/>
      <c r="H287" s="318" t="n">
        <f aca="false">F287-G287-J287-I287-K287-L287-M287</f>
        <v>3200</v>
      </c>
      <c r="I287" s="318"/>
      <c r="J287" s="318"/>
      <c r="K287" s="318"/>
      <c r="L287" s="318"/>
      <c r="M287" s="318"/>
      <c r="N287" s="318"/>
      <c r="O287" s="320"/>
      <c r="P287" s="320"/>
      <c r="Q287" s="320"/>
      <c r="R287" s="320"/>
      <c r="S287" s="320"/>
      <c r="T287" s="321"/>
      <c r="U287" s="258"/>
      <c r="V287" s="327"/>
      <c r="W287" s="250"/>
      <c r="X287" s="250"/>
      <c r="Y287" s="250"/>
      <c r="Z287" s="250"/>
      <c r="AA287" s="250"/>
      <c r="AB287" s="250"/>
      <c r="AC287" s="250"/>
      <c r="AD287" s="250"/>
      <c r="AE287" s="250"/>
      <c r="AF287" s="250"/>
      <c r="AG287" s="78"/>
      <c r="AH287" s="78"/>
    </row>
    <row r="288" customFormat="false" ht="12.75" hidden="false" customHeight="true" outlineLevel="0" collapsed="false">
      <c r="A288" s="268"/>
      <c r="B288" s="316"/>
      <c r="C288" s="282" t="n">
        <v>4410</v>
      </c>
      <c r="D288" s="283" t="s">
        <v>189</v>
      </c>
      <c r="E288" s="317" t="n">
        <v>2700</v>
      </c>
      <c r="F288" s="317" t="n">
        <f aca="false">E288</f>
        <v>2700</v>
      </c>
      <c r="G288" s="318"/>
      <c r="H288" s="318" t="n">
        <f aca="false">F288-G288-J288-I288-K288-L288-M288</f>
        <v>2700</v>
      </c>
      <c r="I288" s="318"/>
      <c r="J288" s="318"/>
      <c r="K288" s="318"/>
      <c r="L288" s="318"/>
      <c r="M288" s="318"/>
      <c r="N288" s="318"/>
      <c r="O288" s="320"/>
      <c r="P288" s="320"/>
      <c r="Q288" s="320"/>
      <c r="R288" s="320"/>
      <c r="S288" s="320"/>
      <c r="T288" s="321"/>
      <c r="U288" s="258"/>
      <c r="V288" s="327"/>
      <c r="W288" s="250"/>
      <c r="X288" s="250"/>
      <c r="Y288" s="250"/>
      <c r="Z288" s="250"/>
      <c r="AA288" s="250"/>
      <c r="AB288" s="250"/>
      <c r="AC288" s="250"/>
      <c r="AD288" s="250"/>
      <c r="AE288" s="250"/>
      <c r="AF288" s="250"/>
      <c r="AG288" s="78"/>
      <c r="AH288" s="78"/>
    </row>
    <row r="289" customFormat="false" ht="13.5" hidden="false" customHeight="true" outlineLevel="0" collapsed="false">
      <c r="A289" s="391"/>
      <c r="B289" s="287"/>
      <c r="C289" s="282" t="n">
        <v>4420</v>
      </c>
      <c r="D289" s="283" t="s">
        <v>227</v>
      </c>
      <c r="E289" s="317" t="n">
        <v>600</v>
      </c>
      <c r="F289" s="317" t="n">
        <f aca="false">E289</f>
        <v>600</v>
      </c>
      <c r="G289" s="318"/>
      <c r="H289" s="318" t="n">
        <f aca="false">F289-G289-J289-I289-K289-L289-M289</f>
        <v>600</v>
      </c>
      <c r="I289" s="318"/>
      <c r="J289" s="318"/>
      <c r="K289" s="318"/>
      <c r="L289" s="318"/>
      <c r="M289" s="318"/>
      <c r="N289" s="318"/>
      <c r="O289" s="320"/>
      <c r="P289" s="320"/>
      <c r="Q289" s="320"/>
      <c r="R289" s="320"/>
      <c r="S289" s="320"/>
      <c r="T289" s="321"/>
      <c r="U289" s="258"/>
      <c r="V289" s="327"/>
      <c r="W289" s="250"/>
      <c r="X289" s="250"/>
      <c r="Y289" s="250"/>
      <c r="Z289" s="250"/>
      <c r="AA289" s="250"/>
      <c r="AB289" s="250"/>
      <c r="AC289" s="250"/>
      <c r="AD289" s="250"/>
      <c r="AE289" s="250"/>
      <c r="AF289" s="250"/>
      <c r="AG289" s="78"/>
      <c r="AH289" s="78"/>
    </row>
    <row r="290" customFormat="false" ht="12.75" hidden="false" customHeight="false" outlineLevel="0" collapsed="false">
      <c r="A290" s="270"/>
      <c r="B290" s="269"/>
      <c r="C290" s="282" t="n">
        <v>4430</v>
      </c>
      <c r="D290" s="283" t="s">
        <v>190</v>
      </c>
      <c r="E290" s="317" t="n">
        <v>300</v>
      </c>
      <c r="F290" s="317" t="n">
        <f aca="false">E290</f>
        <v>300</v>
      </c>
      <c r="G290" s="318"/>
      <c r="H290" s="318" t="n">
        <f aca="false">F290-G290-J290-I290-K290-L290-M290</f>
        <v>300</v>
      </c>
      <c r="I290" s="318"/>
      <c r="J290" s="318"/>
      <c r="K290" s="318"/>
      <c r="L290" s="318"/>
      <c r="M290" s="318"/>
      <c r="N290" s="318"/>
      <c r="O290" s="320"/>
      <c r="P290" s="320"/>
      <c r="Q290" s="320"/>
      <c r="R290" s="320"/>
      <c r="S290" s="320"/>
      <c r="T290" s="321"/>
      <c r="U290" s="258"/>
      <c r="V290" s="327"/>
      <c r="W290" s="250"/>
      <c r="X290" s="250"/>
      <c r="Y290" s="250"/>
      <c r="Z290" s="250"/>
      <c r="AA290" s="250"/>
      <c r="AB290" s="250"/>
      <c r="AC290" s="250"/>
      <c r="AD290" s="250"/>
      <c r="AE290" s="250"/>
      <c r="AF290" s="250"/>
      <c r="AG290" s="78"/>
      <c r="AH290" s="78"/>
    </row>
    <row r="291" customFormat="false" ht="12.75" hidden="false" customHeight="true" outlineLevel="0" collapsed="false">
      <c r="A291" s="268"/>
      <c r="B291" s="316"/>
      <c r="C291" s="282" t="n">
        <v>4440</v>
      </c>
      <c r="D291" s="283" t="s">
        <v>191</v>
      </c>
      <c r="E291" s="317" t="n">
        <v>111853</v>
      </c>
      <c r="F291" s="317" t="n">
        <f aca="false">E291</f>
        <v>111853</v>
      </c>
      <c r="G291" s="318"/>
      <c r="H291" s="318" t="n">
        <f aca="false">F291-G291-J291-I291-K291-L291-M291</f>
        <v>111853</v>
      </c>
      <c r="I291" s="318"/>
      <c r="J291" s="318"/>
      <c r="K291" s="318"/>
      <c r="L291" s="318"/>
      <c r="M291" s="318"/>
      <c r="N291" s="318"/>
      <c r="O291" s="320"/>
      <c r="P291" s="320"/>
      <c r="Q291" s="320"/>
      <c r="R291" s="320"/>
      <c r="S291" s="320"/>
      <c r="T291" s="321"/>
      <c r="U291" s="258"/>
      <c r="V291" s="327"/>
      <c r="W291" s="250"/>
      <c r="X291" s="250"/>
      <c r="Y291" s="250"/>
      <c r="Z291" s="250"/>
      <c r="AA291" s="250"/>
      <c r="AB291" s="250"/>
      <c r="AC291" s="250"/>
      <c r="AD291" s="250"/>
      <c r="AE291" s="250"/>
      <c r="AF291" s="250"/>
      <c r="AG291" s="78"/>
      <c r="AH291" s="78"/>
    </row>
    <row r="292" customFormat="false" ht="12.75" hidden="false" customHeight="true" outlineLevel="0" collapsed="false">
      <c r="A292" s="268"/>
      <c r="B292" s="316"/>
      <c r="C292" s="282" t="n">
        <v>4520</v>
      </c>
      <c r="D292" s="283" t="s">
        <v>272</v>
      </c>
      <c r="E292" s="317" t="n">
        <v>6105</v>
      </c>
      <c r="F292" s="317" t="n">
        <f aca="false">E292</f>
        <v>6105</v>
      </c>
      <c r="G292" s="318"/>
      <c r="H292" s="318" t="n">
        <f aca="false">F292-G292-J292-I292-K292-L292-M292</f>
        <v>6105</v>
      </c>
      <c r="I292" s="318"/>
      <c r="J292" s="318"/>
      <c r="K292" s="318"/>
      <c r="L292" s="318"/>
      <c r="M292" s="318"/>
      <c r="N292" s="318"/>
      <c r="O292" s="320"/>
      <c r="P292" s="320"/>
      <c r="Q292" s="320"/>
      <c r="R292" s="320"/>
      <c r="S292" s="320"/>
      <c r="T292" s="321"/>
      <c r="U292" s="258"/>
      <c r="V292" s="327"/>
      <c r="W292" s="250"/>
      <c r="X292" s="250"/>
      <c r="Y292" s="250"/>
      <c r="Z292" s="250"/>
      <c r="AA292" s="250"/>
      <c r="AB292" s="250"/>
      <c r="AC292" s="250"/>
      <c r="AD292" s="250"/>
      <c r="AE292" s="250"/>
      <c r="AF292" s="250"/>
      <c r="AG292" s="78"/>
      <c r="AH292" s="78"/>
    </row>
    <row r="293" customFormat="false" ht="12" hidden="false" customHeight="true" outlineLevel="0" collapsed="false">
      <c r="A293" s="268"/>
      <c r="B293" s="287"/>
      <c r="C293" s="282" t="n">
        <v>4700</v>
      </c>
      <c r="D293" s="283" t="s">
        <v>231</v>
      </c>
      <c r="E293" s="317" t="n">
        <v>1500</v>
      </c>
      <c r="F293" s="317" t="n">
        <f aca="false">E293</f>
        <v>1500</v>
      </c>
      <c r="G293" s="318"/>
      <c r="H293" s="318" t="n">
        <f aca="false">F293-G293-J293-I293-K293-L293-M293</f>
        <v>1500</v>
      </c>
      <c r="I293" s="318"/>
      <c r="J293" s="318"/>
      <c r="K293" s="318"/>
      <c r="L293" s="318"/>
      <c r="M293" s="318"/>
      <c r="N293" s="318"/>
      <c r="O293" s="320"/>
      <c r="P293" s="320"/>
      <c r="Q293" s="320"/>
      <c r="R293" s="320"/>
      <c r="S293" s="320"/>
      <c r="T293" s="321"/>
      <c r="U293" s="258"/>
      <c r="V293" s="327"/>
      <c r="W293" s="250"/>
      <c r="X293" s="250"/>
      <c r="Y293" s="250"/>
      <c r="Z293" s="250"/>
      <c r="AA293" s="250"/>
      <c r="AB293" s="250"/>
      <c r="AC293" s="250"/>
      <c r="AD293" s="250"/>
      <c r="AE293" s="250"/>
      <c r="AF293" s="250"/>
      <c r="AG293" s="78"/>
      <c r="AH293" s="78"/>
    </row>
    <row r="294" customFormat="false" ht="12.75" hidden="false" customHeight="false" outlineLevel="0" collapsed="false">
      <c r="A294" s="288"/>
      <c r="B294" s="289" t="n">
        <v>80130</v>
      </c>
      <c r="C294" s="377"/>
      <c r="D294" s="291" t="s">
        <v>114</v>
      </c>
      <c r="E294" s="292" t="n">
        <f aca="false">SUM(E295:E316)</f>
        <v>6655875</v>
      </c>
      <c r="F294" s="292" t="n">
        <f aca="false">SUM(F295:F316)</f>
        <v>6655875</v>
      </c>
      <c r="G294" s="292" t="n">
        <f aca="false">SUM(G295:G316)</f>
        <v>5680436</v>
      </c>
      <c r="H294" s="292" t="n">
        <f aca="false">SUM(H295:H316)</f>
        <v>824111</v>
      </c>
      <c r="I294" s="292" t="n">
        <f aca="false">SUM(I295:I316)</f>
        <v>144845</v>
      </c>
      <c r="J294" s="292" t="n">
        <f aca="false">SUM(J295:J316)</f>
        <v>6483</v>
      </c>
      <c r="K294" s="292" t="n">
        <f aca="false">SUM(K295:K316)</f>
        <v>0</v>
      </c>
      <c r="L294" s="292" t="n">
        <f aca="false">SUM(L295:L316)</f>
        <v>0</v>
      </c>
      <c r="M294" s="292" t="n">
        <f aca="false">SUM(M295:M316)</f>
        <v>0</v>
      </c>
      <c r="N294" s="292" t="n">
        <f aca="false">SUM(N295:N316)</f>
        <v>0</v>
      </c>
      <c r="O294" s="293" t="n">
        <f aca="false">SUM(O295:O316)</f>
        <v>0</v>
      </c>
      <c r="P294" s="293" t="n">
        <f aca="false">SUM(P295:P316)</f>
        <v>0</v>
      </c>
      <c r="Q294" s="293" t="n">
        <f aca="false">SUM(Q295:Q316)</f>
        <v>0</v>
      </c>
      <c r="R294" s="293" t="n">
        <f aca="false">SUM(R295:R316)</f>
        <v>0</v>
      </c>
      <c r="S294" s="293" t="n">
        <f aca="false">SUM(S295:S316)</f>
        <v>0</v>
      </c>
      <c r="T294" s="321"/>
      <c r="U294" s="258"/>
      <c r="V294" s="327"/>
      <c r="W294" s="438"/>
      <c r="X294" s="438"/>
      <c r="Y294" s="438"/>
      <c r="Z294" s="438"/>
      <c r="AA294" s="438"/>
      <c r="AB294" s="438"/>
      <c r="AC294" s="438"/>
      <c r="AD294" s="438"/>
      <c r="AE294" s="438"/>
      <c r="AF294" s="438"/>
      <c r="AG294" s="78"/>
      <c r="AH294" s="78"/>
    </row>
    <row r="295" s="213" customFormat="true" ht="24.75" hidden="false" customHeight="true" outlineLevel="0" collapsed="false">
      <c r="A295" s="393"/>
      <c r="B295" s="344"/>
      <c r="C295" s="394" t="n">
        <v>2540</v>
      </c>
      <c r="D295" s="346" t="s">
        <v>280</v>
      </c>
      <c r="E295" s="395" t="n">
        <v>144845</v>
      </c>
      <c r="F295" s="395" t="n">
        <f aca="false">E295</f>
        <v>144845</v>
      </c>
      <c r="G295" s="396"/>
      <c r="H295" s="396" t="n">
        <f aca="false">F295-G295-J295-I295-K295-L295-M295</f>
        <v>0</v>
      </c>
      <c r="I295" s="396" t="n">
        <f aca="false">E295</f>
        <v>144845</v>
      </c>
      <c r="J295" s="396"/>
      <c r="K295" s="396"/>
      <c r="L295" s="396"/>
      <c r="M295" s="396"/>
      <c r="N295" s="396"/>
      <c r="O295" s="350"/>
      <c r="P295" s="350"/>
      <c r="Q295" s="350"/>
      <c r="R295" s="350"/>
      <c r="S295" s="350"/>
      <c r="T295" s="397"/>
      <c r="U295" s="307"/>
      <c r="V295" s="457"/>
      <c r="W295" s="353"/>
      <c r="X295" s="353"/>
      <c r="Y295" s="353"/>
      <c r="Z295" s="353"/>
      <c r="AA295" s="353"/>
      <c r="AB295" s="353"/>
      <c r="AC295" s="353"/>
      <c r="AD295" s="353"/>
      <c r="AE295" s="353"/>
      <c r="AF295" s="353"/>
      <c r="AG295" s="458"/>
      <c r="AH295" s="458"/>
    </row>
    <row r="296" customFormat="false" ht="12.75" hidden="false" customHeight="false" outlineLevel="0" collapsed="false">
      <c r="A296" s="268"/>
      <c r="B296" s="316"/>
      <c r="C296" s="282" t="n">
        <v>3020</v>
      </c>
      <c r="D296" s="283" t="s">
        <v>173</v>
      </c>
      <c r="E296" s="317" t="n">
        <v>6483</v>
      </c>
      <c r="F296" s="317" t="n">
        <f aca="false">E296</f>
        <v>6483</v>
      </c>
      <c r="G296" s="318" t="n">
        <v>0</v>
      </c>
      <c r="H296" s="318" t="n">
        <f aca="false">F296-G296-J296-I296-K296-L296-M296</f>
        <v>0</v>
      </c>
      <c r="I296" s="318"/>
      <c r="J296" s="318" t="n">
        <f aca="false">E296</f>
        <v>6483</v>
      </c>
      <c r="K296" s="318"/>
      <c r="L296" s="318"/>
      <c r="M296" s="318"/>
      <c r="N296" s="318"/>
      <c r="O296" s="320"/>
      <c r="P296" s="320"/>
      <c r="Q296" s="320"/>
      <c r="R296" s="320"/>
      <c r="S296" s="320"/>
      <c r="T296" s="321"/>
      <c r="U296" s="258"/>
      <c r="V296" s="327"/>
      <c r="W296" s="250"/>
      <c r="X296" s="250"/>
      <c r="Y296" s="250"/>
      <c r="Z296" s="250"/>
      <c r="AA296" s="250"/>
      <c r="AB296" s="250"/>
      <c r="AC296" s="250"/>
      <c r="AD296" s="250"/>
      <c r="AE296" s="250"/>
      <c r="AF296" s="250"/>
      <c r="AG296" s="78"/>
      <c r="AH296" s="78"/>
    </row>
    <row r="297" customFormat="false" ht="12.75" hidden="false" customHeight="false" outlineLevel="0" collapsed="false">
      <c r="A297" s="268"/>
      <c r="B297" s="316"/>
      <c r="C297" s="282" t="n">
        <v>4010</v>
      </c>
      <c r="D297" s="283" t="s">
        <v>174</v>
      </c>
      <c r="E297" s="317" t="n">
        <v>4346608</v>
      </c>
      <c r="F297" s="317" t="n">
        <f aca="false">E297</f>
        <v>4346608</v>
      </c>
      <c r="G297" s="317" t="n">
        <f aca="false">F297</f>
        <v>4346608</v>
      </c>
      <c r="H297" s="318" t="n">
        <f aca="false">F297-G297-J297-I297-K297-L297-M297</f>
        <v>0</v>
      </c>
      <c r="I297" s="318"/>
      <c r="J297" s="318"/>
      <c r="K297" s="318"/>
      <c r="L297" s="318"/>
      <c r="M297" s="318"/>
      <c r="N297" s="318"/>
      <c r="O297" s="320"/>
      <c r="P297" s="320"/>
      <c r="Q297" s="320"/>
      <c r="R297" s="320"/>
      <c r="S297" s="320"/>
      <c r="T297" s="321"/>
      <c r="U297" s="258"/>
      <c r="V297" s="327"/>
      <c r="W297" s="250"/>
      <c r="X297" s="250"/>
      <c r="Y297" s="250"/>
      <c r="Z297" s="250"/>
      <c r="AA297" s="250"/>
      <c r="AB297" s="250"/>
      <c r="AC297" s="250"/>
      <c r="AD297" s="250"/>
      <c r="AE297" s="250"/>
      <c r="AF297" s="250"/>
      <c r="AG297" s="78"/>
      <c r="AH297" s="78"/>
    </row>
    <row r="298" customFormat="false" ht="12.75" hidden="false" customHeight="false" outlineLevel="0" collapsed="false">
      <c r="A298" s="268"/>
      <c r="B298" s="316"/>
      <c r="C298" s="282" t="n">
        <v>4040</v>
      </c>
      <c r="D298" s="283" t="s">
        <v>175</v>
      </c>
      <c r="E298" s="317" t="n">
        <v>378006</v>
      </c>
      <c r="F298" s="317" t="n">
        <f aca="false">E298</f>
        <v>378006</v>
      </c>
      <c r="G298" s="317" t="n">
        <f aca="false">F298</f>
        <v>378006</v>
      </c>
      <c r="H298" s="318" t="n">
        <f aca="false">F298-G298-J298-I298-K298-L298-M298</f>
        <v>0</v>
      </c>
      <c r="I298" s="318"/>
      <c r="J298" s="318"/>
      <c r="K298" s="318"/>
      <c r="L298" s="318"/>
      <c r="M298" s="318"/>
      <c r="N298" s="318"/>
      <c r="O298" s="320"/>
      <c r="P298" s="320"/>
      <c r="Q298" s="320"/>
      <c r="R298" s="320"/>
      <c r="S298" s="320"/>
      <c r="T298" s="321"/>
      <c r="U298" s="258"/>
      <c r="V298" s="327"/>
      <c r="W298" s="250"/>
      <c r="X298" s="250"/>
      <c r="Y298" s="250"/>
      <c r="Z298" s="250"/>
      <c r="AA298" s="250"/>
      <c r="AB298" s="250"/>
      <c r="AC298" s="250"/>
      <c r="AD298" s="250"/>
      <c r="AE298" s="250"/>
      <c r="AF298" s="250"/>
      <c r="AG298" s="78"/>
      <c r="AH298" s="78"/>
    </row>
    <row r="299" customFormat="false" ht="12.75" hidden="false" customHeight="false" outlineLevel="0" collapsed="false">
      <c r="A299" s="268"/>
      <c r="B299" s="316"/>
      <c r="C299" s="282" t="n">
        <v>4110</v>
      </c>
      <c r="D299" s="283" t="s">
        <v>176</v>
      </c>
      <c r="E299" s="317" t="n">
        <v>807041</v>
      </c>
      <c r="F299" s="317" t="n">
        <f aca="false">E299</f>
        <v>807041</v>
      </c>
      <c r="G299" s="317" t="n">
        <f aca="false">F299</f>
        <v>807041</v>
      </c>
      <c r="H299" s="318" t="n">
        <f aca="false">F299-G299-J299-I299-K299-L299-M299</f>
        <v>0</v>
      </c>
      <c r="I299" s="318"/>
      <c r="J299" s="318"/>
      <c r="K299" s="318"/>
      <c r="L299" s="318"/>
      <c r="M299" s="318"/>
      <c r="N299" s="318"/>
      <c r="O299" s="320"/>
      <c r="P299" s="320"/>
      <c r="Q299" s="320"/>
      <c r="R299" s="320"/>
      <c r="S299" s="320"/>
      <c r="T299" s="321"/>
      <c r="U299" s="258"/>
      <c r="V299" s="327"/>
      <c r="W299" s="250"/>
      <c r="X299" s="250"/>
      <c r="Y299" s="250"/>
      <c r="Z299" s="250"/>
      <c r="AA299" s="250"/>
      <c r="AB299" s="250"/>
      <c r="AC299" s="250"/>
      <c r="AD299" s="250"/>
      <c r="AE299" s="250"/>
      <c r="AF299" s="250"/>
      <c r="AG299" s="78"/>
      <c r="AH299" s="78"/>
    </row>
    <row r="300" customFormat="false" ht="12.75" hidden="false" customHeight="false" outlineLevel="0" collapsed="false">
      <c r="A300" s="268"/>
      <c r="B300" s="316"/>
      <c r="C300" s="282" t="n">
        <v>4120</v>
      </c>
      <c r="D300" s="283" t="s">
        <v>177</v>
      </c>
      <c r="E300" s="317" t="n">
        <v>110511</v>
      </c>
      <c r="F300" s="317" t="n">
        <f aca="false">E300</f>
        <v>110511</v>
      </c>
      <c r="G300" s="317" t="n">
        <f aca="false">F300</f>
        <v>110511</v>
      </c>
      <c r="H300" s="318" t="n">
        <f aca="false">F300-G300-J300-I300-K300-L300-M300</f>
        <v>0</v>
      </c>
      <c r="I300" s="318"/>
      <c r="J300" s="318"/>
      <c r="K300" s="318"/>
      <c r="L300" s="318"/>
      <c r="M300" s="318"/>
      <c r="N300" s="318"/>
      <c r="O300" s="320"/>
      <c r="P300" s="320"/>
      <c r="Q300" s="320"/>
      <c r="R300" s="320"/>
      <c r="S300" s="320"/>
      <c r="T300" s="321"/>
      <c r="U300" s="258"/>
      <c r="V300" s="327"/>
      <c r="W300" s="250"/>
      <c r="X300" s="250"/>
      <c r="Y300" s="250"/>
      <c r="Z300" s="250"/>
      <c r="AA300" s="250"/>
      <c r="AB300" s="250"/>
      <c r="AC300" s="250"/>
      <c r="AD300" s="250"/>
      <c r="AE300" s="250"/>
      <c r="AF300" s="250"/>
      <c r="AG300" s="78"/>
      <c r="AH300" s="78"/>
    </row>
    <row r="301" customFormat="false" ht="12.75" hidden="false" customHeight="false" outlineLevel="0" collapsed="false">
      <c r="A301" s="268"/>
      <c r="B301" s="316"/>
      <c r="C301" s="282" t="n">
        <v>4170</v>
      </c>
      <c r="D301" s="283" t="s">
        <v>179</v>
      </c>
      <c r="E301" s="317" t="n">
        <v>38270</v>
      </c>
      <c r="F301" s="317" t="n">
        <f aca="false">E301</f>
        <v>38270</v>
      </c>
      <c r="G301" s="317" t="n">
        <f aca="false">F301</f>
        <v>38270</v>
      </c>
      <c r="H301" s="318" t="n">
        <f aca="false">F301-G301-J301-I301-K301-L301-M301</f>
        <v>0</v>
      </c>
      <c r="I301" s="318"/>
      <c r="J301" s="318"/>
      <c r="K301" s="318"/>
      <c r="L301" s="318"/>
      <c r="M301" s="318"/>
      <c r="N301" s="318"/>
      <c r="O301" s="320"/>
      <c r="P301" s="320"/>
      <c r="Q301" s="320"/>
      <c r="R301" s="320"/>
      <c r="S301" s="320"/>
      <c r="T301" s="321"/>
      <c r="U301" s="258"/>
      <c r="V301" s="327"/>
      <c r="W301" s="250"/>
      <c r="X301" s="250"/>
      <c r="Y301" s="250"/>
      <c r="Z301" s="250"/>
      <c r="AA301" s="250"/>
      <c r="AB301" s="250"/>
      <c r="AC301" s="250"/>
      <c r="AD301" s="250"/>
      <c r="AE301" s="250"/>
      <c r="AF301" s="250"/>
      <c r="AG301" s="78"/>
      <c r="AH301" s="78"/>
    </row>
    <row r="302" customFormat="false" ht="12" hidden="false" customHeight="true" outlineLevel="0" collapsed="false">
      <c r="A302" s="268"/>
      <c r="B302" s="316"/>
      <c r="C302" s="282" t="n">
        <v>4210</v>
      </c>
      <c r="D302" s="324" t="s">
        <v>180</v>
      </c>
      <c r="E302" s="317" t="n">
        <v>60305</v>
      </c>
      <c r="F302" s="317" t="n">
        <f aca="false">E302</f>
        <v>60305</v>
      </c>
      <c r="G302" s="318"/>
      <c r="H302" s="318" t="n">
        <f aca="false">F302-G302-J302-I302-K302-L302-M302</f>
        <v>60305</v>
      </c>
      <c r="I302" s="318"/>
      <c r="J302" s="318"/>
      <c r="K302" s="318"/>
      <c r="L302" s="318"/>
      <c r="M302" s="318"/>
      <c r="N302" s="318"/>
      <c r="O302" s="320"/>
      <c r="P302" s="320"/>
      <c r="Q302" s="320"/>
      <c r="R302" s="320"/>
      <c r="S302" s="320"/>
      <c r="T302" s="321"/>
      <c r="U302" s="258"/>
      <c r="V302" s="327"/>
      <c r="W302" s="250"/>
      <c r="X302" s="250"/>
      <c r="Y302" s="250"/>
      <c r="Z302" s="250"/>
      <c r="AA302" s="250"/>
      <c r="AB302" s="250"/>
      <c r="AC302" s="250"/>
      <c r="AD302" s="250"/>
      <c r="AE302" s="250"/>
      <c r="AF302" s="250"/>
      <c r="AG302" s="78"/>
      <c r="AH302" s="78"/>
    </row>
    <row r="303" customFormat="false" ht="12.75" hidden="false" customHeight="false" outlineLevel="0" collapsed="false">
      <c r="A303" s="268"/>
      <c r="B303" s="316"/>
      <c r="C303" s="282" t="n">
        <v>4240</v>
      </c>
      <c r="D303" s="283" t="s">
        <v>270</v>
      </c>
      <c r="E303" s="317" t="n">
        <v>7267</v>
      </c>
      <c r="F303" s="317" t="n">
        <f aca="false">E303</f>
        <v>7267</v>
      </c>
      <c r="G303" s="318"/>
      <c r="H303" s="318" t="n">
        <f aca="false">F303-G303-J303-I303-K303-L303-M303</f>
        <v>7267</v>
      </c>
      <c r="I303" s="318"/>
      <c r="J303" s="318"/>
      <c r="K303" s="318"/>
      <c r="L303" s="318"/>
      <c r="M303" s="318"/>
      <c r="N303" s="318"/>
      <c r="O303" s="320"/>
      <c r="P303" s="320"/>
      <c r="Q303" s="320"/>
      <c r="R303" s="320"/>
      <c r="S303" s="320"/>
      <c r="T303" s="321"/>
      <c r="U303" s="258"/>
      <c r="V303" s="327"/>
      <c r="W303" s="250"/>
      <c r="X303" s="250"/>
      <c r="Y303" s="250"/>
      <c r="Z303" s="250"/>
      <c r="AA303" s="250"/>
      <c r="AB303" s="250"/>
      <c r="AC303" s="250"/>
      <c r="AD303" s="250"/>
      <c r="AE303" s="250"/>
      <c r="AF303" s="250"/>
      <c r="AG303" s="78"/>
      <c r="AH303" s="78"/>
    </row>
    <row r="304" customFormat="false" ht="12.75" hidden="false" customHeight="false" outlineLevel="0" collapsed="false">
      <c r="A304" s="268"/>
      <c r="B304" s="316"/>
      <c r="C304" s="282" t="n">
        <v>4260</v>
      </c>
      <c r="D304" s="283" t="s">
        <v>181</v>
      </c>
      <c r="E304" s="317" t="n">
        <v>326105</v>
      </c>
      <c r="F304" s="317" t="n">
        <f aca="false">E304</f>
        <v>326105</v>
      </c>
      <c r="G304" s="318"/>
      <c r="H304" s="318" t="n">
        <f aca="false">F304-G304-J304-I304-K304-L304-M304</f>
        <v>326105</v>
      </c>
      <c r="I304" s="318"/>
      <c r="J304" s="318"/>
      <c r="K304" s="318"/>
      <c r="L304" s="318"/>
      <c r="M304" s="318"/>
      <c r="N304" s="318"/>
      <c r="O304" s="320"/>
      <c r="P304" s="320"/>
      <c r="Q304" s="320"/>
      <c r="R304" s="320"/>
      <c r="S304" s="320"/>
      <c r="T304" s="321"/>
      <c r="U304" s="258"/>
      <c r="V304" s="327"/>
      <c r="W304" s="250"/>
      <c r="X304" s="250"/>
      <c r="Y304" s="250"/>
      <c r="Z304" s="250"/>
      <c r="AA304" s="250"/>
      <c r="AB304" s="250"/>
      <c r="AC304" s="250"/>
      <c r="AD304" s="250"/>
      <c r="AE304" s="250"/>
      <c r="AF304" s="250"/>
      <c r="AG304" s="78"/>
      <c r="AH304" s="78"/>
    </row>
    <row r="305" customFormat="false" ht="12.75" hidden="false" customHeight="false" outlineLevel="0" collapsed="false">
      <c r="A305" s="268"/>
      <c r="B305" s="316"/>
      <c r="C305" s="282" t="n">
        <v>4270</v>
      </c>
      <c r="D305" s="283" t="s">
        <v>182</v>
      </c>
      <c r="E305" s="317" t="n">
        <v>9400</v>
      </c>
      <c r="F305" s="317" t="n">
        <f aca="false">E305</f>
        <v>9400</v>
      </c>
      <c r="G305" s="318"/>
      <c r="H305" s="318" t="n">
        <f aca="false">F305-G305-J305-I305-K305-L305-M305</f>
        <v>9400</v>
      </c>
      <c r="I305" s="318"/>
      <c r="J305" s="318"/>
      <c r="K305" s="318"/>
      <c r="L305" s="318"/>
      <c r="M305" s="318"/>
      <c r="N305" s="318"/>
      <c r="O305" s="320"/>
      <c r="P305" s="320"/>
      <c r="Q305" s="320"/>
      <c r="R305" s="320"/>
      <c r="S305" s="320"/>
      <c r="T305" s="321"/>
      <c r="U305" s="258"/>
      <c r="V305" s="327"/>
      <c r="W305" s="250"/>
      <c r="X305" s="250"/>
      <c r="Y305" s="250"/>
      <c r="Z305" s="250"/>
      <c r="AA305" s="250"/>
      <c r="AB305" s="250"/>
      <c r="AC305" s="250"/>
      <c r="AD305" s="250"/>
      <c r="AE305" s="250"/>
      <c r="AF305" s="250"/>
      <c r="AG305" s="78"/>
      <c r="AH305" s="78"/>
    </row>
    <row r="306" customFormat="false" ht="12.75" hidden="false" customHeight="false" outlineLevel="0" collapsed="false">
      <c r="A306" s="268"/>
      <c r="B306" s="316"/>
      <c r="C306" s="282" t="n">
        <v>4280</v>
      </c>
      <c r="D306" s="283" t="s">
        <v>183</v>
      </c>
      <c r="E306" s="317" t="n">
        <v>4330</v>
      </c>
      <c r="F306" s="317" t="n">
        <f aca="false">E306</f>
        <v>4330</v>
      </c>
      <c r="G306" s="318"/>
      <c r="H306" s="318" t="n">
        <f aca="false">F306-G306-J306-I306-K306-L306-M306</f>
        <v>4330</v>
      </c>
      <c r="I306" s="318"/>
      <c r="J306" s="318"/>
      <c r="K306" s="318"/>
      <c r="L306" s="318"/>
      <c r="M306" s="318"/>
      <c r="N306" s="318"/>
      <c r="O306" s="320"/>
      <c r="P306" s="320"/>
      <c r="Q306" s="320"/>
      <c r="R306" s="320"/>
      <c r="S306" s="320"/>
      <c r="T306" s="321"/>
      <c r="U306" s="258"/>
      <c r="V306" s="327"/>
      <c r="W306" s="250"/>
      <c r="X306" s="250"/>
      <c r="Y306" s="250"/>
      <c r="Z306" s="250"/>
      <c r="AA306" s="250"/>
      <c r="AB306" s="250"/>
      <c r="AC306" s="250"/>
      <c r="AD306" s="250"/>
      <c r="AE306" s="250"/>
      <c r="AF306" s="250"/>
      <c r="AG306" s="78"/>
      <c r="AH306" s="78"/>
    </row>
    <row r="307" customFormat="false" ht="12.75" hidden="false" customHeight="false" outlineLevel="0" collapsed="false">
      <c r="A307" s="268"/>
      <c r="B307" s="316"/>
      <c r="C307" s="282" t="n">
        <v>4300</v>
      </c>
      <c r="D307" s="271" t="s">
        <v>169</v>
      </c>
      <c r="E307" s="317" t="n">
        <v>136406</v>
      </c>
      <c r="F307" s="317" t="n">
        <f aca="false">E307</f>
        <v>136406</v>
      </c>
      <c r="G307" s="325"/>
      <c r="H307" s="318" t="n">
        <f aca="false">F307-G307-J307-I307-K307-L307-M307</f>
        <v>136406</v>
      </c>
      <c r="I307" s="318"/>
      <c r="J307" s="318"/>
      <c r="K307" s="318"/>
      <c r="L307" s="318"/>
      <c r="M307" s="318"/>
      <c r="N307" s="318"/>
      <c r="O307" s="320"/>
      <c r="P307" s="320"/>
      <c r="Q307" s="320"/>
      <c r="R307" s="320"/>
      <c r="S307" s="320"/>
      <c r="T307" s="321"/>
      <c r="U307" s="258"/>
      <c r="V307" s="327"/>
      <c r="W307" s="250"/>
      <c r="X307" s="250"/>
      <c r="Y307" s="250"/>
      <c r="Z307" s="250"/>
      <c r="AA307" s="250"/>
      <c r="AB307" s="250"/>
      <c r="AC307" s="250"/>
      <c r="AD307" s="250"/>
      <c r="AE307" s="250"/>
      <c r="AF307" s="250"/>
      <c r="AG307" s="78"/>
      <c r="AH307" s="78"/>
    </row>
    <row r="308" customFormat="false" ht="12.75" hidden="false" customHeight="false" outlineLevel="0" collapsed="false">
      <c r="A308" s="268"/>
      <c r="B308" s="316"/>
      <c r="C308" s="282" t="n">
        <v>4350</v>
      </c>
      <c r="D308" s="283" t="s">
        <v>279</v>
      </c>
      <c r="E308" s="317" t="n">
        <v>4680</v>
      </c>
      <c r="F308" s="317" t="n">
        <f aca="false">E308</f>
        <v>4680</v>
      </c>
      <c r="G308" s="318"/>
      <c r="H308" s="318" t="n">
        <f aca="false">F308-G308-J308-I308-K308-L308-M308</f>
        <v>4680</v>
      </c>
      <c r="I308" s="318"/>
      <c r="J308" s="318"/>
      <c r="K308" s="318"/>
      <c r="L308" s="318"/>
      <c r="M308" s="318"/>
      <c r="N308" s="318"/>
      <c r="O308" s="320"/>
      <c r="P308" s="320"/>
      <c r="Q308" s="320"/>
      <c r="R308" s="320"/>
      <c r="S308" s="320"/>
      <c r="T308" s="321"/>
      <c r="U308" s="258"/>
      <c r="V308" s="327"/>
      <c r="W308" s="250"/>
      <c r="X308" s="250"/>
      <c r="Y308" s="250"/>
      <c r="Z308" s="250"/>
      <c r="AA308" s="250"/>
      <c r="AB308" s="250"/>
      <c r="AC308" s="250"/>
      <c r="AD308" s="250"/>
      <c r="AE308" s="250"/>
      <c r="AF308" s="250"/>
      <c r="AG308" s="78"/>
      <c r="AH308" s="78"/>
    </row>
    <row r="309" customFormat="false" ht="12.75" hidden="false" customHeight="false" outlineLevel="0" collapsed="false">
      <c r="A309" s="268"/>
      <c r="B309" s="316"/>
      <c r="C309" s="282" t="n">
        <v>4360</v>
      </c>
      <c r="D309" s="283" t="s">
        <v>186</v>
      </c>
      <c r="E309" s="317" t="n">
        <v>3239</v>
      </c>
      <c r="F309" s="317" t="n">
        <f aca="false">E309</f>
        <v>3239</v>
      </c>
      <c r="G309" s="318"/>
      <c r="H309" s="318" t="n">
        <f aca="false">F309-G309-J309-I309-K309-L309-M309</f>
        <v>3239</v>
      </c>
      <c r="I309" s="318"/>
      <c r="J309" s="318"/>
      <c r="K309" s="318"/>
      <c r="L309" s="318"/>
      <c r="M309" s="318"/>
      <c r="N309" s="318"/>
      <c r="O309" s="320"/>
      <c r="P309" s="320"/>
      <c r="Q309" s="320"/>
      <c r="R309" s="320"/>
      <c r="S309" s="320"/>
      <c r="T309" s="321"/>
      <c r="U309" s="258"/>
      <c r="V309" s="327"/>
      <c r="W309" s="250"/>
      <c r="X309" s="250"/>
      <c r="Y309" s="250"/>
      <c r="Z309" s="250"/>
      <c r="AA309" s="250"/>
      <c r="AB309" s="250"/>
      <c r="AC309" s="250"/>
      <c r="AD309" s="250"/>
      <c r="AE309" s="250"/>
      <c r="AF309" s="250"/>
      <c r="AG309" s="78"/>
      <c r="AH309" s="78"/>
    </row>
    <row r="310" customFormat="false" ht="12.75" hidden="false" customHeight="false" outlineLevel="0" collapsed="false">
      <c r="A310" s="268"/>
      <c r="B310" s="316"/>
      <c r="C310" s="282" t="n">
        <v>4370</v>
      </c>
      <c r="D310" s="283" t="s">
        <v>187</v>
      </c>
      <c r="E310" s="317" t="n">
        <v>9160</v>
      </c>
      <c r="F310" s="317" t="n">
        <f aca="false">E310</f>
        <v>9160</v>
      </c>
      <c r="G310" s="318"/>
      <c r="H310" s="318" t="n">
        <f aca="false">F310-G310-J310-I310-K310-L310-M310</f>
        <v>9160</v>
      </c>
      <c r="I310" s="318"/>
      <c r="J310" s="318"/>
      <c r="K310" s="318"/>
      <c r="L310" s="318"/>
      <c r="M310" s="318"/>
      <c r="N310" s="318"/>
      <c r="O310" s="320"/>
      <c r="P310" s="320"/>
      <c r="Q310" s="320"/>
      <c r="R310" s="320"/>
      <c r="S310" s="320"/>
      <c r="T310" s="321"/>
      <c r="U310" s="258"/>
      <c r="V310" s="327"/>
      <c r="W310" s="250"/>
      <c r="X310" s="250"/>
      <c r="Y310" s="250"/>
      <c r="Z310" s="250"/>
      <c r="AA310" s="250"/>
      <c r="AB310" s="250"/>
      <c r="AC310" s="250"/>
      <c r="AD310" s="250"/>
      <c r="AE310" s="250"/>
      <c r="AF310" s="250"/>
      <c r="AG310" s="78"/>
      <c r="AH310" s="78"/>
    </row>
    <row r="311" customFormat="false" ht="15" hidden="false" customHeight="true" outlineLevel="0" collapsed="false">
      <c r="A311" s="268"/>
      <c r="B311" s="316"/>
      <c r="C311" s="282" t="n">
        <v>4410</v>
      </c>
      <c r="D311" s="283" t="s">
        <v>189</v>
      </c>
      <c r="E311" s="317" t="n">
        <v>5800</v>
      </c>
      <c r="F311" s="317" t="n">
        <f aca="false">E311</f>
        <v>5800</v>
      </c>
      <c r="G311" s="318"/>
      <c r="H311" s="318" t="n">
        <f aca="false">F311-G311-J311-I311-K311-L311-M311</f>
        <v>5800</v>
      </c>
      <c r="I311" s="318"/>
      <c r="J311" s="318"/>
      <c r="K311" s="318"/>
      <c r="L311" s="318"/>
      <c r="M311" s="318"/>
      <c r="N311" s="318"/>
      <c r="O311" s="320"/>
      <c r="P311" s="320"/>
      <c r="Q311" s="320"/>
      <c r="R311" s="320"/>
      <c r="S311" s="320"/>
      <c r="T311" s="321"/>
      <c r="U311" s="258"/>
      <c r="V311" s="327"/>
      <c r="W311" s="250"/>
      <c r="X311" s="250"/>
      <c r="Y311" s="250"/>
      <c r="Z311" s="250"/>
      <c r="AA311" s="250"/>
      <c r="AB311" s="250"/>
      <c r="AC311" s="250"/>
      <c r="AD311" s="250"/>
      <c r="AE311" s="250"/>
      <c r="AF311" s="250"/>
      <c r="AG311" s="78"/>
      <c r="AH311" s="78"/>
    </row>
    <row r="312" customFormat="false" ht="12.75" hidden="false" customHeight="false" outlineLevel="0" collapsed="false">
      <c r="A312" s="268"/>
      <c r="B312" s="316"/>
      <c r="C312" s="282" t="n">
        <v>4420</v>
      </c>
      <c r="D312" s="283" t="s">
        <v>227</v>
      </c>
      <c r="E312" s="317" t="n">
        <v>2400</v>
      </c>
      <c r="F312" s="317" t="n">
        <f aca="false">E312</f>
        <v>2400</v>
      </c>
      <c r="G312" s="318"/>
      <c r="H312" s="318" t="n">
        <f aca="false">F312-G312-J312-I312-K312-L312-M312</f>
        <v>2400</v>
      </c>
      <c r="I312" s="318"/>
      <c r="J312" s="318"/>
      <c r="K312" s="318"/>
      <c r="L312" s="318"/>
      <c r="M312" s="318"/>
      <c r="N312" s="318"/>
      <c r="O312" s="320"/>
      <c r="P312" s="320"/>
      <c r="Q312" s="320"/>
      <c r="R312" s="320"/>
      <c r="S312" s="320"/>
      <c r="T312" s="321"/>
      <c r="U312" s="258"/>
      <c r="V312" s="327"/>
      <c r="W312" s="250"/>
      <c r="X312" s="250"/>
      <c r="Y312" s="250"/>
      <c r="Z312" s="250"/>
      <c r="AA312" s="250"/>
      <c r="AB312" s="250"/>
      <c r="AC312" s="250"/>
      <c r="AD312" s="250"/>
      <c r="AE312" s="250"/>
      <c r="AF312" s="250"/>
      <c r="AG312" s="78"/>
      <c r="AH312" s="78"/>
    </row>
    <row r="313" customFormat="false" ht="12.75" hidden="false" customHeight="false" outlineLevel="0" collapsed="false">
      <c r="A313" s="268"/>
      <c r="B313" s="316"/>
      <c r="C313" s="282" t="n">
        <v>4430</v>
      </c>
      <c r="D313" s="283" t="s">
        <v>190</v>
      </c>
      <c r="E313" s="317" t="n">
        <v>705</v>
      </c>
      <c r="F313" s="317" t="n">
        <f aca="false">E313</f>
        <v>705</v>
      </c>
      <c r="G313" s="318"/>
      <c r="H313" s="318" t="n">
        <f aca="false">F313-G313-J313-I313-K313-L313-M313</f>
        <v>705</v>
      </c>
      <c r="I313" s="318"/>
      <c r="J313" s="318"/>
      <c r="K313" s="318"/>
      <c r="L313" s="318"/>
      <c r="M313" s="318"/>
      <c r="N313" s="318"/>
      <c r="O313" s="320"/>
      <c r="P313" s="320"/>
      <c r="Q313" s="320"/>
      <c r="R313" s="320"/>
      <c r="S313" s="320"/>
      <c r="T313" s="321"/>
      <c r="U313" s="258"/>
      <c r="V313" s="327"/>
      <c r="W313" s="250"/>
      <c r="X313" s="250"/>
      <c r="Y313" s="250"/>
      <c r="Z313" s="250"/>
      <c r="AA313" s="250"/>
      <c r="AB313" s="250"/>
      <c r="AC313" s="250"/>
      <c r="AD313" s="250"/>
      <c r="AE313" s="250"/>
      <c r="AF313" s="250"/>
      <c r="AG313" s="78"/>
      <c r="AH313" s="78"/>
    </row>
    <row r="314" customFormat="false" ht="12.75" hidden="false" customHeight="false" outlineLevel="0" collapsed="false">
      <c r="A314" s="268"/>
      <c r="B314" s="316"/>
      <c r="C314" s="282" t="n">
        <v>4440</v>
      </c>
      <c r="D314" s="283" t="s">
        <v>191</v>
      </c>
      <c r="E314" s="317" t="n">
        <v>239814</v>
      </c>
      <c r="F314" s="317" t="n">
        <f aca="false">E314</f>
        <v>239814</v>
      </c>
      <c r="G314" s="318"/>
      <c r="H314" s="318" t="n">
        <f aca="false">F314-G314-J314-I314-K314-L314-M314</f>
        <v>239814</v>
      </c>
      <c r="I314" s="318"/>
      <c r="J314" s="318"/>
      <c r="K314" s="318"/>
      <c r="L314" s="318"/>
      <c r="M314" s="318"/>
      <c r="N314" s="318"/>
      <c r="O314" s="320"/>
      <c r="P314" s="320"/>
      <c r="Q314" s="320"/>
      <c r="R314" s="320"/>
      <c r="S314" s="320"/>
      <c r="T314" s="321"/>
      <c r="U314" s="258"/>
      <c r="V314" s="327"/>
      <c r="W314" s="250"/>
      <c r="X314" s="250"/>
      <c r="Y314" s="250"/>
      <c r="Z314" s="250"/>
      <c r="AA314" s="250"/>
      <c r="AB314" s="250"/>
      <c r="AC314" s="250"/>
      <c r="AD314" s="250"/>
      <c r="AE314" s="250"/>
      <c r="AF314" s="250"/>
      <c r="AG314" s="78"/>
      <c r="AH314" s="78"/>
    </row>
    <row r="315" customFormat="false" ht="12.75" hidden="false" customHeight="false" outlineLevel="0" collapsed="false">
      <c r="A315" s="268"/>
      <c r="B315" s="316"/>
      <c r="C315" s="282" t="n">
        <v>4520</v>
      </c>
      <c r="D315" s="283" t="s">
        <v>272</v>
      </c>
      <c r="E315" s="317" t="n">
        <v>11050</v>
      </c>
      <c r="F315" s="317" t="n">
        <f aca="false">E315</f>
        <v>11050</v>
      </c>
      <c r="G315" s="318"/>
      <c r="H315" s="318" t="n">
        <f aca="false">F315-G315-J315-I315-K315-L315-M315</f>
        <v>11050</v>
      </c>
      <c r="I315" s="318"/>
      <c r="J315" s="318"/>
      <c r="K315" s="318"/>
      <c r="L315" s="318"/>
      <c r="M315" s="318"/>
      <c r="N315" s="318"/>
      <c r="O315" s="320"/>
      <c r="P315" s="320"/>
      <c r="Q315" s="320"/>
      <c r="R315" s="320"/>
      <c r="S315" s="320"/>
      <c r="T315" s="321"/>
      <c r="U315" s="258"/>
      <c r="V315" s="327"/>
      <c r="W315" s="250"/>
      <c r="X315" s="250"/>
      <c r="Y315" s="250"/>
      <c r="Z315" s="250"/>
      <c r="AA315" s="250"/>
      <c r="AB315" s="250"/>
      <c r="AC315" s="250"/>
      <c r="AD315" s="250"/>
      <c r="AE315" s="250"/>
      <c r="AF315" s="250"/>
      <c r="AG315" s="78"/>
      <c r="AH315" s="78"/>
    </row>
    <row r="316" customFormat="false" ht="12.75" hidden="false" customHeight="true" outlineLevel="0" collapsed="false">
      <c r="A316" s="268"/>
      <c r="B316" s="287"/>
      <c r="C316" s="282" t="n">
        <v>4700</v>
      </c>
      <c r="D316" s="283" t="s">
        <v>231</v>
      </c>
      <c r="E316" s="317" t="n">
        <v>3450</v>
      </c>
      <c r="F316" s="317" t="n">
        <f aca="false">E316</f>
        <v>3450</v>
      </c>
      <c r="G316" s="318"/>
      <c r="H316" s="318" t="n">
        <f aca="false">F316-G316-J316-I316-K316-L316-M316</f>
        <v>3450</v>
      </c>
      <c r="I316" s="318"/>
      <c r="J316" s="318"/>
      <c r="K316" s="318"/>
      <c r="L316" s="318"/>
      <c r="M316" s="318"/>
      <c r="N316" s="318"/>
      <c r="O316" s="320"/>
      <c r="P316" s="320"/>
      <c r="Q316" s="320"/>
      <c r="R316" s="320"/>
      <c r="S316" s="320"/>
      <c r="T316" s="321"/>
      <c r="U316" s="258"/>
      <c r="V316" s="327"/>
      <c r="W316" s="250"/>
      <c r="X316" s="250"/>
      <c r="Y316" s="250"/>
      <c r="Z316" s="250"/>
      <c r="AA316" s="250"/>
      <c r="AB316" s="250"/>
      <c r="AC316" s="250"/>
      <c r="AD316" s="250"/>
      <c r="AE316" s="250"/>
      <c r="AF316" s="250"/>
      <c r="AG316" s="78"/>
      <c r="AH316" s="78"/>
    </row>
    <row r="317" customFormat="false" ht="12.75" hidden="false" customHeight="false" outlineLevel="0" collapsed="false">
      <c r="A317" s="288"/>
      <c r="B317" s="289" t="n">
        <v>80134</v>
      </c>
      <c r="C317" s="377"/>
      <c r="D317" s="291" t="s">
        <v>281</v>
      </c>
      <c r="E317" s="292" t="n">
        <f aca="false">SUM(E318:E325)</f>
        <v>488155</v>
      </c>
      <c r="F317" s="292" t="n">
        <f aca="false">SUM(F318:F325)</f>
        <v>488155</v>
      </c>
      <c r="G317" s="292" t="n">
        <f aca="false">SUM(G318:G325)</f>
        <v>460506</v>
      </c>
      <c r="H317" s="292" t="n">
        <f aca="false">SUM(H318:H325)</f>
        <v>27649</v>
      </c>
      <c r="I317" s="292" t="n">
        <f aca="false">SUM(I318:I325)</f>
        <v>0</v>
      </c>
      <c r="J317" s="292" t="n">
        <f aca="false">SUM(J318:J325)</f>
        <v>0</v>
      </c>
      <c r="K317" s="292" t="n">
        <f aca="false">SUM(K318:K325)</f>
        <v>0</v>
      </c>
      <c r="L317" s="292" t="n">
        <f aca="false">SUM(L318:L325)</f>
        <v>0</v>
      </c>
      <c r="M317" s="292" t="n">
        <f aca="false">SUM(M318:M325)</f>
        <v>0</v>
      </c>
      <c r="N317" s="292" t="n">
        <f aca="false">SUM(N318:N325)</f>
        <v>0</v>
      </c>
      <c r="O317" s="293" t="n">
        <f aca="false">SUM(O318:O325)</f>
        <v>0</v>
      </c>
      <c r="P317" s="293" t="n">
        <f aca="false">SUM(P318:P325)</f>
        <v>0</v>
      </c>
      <c r="Q317" s="293" t="n">
        <f aca="false">SUM(Q318:Q325)</f>
        <v>0</v>
      </c>
      <c r="R317" s="293" t="n">
        <f aca="false">SUM(R318:R325)</f>
        <v>0</v>
      </c>
      <c r="S317" s="293" t="n">
        <f aca="false">SUM(S318:S325)</f>
        <v>0</v>
      </c>
      <c r="T317" s="321"/>
      <c r="U317" s="258"/>
      <c r="V317" s="327"/>
      <c r="W317" s="250"/>
      <c r="X317" s="250"/>
      <c r="Y317" s="250"/>
      <c r="Z317" s="250"/>
      <c r="AA317" s="250"/>
      <c r="AB317" s="250"/>
      <c r="AC317" s="250"/>
      <c r="AD317" s="250"/>
      <c r="AE317" s="250"/>
      <c r="AF317" s="250"/>
      <c r="AG317" s="78"/>
      <c r="AH317" s="78"/>
    </row>
    <row r="318" customFormat="false" ht="12.75" hidden="false" customHeight="false" outlineLevel="0" collapsed="false">
      <c r="A318" s="268"/>
      <c r="B318" s="269"/>
      <c r="C318" s="282" t="n">
        <v>4010</v>
      </c>
      <c r="D318" s="283" t="s">
        <v>174</v>
      </c>
      <c r="E318" s="317" t="n">
        <v>353877</v>
      </c>
      <c r="F318" s="317" t="n">
        <f aca="false">E318</f>
        <v>353877</v>
      </c>
      <c r="G318" s="317" t="n">
        <f aca="false">F318</f>
        <v>353877</v>
      </c>
      <c r="H318" s="318" t="n">
        <f aca="false">F318-G318-J318-I318-K318-L318-M318</f>
        <v>0</v>
      </c>
      <c r="I318" s="318"/>
      <c r="J318" s="318"/>
      <c r="K318" s="318"/>
      <c r="L318" s="318"/>
      <c r="M318" s="318"/>
      <c r="N318" s="318"/>
      <c r="O318" s="320"/>
      <c r="P318" s="320"/>
      <c r="Q318" s="320"/>
      <c r="R318" s="320"/>
      <c r="S318" s="320"/>
      <c r="T318" s="321"/>
      <c r="U318" s="258"/>
      <c r="V318" s="327"/>
      <c r="W318" s="250"/>
      <c r="X318" s="250"/>
      <c r="Y318" s="250"/>
      <c r="Z318" s="250"/>
      <c r="AA318" s="250"/>
      <c r="AB318" s="250"/>
      <c r="AC318" s="250"/>
      <c r="AD318" s="250"/>
      <c r="AE318" s="250"/>
      <c r="AF318" s="250"/>
      <c r="AG318" s="78"/>
      <c r="AH318" s="78"/>
    </row>
    <row r="319" customFormat="false" ht="12.75" hidden="false" customHeight="false" outlineLevel="0" collapsed="false">
      <c r="A319" s="268"/>
      <c r="B319" s="316"/>
      <c r="C319" s="282" t="n">
        <v>4040</v>
      </c>
      <c r="D319" s="283" t="s">
        <v>175</v>
      </c>
      <c r="E319" s="317" t="n">
        <v>25884</v>
      </c>
      <c r="F319" s="317" t="n">
        <f aca="false">E319</f>
        <v>25884</v>
      </c>
      <c r="G319" s="317" t="n">
        <f aca="false">F319</f>
        <v>25884</v>
      </c>
      <c r="H319" s="318" t="n">
        <f aca="false">F319-G319-J319-I319-K319-L319-M319</f>
        <v>0</v>
      </c>
      <c r="I319" s="318"/>
      <c r="J319" s="318"/>
      <c r="K319" s="318"/>
      <c r="L319" s="318"/>
      <c r="M319" s="318"/>
      <c r="N319" s="318"/>
      <c r="O319" s="320"/>
      <c r="P319" s="320"/>
      <c r="Q319" s="320"/>
      <c r="R319" s="320"/>
      <c r="S319" s="320"/>
      <c r="T319" s="321"/>
      <c r="U319" s="258"/>
      <c r="V319" s="327"/>
      <c r="W319" s="250"/>
      <c r="X319" s="250"/>
      <c r="Y319" s="250"/>
      <c r="Z319" s="250"/>
      <c r="AA319" s="250"/>
      <c r="AB319" s="250"/>
      <c r="AC319" s="250"/>
      <c r="AD319" s="250"/>
      <c r="AE319" s="250"/>
      <c r="AF319" s="250"/>
      <c r="AG319" s="78"/>
      <c r="AH319" s="78"/>
    </row>
    <row r="320" customFormat="false" ht="12.75" hidden="false" customHeight="false" outlineLevel="0" collapsed="false">
      <c r="A320" s="268"/>
      <c r="B320" s="316"/>
      <c r="C320" s="282" t="n">
        <v>4110</v>
      </c>
      <c r="D320" s="283" t="s">
        <v>176</v>
      </c>
      <c r="E320" s="317" t="n">
        <v>65988</v>
      </c>
      <c r="F320" s="317" t="n">
        <f aca="false">E320</f>
        <v>65988</v>
      </c>
      <c r="G320" s="317" t="n">
        <f aca="false">F320</f>
        <v>65988</v>
      </c>
      <c r="H320" s="318" t="n">
        <f aca="false">F320-G320-J320-I320-K320-L320-M320</f>
        <v>0</v>
      </c>
      <c r="I320" s="318"/>
      <c r="J320" s="318"/>
      <c r="K320" s="318"/>
      <c r="L320" s="318"/>
      <c r="M320" s="318"/>
      <c r="N320" s="318"/>
      <c r="O320" s="320"/>
      <c r="P320" s="320"/>
      <c r="Q320" s="320"/>
      <c r="R320" s="320"/>
      <c r="S320" s="320"/>
      <c r="T320" s="321"/>
      <c r="U320" s="258"/>
      <c r="V320" s="327"/>
      <c r="W320" s="250"/>
      <c r="X320" s="250"/>
      <c r="Y320" s="250"/>
      <c r="Z320" s="250"/>
      <c r="AA320" s="250"/>
      <c r="AB320" s="250"/>
      <c r="AC320" s="250"/>
      <c r="AD320" s="250"/>
      <c r="AE320" s="250"/>
      <c r="AF320" s="250"/>
      <c r="AG320" s="78"/>
      <c r="AH320" s="78"/>
    </row>
    <row r="321" customFormat="false" ht="12.75" hidden="false" customHeight="false" outlineLevel="0" collapsed="false">
      <c r="A321" s="268"/>
      <c r="B321" s="316"/>
      <c r="C321" s="282" t="n">
        <v>4120</v>
      </c>
      <c r="D321" s="283" t="s">
        <v>177</v>
      </c>
      <c r="E321" s="317" t="n">
        <v>9153</v>
      </c>
      <c r="F321" s="317" t="n">
        <f aca="false">E321</f>
        <v>9153</v>
      </c>
      <c r="G321" s="317" t="n">
        <f aca="false">F321</f>
        <v>9153</v>
      </c>
      <c r="H321" s="318" t="n">
        <f aca="false">F321-G321-J321-I321-K321-L321-M321</f>
        <v>0</v>
      </c>
      <c r="I321" s="318"/>
      <c r="J321" s="318"/>
      <c r="K321" s="318"/>
      <c r="L321" s="318"/>
      <c r="M321" s="318"/>
      <c r="N321" s="318"/>
      <c r="O321" s="320"/>
      <c r="P321" s="320"/>
      <c r="Q321" s="320"/>
      <c r="R321" s="320"/>
      <c r="S321" s="320"/>
      <c r="T321" s="321"/>
      <c r="U321" s="258"/>
      <c r="V321" s="327"/>
      <c r="W321" s="250"/>
      <c r="X321" s="250"/>
      <c r="Y321" s="250"/>
      <c r="Z321" s="250"/>
      <c r="AA321" s="250"/>
      <c r="AB321" s="250"/>
      <c r="AC321" s="250"/>
      <c r="AD321" s="250"/>
      <c r="AE321" s="250"/>
      <c r="AF321" s="250"/>
      <c r="AG321" s="78"/>
      <c r="AH321" s="78"/>
    </row>
    <row r="322" customFormat="false" ht="12.75" hidden="false" customHeight="false" outlineLevel="0" collapsed="false">
      <c r="A322" s="268"/>
      <c r="B322" s="316"/>
      <c r="C322" s="282" t="n">
        <v>4210</v>
      </c>
      <c r="D322" s="324" t="s">
        <v>180</v>
      </c>
      <c r="E322" s="317" t="n">
        <v>4720</v>
      </c>
      <c r="F322" s="317" t="n">
        <f aca="false">E322</f>
        <v>4720</v>
      </c>
      <c r="G322" s="318"/>
      <c r="H322" s="318" t="n">
        <f aca="false">F322-G322-J322-I322-K322-L322-M322</f>
        <v>4720</v>
      </c>
      <c r="I322" s="318"/>
      <c r="J322" s="318"/>
      <c r="K322" s="318"/>
      <c r="L322" s="318"/>
      <c r="M322" s="318"/>
      <c r="N322" s="318"/>
      <c r="O322" s="320"/>
      <c r="P322" s="320"/>
      <c r="Q322" s="320"/>
      <c r="R322" s="320"/>
      <c r="S322" s="320"/>
      <c r="T322" s="321"/>
      <c r="U322" s="258"/>
      <c r="V322" s="327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78"/>
      <c r="AH322" s="78"/>
    </row>
    <row r="323" customFormat="false" ht="12.75" hidden="false" customHeight="false" outlineLevel="0" collapsed="false">
      <c r="A323" s="268"/>
      <c r="B323" s="316"/>
      <c r="C323" s="282" t="n">
        <v>4240</v>
      </c>
      <c r="D323" s="283" t="s">
        <v>270</v>
      </c>
      <c r="E323" s="317" t="n">
        <v>7090</v>
      </c>
      <c r="F323" s="317" t="n">
        <f aca="false">E323</f>
        <v>7090</v>
      </c>
      <c r="G323" s="318"/>
      <c r="H323" s="318" t="n">
        <f aca="false">F323-G323-J323-I323-K323-L323-M323</f>
        <v>7090</v>
      </c>
      <c r="I323" s="318"/>
      <c r="J323" s="318"/>
      <c r="K323" s="318"/>
      <c r="L323" s="318"/>
      <c r="M323" s="318"/>
      <c r="N323" s="318"/>
      <c r="O323" s="320"/>
      <c r="P323" s="320"/>
      <c r="Q323" s="320"/>
      <c r="R323" s="320"/>
      <c r="S323" s="320"/>
      <c r="T323" s="321"/>
      <c r="U323" s="258"/>
      <c r="V323" s="327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78"/>
      <c r="AH323" s="78"/>
    </row>
    <row r="324" customFormat="false" ht="12.75" hidden="false" customHeight="false" outlineLevel="0" collapsed="false">
      <c r="A324" s="268"/>
      <c r="B324" s="316"/>
      <c r="C324" s="282" t="n">
        <v>4440</v>
      </c>
      <c r="D324" s="283" t="s">
        <v>191</v>
      </c>
      <c r="E324" s="317" t="n">
        <v>15839</v>
      </c>
      <c r="F324" s="317" t="n">
        <f aca="false">E324</f>
        <v>15839</v>
      </c>
      <c r="G324" s="318"/>
      <c r="H324" s="318" t="n">
        <f aca="false">F324-G324-J324-I324-K324-L324-M324</f>
        <v>15839</v>
      </c>
      <c r="I324" s="318"/>
      <c r="J324" s="318"/>
      <c r="K324" s="318"/>
      <c r="L324" s="318"/>
      <c r="M324" s="318"/>
      <c r="N324" s="318"/>
      <c r="O324" s="320"/>
      <c r="P324" s="320"/>
      <c r="Q324" s="320"/>
      <c r="R324" s="320"/>
      <c r="S324" s="320"/>
      <c r="T324" s="321"/>
      <c r="U324" s="258"/>
      <c r="V324" s="327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78"/>
      <c r="AH324" s="78"/>
    </row>
    <row r="325" customFormat="false" ht="12.75" hidden="false" customHeight="false" outlineLevel="0" collapsed="false">
      <c r="A325" s="268"/>
      <c r="B325" s="287"/>
      <c r="C325" s="282" t="n">
        <v>4780</v>
      </c>
      <c r="D325" s="283" t="s">
        <v>273</v>
      </c>
      <c r="E325" s="317" t="n">
        <v>5604</v>
      </c>
      <c r="F325" s="317" t="n">
        <f aca="false">E325</f>
        <v>5604</v>
      </c>
      <c r="G325" s="318" t="n">
        <f aca="false">F325</f>
        <v>5604</v>
      </c>
      <c r="H325" s="318" t="n">
        <f aca="false">F325-G325-J325-I325-K325-L325-M325</f>
        <v>0</v>
      </c>
      <c r="I325" s="318"/>
      <c r="J325" s="318"/>
      <c r="K325" s="318"/>
      <c r="L325" s="318"/>
      <c r="M325" s="318"/>
      <c r="N325" s="318"/>
      <c r="O325" s="320"/>
      <c r="P325" s="320"/>
      <c r="Q325" s="320"/>
      <c r="R325" s="320"/>
      <c r="S325" s="320"/>
      <c r="T325" s="321"/>
      <c r="U325" s="258"/>
      <c r="V325" s="327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78"/>
      <c r="AH325" s="78"/>
    </row>
    <row r="326" customFormat="false" ht="12" hidden="false" customHeight="true" outlineLevel="0" collapsed="false">
      <c r="A326" s="268"/>
      <c r="B326" s="261" t="s">
        <v>282</v>
      </c>
      <c r="C326" s="282"/>
      <c r="D326" s="291" t="s">
        <v>283</v>
      </c>
      <c r="E326" s="292" t="n">
        <f aca="false">E329+E330+E331+E327+E328</f>
        <v>16875</v>
      </c>
      <c r="F326" s="292" t="n">
        <f aca="false">F329+F330+F331+F327+F328</f>
        <v>16875</v>
      </c>
      <c r="G326" s="292" t="n">
        <f aca="false">G329+G330+G331+G327+G328</f>
        <v>12599</v>
      </c>
      <c r="H326" s="292" t="n">
        <f aca="false">H329+H330+H331+H327+H328</f>
        <v>4276</v>
      </c>
      <c r="I326" s="292" t="n">
        <f aca="false">I329+I330+I331</f>
        <v>0</v>
      </c>
      <c r="J326" s="292" t="n">
        <f aca="false">J329+J330+J331</f>
        <v>0</v>
      </c>
      <c r="K326" s="292" t="n">
        <f aca="false">K329+K330+K331</f>
        <v>0</v>
      </c>
      <c r="L326" s="292" t="n">
        <f aca="false">L329+L330+L331</f>
        <v>0</v>
      </c>
      <c r="M326" s="292" t="n">
        <f aca="false">M329+M330+M331</f>
        <v>0</v>
      </c>
      <c r="N326" s="292" t="n">
        <f aca="false">N329+N330+N331</f>
        <v>0</v>
      </c>
      <c r="O326" s="293" t="n">
        <f aca="false">O329+O330+O331</f>
        <v>0</v>
      </c>
      <c r="P326" s="293" t="n">
        <f aca="false">P329+P330+P331</f>
        <v>0</v>
      </c>
      <c r="Q326" s="293" t="n">
        <f aca="false">Q329+Q330+Q331</f>
        <v>0</v>
      </c>
      <c r="R326" s="293" t="n">
        <f aca="false">R329+R330+R331</f>
        <v>0</v>
      </c>
      <c r="S326" s="293" t="n">
        <f aca="false">S329+S330+S331</f>
        <v>0</v>
      </c>
      <c r="T326" s="334"/>
      <c r="U326" s="258"/>
      <c r="V326" s="327"/>
      <c r="W326" s="250"/>
      <c r="X326" s="250"/>
      <c r="Y326" s="250"/>
      <c r="Z326" s="250"/>
      <c r="AA326" s="250"/>
      <c r="AB326" s="250"/>
      <c r="AC326" s="250"/>
      <c r="AD326" s="250"/>
      <c r="AE326" s="250"/>
      <c r="AF326" s="250"/>
      <c r="AG326" s="78"/>
      <c r="AH326" s="78"/>
    </row>
    <row r="327" customFormat="false" ht="15" hidden="false" customHeight="true" outlineLevel="0" collapsed="false">
      <c r="A327" s="268"/>
      <c r="B327" s="370"/>
      <c r="C327" s="282" t="n">
        <v>4110</v>
      </c>
      <c r="D327" s="283" t="s">
        <v>176</v>
      </c>
      <c r="E327" s="378" t="n">
        <v>1811</v>
      </c>
      <c r="F327" s="378" t="n">
        <f aca="false">E327</f>
        <v>1811</v>
      </c>
      <c r="G327" s="378" t="n">
        <f aca="false">F327</f>
        <v>1811</v>
      </c>
      <c r="H327" s="328"/>
      <c r="I327" s="292"/>
      <c r="J327" s="292"/>
      <c r="K327" s="292"/>
      <c r="L327" s="292"/>
      <c r="M327" s="292"/>
      <c r="N327" s="292"/>
      <c r="O327" s="293"/>
      <c r="P327" s="293"/>
      <c r="Q327" s="293"/>
      <c r="R327" s="293"/>
      <c r="S327" s="293"/>
      <c r="T327" s="334"/>
      <c r="U327" s="258"/>
      <c r="V327" s="327"/>
      <c r="W327" s="250"/>
      <c r="X327" s="250"/>
      <c r="Y327" s="250"/>
      <c r="Z327" s="250"/>
      <c r="AA327" s="250"/>
      <c r="AB327" s="250"/>
      <c r="AC327" s="250"/>
      <c r="AD327" s="250"/>
      <c r="AE327" s="250"/>
      <c r="AF327" s="250"/>
      <c r="AG327" s="78"/>
      <c r="AH327" s="78"/>
    </row>
    <row r="328" customFormat="false" ht="15" hidden="false" customHeight="true" outlineLevel="0" collapsed="false">
      <c r="A328" s="268"/>
      <c r="B328" s="370"/>
      <c r="C328" s="282" t="n">
        <v>4120</v>
      </c>
      <c r="D328" s="283" t="s">
        <v>177</v>
      </c>
      <c r="E328" s="378" t="n">
        <v>258</v>
      </c>
      <c r="F328" s="378" t="n">
        <f aca="false">E328</f>
        <v>258</v>
      </c>
      <c r="G328" s="378" t="n">
        <f aca="false">F328</f>
        <v>258</v>
      </c>
      <c r="H328" s="328"/>
      <c r="I328" s="292"/>
      <c r="J328" s="292"/>
      <c r="K328" s="292"/>
      <c r="L328" s="292"/>
      <c r="M328" s="292"/>
      <c r="N328" s="292"/>
      <c r="O328" s="293"/>
      <c r="P328" s="293"/>
      <c r="Q328" s="293"/>
      <c r="R328" s="293"/>
      <c r="S328" s="293"/>
      <c r="T328" s="334"/>
      <c r="U328" s="258"/>
      <c r="V328" s="327"/>
      <c r="W328" s="250"/>
      <c r="X328" s="250"/>
      <c r="Y328" s="250"/>
      <c r="Z328" s="250"/>
      <c r="AA328" s="250"/>
      <c r="AB328" s="250"/>
      <c r="AC328" s="250"/>
      <c r="AD328" s="250"/>
      <c r="AE328" s="250"/>
      <c r="AF328" s="250"/>
      <c r="AG328" s="78"/>
      <c r="AH328" s="78"/>
    </row>
    <row r="329" customFormat="false" ht="12.75" hidden="false" customHeight="false" outlineLevel="0" collapsed="false">
      <c r="A329" s="268"/>
      <c r="B329" s="316"/>
      <c r="C329" s="282" t="n">
        <v>4170</v>
      </c>
      <c r="D329" s="283" t="s">
        <v>179</v>
      </c>
      <c r="E329" s="317" t="n">
        <v>10530</v>
      </c>
      <c r="F329" s="378" t="n">
        <f aca="false">E329</f>
        <v>10530</v>
      </c>
      <c r="G329" s="378" t="n">
        <f aca="false">F329</f>
        <v>10530</v>
      </c>
      <c r="H329" s="318" t="n">
        <f aca="false">F329-G329-J329-I329-K329-L329-M329</f>
        <v>0</v>
      </c>
      <c r="I329" s="318"/>
      <c r="J329" s="318"/>
      <c r="K329" s="318"/>
      <c r="L329" s="318"/>
      <c r="M329" s="318"/>
      <c r="N329" s="318"/>
      <c r="O329" s="320"/>
      <c r="P329" s="320"/>
      <c r="Q329" s="320"/>
      <c r="R329" s="320"/>
      <c r="S329" s="320"/>
      <c r="T329" s="321"/>
      <c r="U329" s="258"/>
      <c r="V329" s="327"/>
      <c r="W329" s="250"/>
      <c r="X329" s="250"/>
      <c r="Y329" s="250"/>
      <c r="Z329" s="250"/>
      <c r="AA329" s="250"/>
      <c r="AB329" s="250"/>
      <c r="AC329" s="250"/>
      <c r="AD329" s="250"/>
      <c r="AE329" s="250"/>
      <c r="AF329" s="250"/>
      <c r="AG329" s="78"/>
      <c r="AH329" s="78"/>
    </row>
    <row r="330" customFormat="false" ht="12.75" hidden="false" customHeight="false" outlineLevel="0" collapsed="false">
      <c r="A330" s="268"/>
      <c r="B330" s="316"/>
      <c r="C330" s="282" t="n">
        <v>4210</v>
      </c>
      <c r="D330" s="324" t="s">
        <v>180</v>
      </c>
      <c r="E330" s="317" t="n">
        <v>2476</v>
      </c>
      <c r="F330" s="378" t="n">
        <f aca="false">E330</f>
        <v>2476</v>
      </c>
      <c r="G330" s="318"/>
      <c r="H330" s="318" t="n">
        <f aca="false">F330-G330-J330-I330-K330-L330-M330</f>
        <v>2476</v>
      </c>
      <c r="I330" s="318"/>
      <c r="J330" s="318"/>
      <c r="K330" s="318"/>
      <c r="L330" s="318"/>
      <c r="M330" s="318"/>
      <c r="N330" s="318"/>
      <c r="O330" s="320"/>
      <c r="P330" s="320"/>
      <c r="Q330" s="320"/>
      <c r="R330" s="320"/>
      <c r="S330" s="320"/>
      <c r="T330" s="321"/>
      <c r="U330" s="258"/>
      <c r="V330" s="327"/>
      <c r="W330" s="250"/>
      <c r="X330" s="250"/>
      <c r="Y330" s="250"/>
      <c r="Z330" s="250"/>
      <c r="AA330" s="250"/>
      <c r="AB330" s="250"/>
      <c r="AC330" s="250"/>
      <c r="AD330" s="250"/>
      <c r="AE330" s="250"/>
      <c r="AF330" s="250"/>
      <c r="AG330" s="78"/>
      <c r="AH330" s="78"/>
    </row>
    <row r="331" customFormat="false" ht="12.75" hidden="false" customHeight="false" outlineLevel="0" collapsed="false">
      <c r="A331" s="268"/>
      <c r="B331" s="287"/>
      <c r="C331" s="282" t="n">
        <v>4300</v>
      </c>
      <c r="D331" s="271" t="s">
        <v>169</v>
      </c>
      <c r="E331" s="317" t="n">
        <v>1800</v>
      </c>
      <c r="F331" s="378" t="n">
        <f aca="false">E331</f>
        <v>1800</v>
      </c>
      <c r="G331" s="318"/>
      <c r="H331" s="318" t="n">
        <f aca="false">F331-G331-J331-I331-K331-L331-M331</f>
        <v>1800</v>
      </c>
      <c r="I331" s="318"/>
      <c r="J331" s="318"/>
      <c r="K331" s="318"/>
      <c r="L331" s="318"/>
      <c r="M331" s="318"/>
      <c r="N331" s="318"/>
      <c r="O331" s="320"/>
      <c r="P331" s="320"/>
      <c r="Q331" s="320"/>
      <c r="R331" s="320"/>
      <c r="S331" s="320"/>
      <c r="T331" s="321"/>
      <c r="U331" s="258"/>
      <c r="V331" s="327"/>
      <c r="W331" s="250"/>
      <c r="X331" s="250"/>
      <c r="Y331" s="250"/>
      <c r="Z331" s="250"/>
      <c r="AA331" s="250"/>
      <c r="AB331" s="250"/>
      <c r="AC331" s="250"/>
      <c r="AD331" s="250"/>
      <c r="AE331" s="250"/>
      <c r="AF331" s="250"/>
      <c r="AG331" s="78"/>
      <c r="AH331" s="78"/>
    </row>
    <row r="332" customFormat="false" ht="12.75" hidden="false" customHeight="true" outlineLevel="0" collapsed="false">
      <c r="A332" s="288"/>
      <c r="B332" s="289" t="n">
        <v>80146</v>
      </c>
      <c r="C332" s="377"/>
      <c r="D332" s="291" t="s">
        <v>284</v>
      </c>
      <c r="E332" s="292" t="n">
        <f aca="false">SUM(E333:E336)</f>
        <v>41375</v>
      </c>
      <c r="F332" s="292" t="n">
        <f aca="false">SUM(F333:F336)</f>
        <v>41375</v>
      </c>
      <c r="G332" s="292" t="n">
        <f aca="false">SUM(G333:G336)</f>
        <v>0</v>
      </c>
      <c r="H332" s="292" t="n">
        <f aca="false">SUM(H333:H336)</f>
        <v>41375</v>
      </c>
      <c r="I332" s="292" t="n">
        <f aca="false">SUM(I333:I336)</f>
        <v>0</v>
      </c>
      <c r="J332" s="292" t="n">
        <f aca="false">SUM(J333:J336)</f>
        <v>0</v>
      </c>
      <c r="K332" s="292" t="n">
        <f aca="false">SUM(K333:K336)</f>
        <v>0</v>
      </c>
      <c r="L332" s="292" t="n">
        <f aca="false">SUM(L333:L336)</f>
        <v>0</v>
      </c>
      <c r="M332" s="292" t="n">
        <f aca="false">SUM(M333:M336)</f>
        <v>0</v>
      </c>
      <c r="N332" s="292" t="n">
        <f aca="false">SUM(N333:N336)</f>
        <v>0</v>
      </c>
      <c r="O332" s="293" t="n">
        <f aca="false">SUM(O333:O336)</f>
        <v>0</v>
      </c>
      <c r="P332" s="293" t="n">
        <f aca="false">SUM(P333:P336)</f>
        <v>0</v>
      </c>
      <c r="Q332" s="293" t="n">
        <f aca="false">SUM(Q333:Q336)</f>
        <v>0</v>
      </c>
      <c r="R332" s="293" t="n">
        <f aca="false">SUM(R333:R336)</f>
        <v>0</v>
      </c>
      <c r="S332" s="293" t="n">
        <f aca="false">SUM(S333:S336)</f>
        <v>0</v>
      </c>
      <c r="T332" s="321"/>
      <c r="U332" s="258"/>
      <c r="V332" s="327"/>
      <c r="W332" s="438"/>
      <c r="X332" s="438"/>
      <c r="Y332" s="438"/>
      <c r="Z332" s="438"/>
      <c r="AA332" s="438"/>
      <c r="AB332" s="438"/>
      <c r="AC332" s="438"/>
      <c r="AD332" s="438"/>
      <c r="AE332" s="438"/>
      <c r="AF332" s="438"/>
      <c r="AG332" s="78"/>
      <c r="AH332" s="78"/>
    </row>
    <row r="333" customFormat="false" ht="15" hidden="false" customHeight="true" outlineLevel="0" collapsed="false">
      <c r="A333" s="288"/>
      <c r="B333" s="316"/>
      <c r="C333" s="282" t="n">
        <v>4210</v>
      </c>
      <c r="D333" s="324" t="s">
        <v>180</v>
      </c>
      <c r="E333" s="378" t="n">
        <v>2000</v>
      </c>
      <c r="F333" s="378" t="n">
        <f aca="false">E333</f>
        <v>2000</v>
      </c>
      <c r="G333" s="318"/>
      <c r="H333" s="318" t="n">
        <f aca="false">F333-G333-J333-I333-K333-L333-M333</f>
        <v>2000</v>
      </c>
      <c r="I333" s="318"/>
      <c r="J333" s="318"/>
      <c r="K333" s="318"/>
      <c r="L333" s="318"/>
      <c r="M333" s="318"/>
      <c r="N333" s="318"/>
      <c r="O333" s="320"/>
      <c r="P333" s="320"/>
      <c r="Q333" s="320"/>
      <c r="R333" s="320"/>
      <c r="S333" s="320"/>
      <c r="T333" s="321"/>
      <c r="U333" s="258"/>
      <c r="V333" s="327"/>
      <c r="W333" s="250"/>
      <c r="X333" s="250"/>
      <c r="Y333" s="250"/>
      <c r="Z333" s="250"/>
      <c r="AA333" s="250"/>
      <c r="AB333" s="250"/>
      <c r="AC333" s="250"/>
      <c r="AD333" s="250"/>
      <c r="AE333" s="250"/>
      <c r="AF333" s="250"/>
      <c r="AG333" s="78"/>
      <c r="AH333" s="78"/>
    </row>
    <row r="334" customFormat="false" ht="12.75" hidden="false" customHeight="false" outlineLevel="0" collapsed="false">
      <c r="A334" s="288"/>
      <c r="B334" s="316"/>
      <c r="C334" s="282" t="n">
        <v>4300</v>
      </c>
      <c r="D334" s="271" t="s">
        <v>169</v>
      </c>
      <c r="E334" s="378" t="n">
        <v>20375</v>
      </c>
      <c r="F334" s="378" t="n">
        <f aca="false">E334</f>
        <v>20375</v>
      </c>
      <c r="G334" s="318"/>
      <c r="H334" s="318" t="n">
        <f aca="false">F334-G334-J334-I334-K334-L334-M334</f>
        <v>20375</v>
      </c>
      <c r="I334" s="318"/>
      <c r="J334" s="318"/>
      <c r="K334" s="318"/>
      <c r="L334" s="318"/>
      <c r="M334" s="318"/>
      <c r="N334" s="318"/>
      <c r="O334" s="320"/>
      <c r="P334" s="320"/>
      <c r="Q334" s="320"/>
      <c r="R334" s="320"/>
      <c r="S334" s="320"/>
      <c r="T334" s="321"/>
      <c r="U334" s="258"/>
      <c r="V334" s="327"/>
      <c r="W334" s="250"/>
      <c r="X334" s="250"/>
      <c r="Y334" s="250"/>
      <c r="Z334" s="250"/>
      <c r="AA334" s="250"/>
      <c r="AB334" s="250"/>
      <c r="AC334" s="250"/>
      <c r="AD334" s="250"/>
      <c r="AE334" s="250"/>
      <c r="AF334" s="250"/>
      <c r="AG334" s="78"/>
      <c r="AH334" s="78"/>
    </row>
    <row r="335" customFormat="false" ht="12.75" hidden="false" customHeight="true" outlineLevel="0" collapsed="false">
      <c r="A335" s="268"/>
      <c r="B335" s="316"/>
      <c r="C335" s="282" t="n">
        <v>4410</v>
      </c>
      <c r="D335" s="283" t="s">
        <v>189</v>
      </c>
      <c r="E335" s="378" t="n">
        <v>9000</v>
      </c>
      <c r="F335" s="378" t="n">
        <f aca="false">E335</f>
        <v>9000</v>
      </c>
      <c r="G335" s="318"/>
      <c r="H335" s="318" t="n">
        <f aca="false">F335-G335-J335-I335-K335-L335-M335</f>
        <v>9000</v>
      </c>
      <c r="I335" s="318"/>
      <c r="J335" s="318"/>
      <c r="K335" s="318"/>
      <c r="L335" s="318"/>
      <c r="M335" s="318"/>
      <c r="N335" s="318"/>
      <c r="O335" s="320"/>
      <c r="P335" s="320"/>
      <c r="Q335" s="320"/>
      <c r="R335" s="320"/>
      <c r="S335" s="320"/>
      <c r="T335" s="321"/>
      <c r="U335" s="258"/>
      <c r="V335" s="327"/>
      <c r="W335" s="250"/>
      <c r="X335" s="250"/>
      <c r="Y335" s="250"/>
      <c r="Z335" s="250"/>
      <c r="AA335" s="250"/>
      <c r="AB335" s="250"/>
      <c r="AC335" s="250"/>
      <c r="AD335" s="250"/>
      <c r="AE335" s="250"/>
      <c r="AF335" s="250"/>
      <c r="AG335" s="78"/>
      <c r="AH335" s="78"/>
    </row>
    <row r="336" customFormat="false" ht="12" hidden="false" customHeight="true" outlineLevel="0" collapsed="false">
      <c r="A336" s="268"/>
      <c r="B336" s="316"/>
      <c r="C336" s="282" t="n">
        <v>4700</v>
      </c>
      <c r="D336" s="283" t="s">
        <v>231</v>
      </c>
      <c r="E336" s="378" t="n">
        <v>10000</v>
      </c>
      <c r="F336" s="378" t="n">
        <f aca="false">E336</f>
        <v>10000</v>
      </c>
      <c r="G336" s="318"/>
      <c r="H336" s="318" t="n">
        <f aca="false">F336-G336-J336-I336-K336-L336-M336</f>
        <v>10000</v>
      </c>
      <c r="I336" s="318"/>
      <c r="J336" s="318"/>
      <c r="K336" s="318"/>
      <c r="L336" s="318"/>
      <c r="M336" s="318"/>
      <c r="N336" s="318"/>
      <c r="O336" s="320"/>
      <c r="P336" s="320"/>
      <c r="Q336" s="320"/>
      <c r="R336" s="320"/>
      <c r="S336" s="320"/>
      <c r="T336" s="321"/>
      <c r="U336" s="258"/>
      <c r="V336" s="327"/>
      <c r="W336" s="250"/>
      <c r="X336" s="250"/>
      <c r="Y336" s="250"/>
      <c r="Z336" s="250"/>
      <c r="AA336" s="250"/>
      <c r="AB336" s="250"/>
      <c r="AC336" s="250"/>
      <c r="AD336" s="250"/>
      <c r="AE336" s="250"/>
      <c r="AF336" s="250"/>
      <c r="AG336" s="78"/>
      <c r="AH336" s="78"/>
    </row>
    <row r="337" customFormat="false" ht="13.5" hidden="false" customHeight="true" outlineLevel="0" collapsed="false">
      <c r="A337" s="288"/>
      <c r="B337" s="289" t="n">
        <v>80195</v>
      </c>
      <c r="C337" s="377"/>
      <c r="D337" s="291" t="s">
        <v>72</v>
      </c>
      <c r="E337" s="292" t="n">
        <f aca="false">SUM(E338:E345)</f>
        <v>6644320</v>
      </c>
      <c r="F337" s="292" t="n">
        <f aca="false">SUM(F338:F345)</f>
        <v>189320</v>
      </c>
      <c r="G337" s="292" t="n">
        <f aca="false">SUM(G338:G345)</f>
        <v>1200</v>
      </c>
      <c r="H337" s="292" t="n">
        <f aca="false">SUM(H338:H345)</f>
        <v>163295</v>
      </c>
      <c r="I337" s="292" t="n">
        <f aca="false">SUM(I338:I345)</f>
        <v>0</v>
      </c>
      <c r="J337" s="292" t="n">
        <f aca="false">SUM(J338:J345)</f>
        <v>24825</v>
      </c>
      <c r="K337" s="292" t="n">
        <f aca="false">SUM(K338:K345)</f>
        <v>0</v>
      </c>
      <c r="L337" s="292" t="n">
        <f aca="false">SUM(L338:L345)</f>
        <v>0</v>
      </c>
      <c r="M337" s="292" t="n">
        <f aca="false">SUM(M338:M345)</f>
        <v>0</v>
      </c>
      <c r="N337" s="292" t="n">
        <f aca="false">SUM(N338:N345)</f>
        <v>6455000</v>
      </c>
      <c r="O337" s="292" t="n">
        <f aca="false">SUM(O338:O345)</f>
        <v>0</v>
      </c>
      <c r="P337" s="292" t="n">
        <f aca="false">SUM(P338:P345)</f>
        <v>6455000</v>
      </c>
      <c r="Q337" s="292" t="n">
        <f aca="false">SUM(Q338:Q345)</f>
        <v>0</v>
      </c>
      <c r="R337" s="292" t="n">
        <f aca="false">SUM(R338:R345)</f>
        <v>0</v>
      </c>
      <c r="S337" s="292" t="n">
        <f aca="false">SUM(S338:S345)</f>
        <v>0</v>
      </c>
      <c r="T337" s="321"/>
      <c r="U337" s="258"/>
      <c r="V337" s="327"/>
      <c r="W337" s="250"/>
      <c r="X337" s="250"/>
      <c r="Y337" s="250"/>
      <c r="Z337" s="250"/>
      <c r="AA337" s="250"/>
      <c r="AB337" s="250"/>
      <c r="AC337" s="250"/>
      <c r="AD337" s="250"/>
      <c r="AE337" s="250"/>
      <c r="AF337" s="250"/>
      <c r="AG337" s="78"/>
      <c r="AH337" s="78"/>
    </row>
    <row r="338" customFormat="false" ht="12.75" hidden="false" customHeight="true" outlineLevel="0" collapsed="false">
      <c r="A338" s="288"/>
      <c r="B338" s="316"/>
      <c r="C338" s="270" t="n">
        <v>3020</v>
      </c>
      <c r="D338" s="283" t="s">
        <v>285</v>
      </c>
      <c r="E338" s="372" t="n">
        <v>24825</v>
      </c>
      <c r="F338" s="323" t="n">
        <f aca="false">E338</f>
        <v>24825</v>
      </c>
      <c r="G338" s="323"/>
      <c r="H338" s="318" t="n">
        <f aca="false">F338-G338-J338-I338-K338-L338-M338</f>
        <v>0</v>
      </c>
      <c r="I338" s="323"/>
      <c r="J338" s="323" t="n">
        <f aca="false">E338</f>
        <v>24825</v>
      </c>
      <c r="K338" s="323"/>
      <c r="L338" s="323"/>
      <c r="M338" s="323"/>
      <c r="N338" s="323"/>
      <c r="O338" s="412"/>
      <c r="P338" s="412"/>
      <c r="Q338" s="412"/>
      <c r="R338" s="412"/>
      <c r="S338" s="412"/>
      <c r="T338" s="321"/>
      <c r="U338" s="258"/>
      <c r="V338" s="327"/>
      <c r="W338" s="250"/>
      <c r="X338" s="250"/>
      <c r="Y338" s="250"/>
      <c r="Z338" s="250"/>
      <c r="AA338" s="250"/>
      <c r="AB338" s="250"/>
      <c r="AC338" s="250"/>
      <c r="AD338" s="250"/>
      <c r="AE338" s="250"/>
      <c r="AF338" s="250"/>
      <c r="AG338" s="78"/>
      <c r="AH338" s="78"/>
    </row>
    <row r="339" customFormat="false" ht="12" hidden="false" customHeight="true" outlineLevel="0" collapsed="false">
      <c r="A339" s="288"/>
      <c r="B339" s="316"/>
      <c r="C339" s="270" t="n">
        <v>4110</v>
      </c>
      <c r="D339" s="283" t="s">
        <v>176</v>
      </c>
      <c r="E339" s="372" t="n">
        <v>150</v>
      </c>
      <c r="F339" s="323" t="n">
        <f aca="false">E339</f>
        <v>150</v>
      </c>
      <c r="G339" s="323" t="n">
        <f aca="false">F339</f>
        <v>150</v>
      </c>
      <c r="H339" s="318" t="n">
        <f aca="false">F339-G339-J339-I339-K339-L339-M339</f>
        <v>0</v>
      </c>
      <c r="I339" s="323"/>
      <c r="J339" s="323"/>
      <c r="K339" s="323"/>
      <c r="L339" s="323"/>
      <c r="M339" s="323"/>
      <c r="N339" s="323"/>
      <c r="O339" s="412"/>
      <c r="P339" s="412"/>
      <c r="Q339" s="412"/>
      <c r="R339" s="412"/>
      <c r="S339" s="412"/>
      <c r="T339" s="321"/>
      <c r="U339" s="258"/>
      <c r="V339" s="327"/>
      <c r="W339" s="250"/>
      <c r="X339" s="250"/>
      <c r="Y339" s="250"/>
      <c r="Z339" s="250"/>
      <c r="AA339" s="250"/>
      <c r="AB339" s="250"/>
      <c r="AC339" s="250"/>
      <c r="AD339" s="250"/>
      <c r="AE339" s="250"/>
      <c r="AF339" s="250"/>
      <c r="AG339" s="78"/>
      <c r="AH339" s="78"/>
    </row>
    <row r="340" customFormat="false" ht="12.75" hidden="false" customHeight="true" outlineLevel="0" collapsed="false">
      <c r="A340" s="288"/>
      <c r="B340" s="316"/>
      <c r="C340" s="270" t="n">
        <v>4120</v>
      </c>
      <c r="D340" s="283" t="s">
        <v>286</v>
      </c>
      <c r="E340" s="372" t="n">
        <v>50</v>
      </c>
      <c r="F340" s="323" t="n">
        <f aca="false">E340</f>
        <v>50</v>
      </c>
      <c r="G340" s="323" t="n">
        <f aca="false">F340</f>
        <v>50</v>
      </c>
      <c r="H340" s="318" t="n">
        <f aca="false">F340-G340-J340-I340-K340-L340-M340</f>
        <v>0</v>
      </c>
      <c r="I340" s="323"/>
      <c r="J340" s="323"/>
      <c r="K340" s="323"/>
      <c r="L340" s="323"/>
      <c r="M340" s="323"/>
      <c r="N340" s="323"/>
      <c r="O340" s="412"/>
      <c r="P340" s="412"/>
      <c r="Q340" s="412"/>
      <c r="R340" s="412"/>
      <c r="S340" s="412"/>
      <c r="T340" s="321"/>
      <c r="U340" s="258"/>
      <c r="V340" s="327"/>
      <c r="W340" s="250"/>
      <c r="X340" s="250"/>
      <c r="Y340" s="250"/>
      <c r="Z340" s="250"/>
      <c r="AA340" s="250"/>
      <c r="AB340" s="250"/>
      <c r="AC340" s="250"/>
      <c r="AD340" s="250"/>
      <c r="AE340" s="250"/>
      <c r="AF340" s="250"/>
      <c r="AG340" s="78"/>
      <c r="AH340" s="78"/>
    </row>
    <row r="341" customFormat="false" ht="12" hidden="false" customHeight="true" outlineLevel="0" collapsed="false">
      <c r="A341" s="288"/>
      <c r="B341" s="316"/>
      <c r="C341" s="270" t="n">
        <v>4170</v>
      </c>
      <c r="D341" s="283" t="s">
        <v>179</v>
      </c>
      <c r="E341" s="372" t="n">
        <v>1000</v>
      </c>
      <c r="F341" s="323" t="n">
        <f aca="false">E341</f>
        <v>1000</v>
      </c>
      <c r="G341" s="323" t="n">
        <f aca="false">F341</f>
        <v>1000</v>
      </c>
      <c r="H341" s="318" t="n">
        <f aca="false">F341-G341-J341-I341-K341-L341-M341</f>
        <v>0</v>
      </c>
      <c r="I341" s="323"/>
      <c r="J341" s="323"/>
      <c r="K341" s="323"/>
      <c r="L341" s="323"/>
      <c r="M341" s="323"/>
      <c r="N341" s="323"/>
      <c r="O341" s="412"/>
      <c r="P341" s="412"/>
      <c r="Q341" s="412"/>
      <c r="R341" s="412"/>
      <c r="S341" s="412"/>
      <c r="T341" s="321"/>
      <c r="U341" s="258"/>
      <c r="V341" s="327"/>
      <c r="W341" s="250"/>
      <c r="X341" s="250"/>
      <c r="Y341" s="250"/>
      <c r="Z341" s="250"/>
      <c r="AA341" s="250"/>
      <c r="AB341" s="250"/>
      <c r="AC341" s="250"/>
      <c r="AD341" s="250"/>
      <c r="AE341" s="250"/>
      <c r="AF341" s="250"/>
      <c r="AG341" s="78"/>
      <c r="AH341" s="78"/>
    </row>
    <row r="342" customFormat="false" ht="12" hidden="false" customHeight="true" outlineLevel="0" collapsed="false">
      <c r="A342" s="288"/>
      <c r="B342" s="316"/>
      <c r="C342" s="282" t="n">
        <v>4300</v>
      </c>
      <c r="D342" s="271" t="s">
        <v>169</v>
      </c>
      <c r="E342" s="372" t="n">
        <v>0</v>
      </c>
      <c r="F342" s="323" t="n">
        <f aca="false">E342</f>
        <v>0</v>
      </c>
      <c r="G342" s="323"/>
      <c r="H342" s="318"/>
      <c r="I342" s="323"/>
      <c r="J342" s="323"/>
      <c r="K342" s="323"/>
      <c r="L342" s="323"/>
      <c r="M342" s="323"/>
      <c r="N342" s="323"/>
      <c r="O342" s="412"/>
      <c r="P342" s="412"/>
      <c r="Q342" s="412"/>
      <c r="R342" s="412"/>
      <c r="S342" s="412"/>
      <c r="T342" s="321"/>
      <c r="U342" s="258"/>
      <c r="V342" s="327"/>
      <c r="W342" s="250"/>
      <c r="X342" s="250"/>
      <c r="Y342" s="250"/>
      <c r="Z342" s="250"/>
      <c r="AA342" s="250"/>
      <c r="AB342" s="250"/>
      <c r="AC342" s="250"/>
      <c r="AD342" s="250"/>
      <c r="AE342" s="250"/>
      <c r="AF342" s="250"/>
      <c r="AG342" s="78"/>
      <c r="AH342" s="78"/>
    </row>
    <row r="343" customFormat="false" ht="12.75" hidden="false" customHeight="true" outlineLevel="0" collapsed="false">
      <c r="A343" s="288"/>
      <c r="B343" s="316"/>
      <c r="C343" s="270" t="n">
        <v>4440</v>
      </c>
      <c r="D343" s="271" t="s">
        <v>191</v>
      </c>
      <c r="E343" s="372" t="n">
        <v>163295</v>
      </c>
      <c r="F343" s="323" t="n">
        <f aca="false">E343</f>
        <v>163295</v>
      </c>
      <c r="G343" s="325"/>
      <c r="H343" s="318" t="n">
        <f aca="false">F343-G343-J343-I343-K343-L343-M343</f>
        <v>163295</v>
      </c>
      <c r="I343" s="325"/>
      <c r="J343" s="325"/>
      <c r="K343" s="325"/>
      <c r="L343" s="325"/>
      <c r="M343" s="325"/>
      <c r="N343" s="325"/>
      <c r="O343" s="459"/>
      <c r="P343" s="459"/>
      <c r="Q343" s="459"/>
      <c r="R343" s="459"/>
      <c r="S343" s="459"/>
      <c r="T343" s="321"/>
      <c r="U343" s="258"/>
      <c r="V343" s="327"/>
      <c r="W343" s="250"/>
      <c r="X343" s="250"/>
      <c r="Y343" s="250"/>
      <c r="Z343" s="250"/>
      <c r="AA343" s="250"/>
      <c r="AB343" s="250"/>
      <c r="AC343" s="250"/>
      <c r="AD343" s="250"/>
      <c r="AE343" s="250"/>
      <c r="AF343" s="250"/>
      <c r="AG343" s="78"/>
      <c r="AH343" s="78"/>
    </row>
    <row r="344" customFormat="false" ht="12" hidden="false" customHeight="true" outlineLevel="0" collapsed="false">
      <c r="A344" s="409"/>
      <c r="B344" s="316"/>
      <c r="C344" s="282" t="n">
        <v>6057</v>
      </c>
      <c r="D344" s="283" t="s">
        <v>198</v>
      </c>
      <c r="E344" s="323" t="n">
        <v>5486750</v>
      </c>
      <c r="F344" s="323"/>
      <c r="G344" s="325"/>
      <c r="H344" s="318"/>
      <c r="I344" s="325"/>
      <c r="J344" s="325"/>
      <c r="K344" s="325"/>
      <c r="L344" s="325"/>
      <c r="M344" s="325"/>
      <c r="N344" s="325" t="n">
        <v>5486750</v>
      </c>
      <c r="O344" s="459"/>
      <c r="P344" s="459" t="n">
        <f aca="false">N344</f>
        <v>5486750</v>
      </c>
      <c r="Q344" s="459"/>
      <c r="R344" s="459"/>
      <c r="S344" s="459"/>
      <c r="T344" s="321"/>
      <c r="U344" s="258"/>
      <c r="V344" s="327"/>
      <c r="W344" s="250"/>
      <c r="X344" s="250"/>
      <c r="Y344" s="250"/>
      <c r="Z344" s="250"/>
      <c r="AA344" s="250"/>
      <c r="AB344" s="250"/>
      <c r="AC344" s="250"/>
      <c r="AD344" s="250"/>
      <c r="AE344" s="250"/>
      <c r="AF344" s="250"/>
      <c r="AG344" s="78"/>
      <c r="AH344" s="78"/>
    </row>
    <row r="345" customFormat="false" ht="12" hidden="false" customHeight="true" outlineLevel="0" collapsed="false">
      <c r="A345" s="409"/>
      <c r="B345" s="296"/>
      <c r="C345" s="282" t="n">
        <v>6059</v>
      </c>
      <c r="D345" s="283" t="s">
        <v>198</v>
      </c>
      <c r="E345" s="336" t="n">
        <v>968250</v>
      </c>
      <c r="F345" s="336"/>
      <c r="G345" s="460"/>
      <c r="H345" s="337"/>
      <c r="I345" s="460"/>
      <c r="J345" s="460"/>
      <c r="K345" s="460"/>
      <c r="L345" s="460"/>
      <c r="M345" s="460"/>
      <c r="N345" s="460" t="n">
        <v>968250</v>
      </c>
      <c r="O345" s="461"/>
      <c r="P345" s="459" t="n">
        <f aca="false">N345</f>
        <v>968250</v>
      </c>
      <c r="Q345" s="461"/>
      <c r="R345" s="461"/>
      <c r="S345" s="461"/>
      <c r="T345" s="340"/>
      <c r="U345" s="258"/>
      <c r="V345" s="327"/>
      <c r="W345" s="250"/>
      <c r="X345" s="250"/>
      <c r="Y345" s="250"/>
      <c r="Z345" s="250"/>
      <c r="AA345" s="250"/>
      <c r="AB345" s="250"/>
      <c r="AC345" s="250"/>
      <c r="AD345" s="250"/>
      <c r="AE345" s="250"/>
      <c r="AF345" s="250"/>
      <c r="AG345" s="78"/>
      <c r="AH345" s="78"/>
    </row>
    <row r="346" customFormat="false" ht="13.5" hidden="false" customHeight="true" outlineLevel="0" collapsed="false">
      <c r="A346" s="341" t="n">
        <v>851</v>
      </c>
      <c r="B346" s="252"/>
      <c r="C346" s="253"/>
      <c r="D346" s="276" t="s">
        <v>116</v>
      </c>
      <c r="E346" s="277" t="n">
        <f aca="false">E347+E350+E352</f>
        <v>2585142</v>
      </c>
      <c r="F346" s="277" t="n">
        <f aca="false">F347+F350+F352</f>
        <v>2485142</v>
      </c>
      <c r="G346" s="277" t="n">
        <f aca="false">G347+G350+G352</f>
        <v>0</v>
      </c>
      <c r="H346" s="277" t="n">
        <f aca="false">H347+H350+H352</f>
        <v>2395142</v>
      </c>
      <c r="I346" s="277" t="n">
        <f aca="false">I347+I350+I352</f>
        <v>90000</v>
      </c>
      <c r="J346" s="277" t="n">
        <f aca="false">J347+J350+J352</f>
        <v>0</v>
      </c>
      <c r="K346" s="277" t="n">
        <f aca="false">K347+K350+K352</f>
        <v>0</v>
      </c>
      <c r="L346" s="277" t="n">
        <f aca="false">L347+L350+L352</f>
        <v>0</v>
      </c>
      <c r="M346" s="277" t="n">
        <f aca="false">M347+M350+M352</f>
        <v>0</v>
      </c>
      <c r="N346" s="277" t="n">
        <f aca="false">N347+N350+N352</f>
        <v>100000</v>
      </c>
      <c r="O346" s="277" t="n">
        <f aca="false">O347+O350+O352</f>
        <v>0</v>
      </c>
      <c r="P346" s="277" t="n">
        <f aca="false">P347+P350+P352</f>
        <v>0</v>
      </c>
      <c r="Q346" s="277" t="n">
        <f aca="false">Q347+Q350+Q352</f>
        <v>0</v>
      </c>
      <c r="R346" s="277" t="n">
        <f aca="false">R347+R350+R352</f>
        <v>0</v>
      </c>
      <c r="S346" s="277" t="n">
        <f aca="false">S347+S350+S352</f>
        <v>100000</v>
      </c>
      <c r="T346" s="342" t="n">
        <f aca="false">E346/E653*100</f>
        <v>3.5553929501517</v>
      </c>
      <c r="U346" s="258"/>
      <c r="V346" s="327"/>
      <c r="W346" s="250"/>
      <c r="X346" s="250"/>
      <c r="Y346" s="250"/>
      <c r="Z346" s="250"/>
      <c r="AA346" s="250"/>
      <c r="AB346" s="250"/>
      <c r="AC346" s="250"/>
      <c r="AD346" s="250"/>
      <c r="AE346" s="250"/>
      <c r="AF346" s="250"/>
      <c r="AG346" s="78"/>
      <c r="AH346" s="78"/>
    </row>
    <row r="347" customFormat="false" ht="12.75" hidden="false" customHeight="false" outlineLevel="0" collapsed="false">
      <c r="A347" s="260"/>
      <c r="B347" s="261" t="n">
        <v>85111</v>
      </c>
      <c r="C347" s="262"/>
      <c r="D347" s="263" t="s">
        <v>287</v>
      </c>
      <c r="E347" s="264" t="n">
        <f aca="false">E349+E348</f>
        <v>190000</v>
      </c>
      <c r="F347" s="264" t="n">
        <f aca="false">F349+F348</f>
        <v>90000</v>
      </c>
      <c r="G347" s="264" t="n">
        <f aca="false">G349+G348</f>
        <v>0</v>
      </c>
      <c r="H347" s="264" t="n">
        <f aca="false">H349+H348</f>
        <v>0</v>
      </c>
      <c r="I347" s="264" t="n">
        <f aca="false">I349+I348</f>
        <v>90000</v>
      </c>
      <c r="J347" s="264" t="n">
        <f aca="false">J349+J348</f>
        <v>0</v>
      </c>
      <c r="K347" s="264" t="n">
        <f aca="false">K349+K348</f>
        <v>0</v>
      </c>
      <c r="L347" s="264" t="n">
        <f aca="false">L349+L348</f>
        <v>0</v>
      </c>
      <c r="M347" s="264" t="n">
        <f aca="false">M349+M348</f>
        <v>0</v>
      </c>
      <c r="N347" s="264" t="n">
        <f aca="false">N349</f>
        <v>100000</v>
      </c>
      <c r="O347" s="280" t="n">
        <f aca="false">O349</f>
        <v>0</v>
      </c>
      <c r="P347" s="280" t="n">
        <f aca="false">P349</f>
        <v>0</v>
      </c>
      <c r="Q347" s="280" t="n">
        <f aca="false">Q349</f>
        <v>0</v>
      </c>
      <c r="R347" s="280" t="n">
        <f aca="false">R349</f>
        <v>0</v>
      </c>
      <c r="S347" s="280" t="n">
        <f aca="false">S349</f>
        <v>100000</v>
      </c>
      <c r="T347" s="356"/>
      <c r="U347" s="258"/>
      <c r="V347" s="327"/>
      <c r="W347" s="250"/>
      <c r="X347" s="250"/>
      <c r="Y347" s="250"/>
      <c r="Z347" s="250"/>
      <c r="AA347" s="250"/>
      <c r="AB347" s="250"/>
      <c r="AC347" s="250"/>
      <c r="AD347" s="250"/>
      <c r="AE347" s="250"/>
      <c r="AF347" s="250"/>
      <c r="AG347" s="78"/>
      <c r="AH347" s="78"/>
    </row>
    <row r="348" customFormat="false" ht="24.75" hidden="false" customHeight="true" outlineLevel="0" collapsed="false">
      <c r="A348" s="288"/>
      <c r="B348" s="410"/>
      <c r="C348" s="462" t="n">
        <v>2800</v>
      </c>
      <c r="D348" s="463" t="s">
        <v>288</v>
      </c>
      <c r="E348" s="371" t="n">
        <v>90000</v>
      </c>
      <c r="F348" s="319" t="n">
        <f aca="false">E348</f>
        <v>90000</v>
      </c>
      <c r="G348" s="319"/>
      <c r="H348" s="319"/>
      <c r="I348" s="319" t="n">
        <f aca="false">E348</f>
        <v>90000</v>
      </c>
      <c r="J348" s="264"/>
      <c r="K348" s="264"/>
      <c r="L348" s="264"/>
      <c r="M348" s="264"/>
      <c r="N348" s="264"/>
      <c r="O348" s="280"/>
      <c r="P348" s="280"/>
      <c r="Q348" s="280"/>
      <c r="R348" s="280"/>
      <c r="S348" s="280"/>
      <c r="T348" s="356"/>
      <c r="U348" s="258"/>
      <c r="V348" s="327"/>
      <c r="W348" s="250"/>
      <c r="X348" s="250"/>
      <c r="Y348" s="250"/>
      <c r="Z348" s="250"/>
      <c r="AA348" s="250"/>
      <c r="AB348" s="250"/>
      <c r="AC348" s="250"/>
      <c r="AD348" s="250"/>
      <c r="AE348" s="250"/>
      <c r="AF348" s="250"/>
      <c r="AG348" s="78"/>
      <c r="AH348" s="78"/>
    </row>
    <row r="349" customFormat="false" ht="26.25" hidden="false" customHeight="true" outlineLevel="0" collapsed="false">
      <c r="A349" s="268"/>
      <c r="B349" s="287"/>
      <c r="C349" s="282" t="n">
        <v>6220</v>
      </c>
      <c r="D349" s="283" t="s">
        <v>289</v>
      </c>
      <c r="E349" s="317" t="n">
        <v>100000</v>
      </c>
      <c r="F349" s="318" t="n">
        <v>0</v>
      </c>
      <c r="G349" s="318"/>
      <c r="H349" s="318"/>
      <c r="I349" s="318" t="n">
        <v>0</v>
      </c>
      <c r="J349" s="318"/>
      <c r="K349" s="318"/>
      <c r="L349" s="318"/>
      <c r="M349" s="318"/>
      <c r="N349" s="318" t="n">
        <v>100000</v>
      </c>
      <c r="O349" s="320" t="n">
        <v>0</v>
      </c>
      <c r="P349" s="320"/>
      <c r="Q349" s="320"/>
      <c r="R349" s="320"/>
      <c r="S349" s="320" t="n">
        <v>100000</v>
      </c>
      <c r="T349" s="321"/>
      <c r="U349" s="258"/>
      <c r="V349" s="327"/>
      <c r="W349" s="250"/>
      <c r="X349" s="250"/>
      <c r="Y349" s="250"/>
      <c r="Z349" s="250"/>
      <c r="AA349" s="250"/>
      <c r="AB349" s="250"/>
      <c r="AC349" s="250"/>
      <c r="AD349" s="250"/>
      <c r="AE349" s="250"/>
      <c r="AF349" s="250"/>
      <c r="AG349" s="78"/>
      <c r="AH349" s="78"/>
    </row>
    <row r="350" customFormat="false" ht="12.75" hidden="false" customHeight="false" outlineLevel="0" collapsed="false">
      <c r="A350" s="268"/>
      <c r="B350" s="289" t="s">
        <v>290</v>
      </c>
      <c r="C350" s="377"/>
      <c r="D350" s="291" t="s">
        <v>291</v>
      </c>
      <c r="E350" s="292" t="n">
        <f aca="false">E351</f>
        <v>2000</v>
      </c>
      <c r="F350" s="292" t="n">
        <f aca="false">F351</f>
        <v>2000</v>
      </c>
      <c r="G350" s="292" t="n">
        <f aca="false">G351</f>
        <v>0</v>
      </c>
      <c r="H350" s="292" t="n">
        <f aca="false">H351</f>
        <v>2000</v>
      </c>
      <c r="I350" s="292" t="n">
        <f aca="false">I351</f>
        <v>0</v>
      </c>
      <c r="J350" s="292" t="n">
        <f aca="false">J351</f>
        <v>0</v>
      </c>
      <c r="K350" s="292" t="n">
        <f aca="false">K351</f>
        <v>0</v>
      </c>
      <c r="L350" s="292" t="n">
        <f aca="false">L351</f>
        <v>0</v>
      </c>
      <c r="M350" s="292" t="n">
        <f aca="false">M351</f>
        <v>0</v>
      </c>
      <c r="N350" s="292" t="n">
        <f aca="false">N351</f>
        <v>0</v>
      </c>
      <c r="O350" s="293" t="n">
        <f aca="false">O351</f>
        <v>0</v>
      </c>
      <c r="P350" s="293" t="n">
        <f aca="false">P351</f>
        <v>0</v>
      </c>
      <c r="Q350" s="293" t="n">
        <f aca="false">Q351</f>
        <v>0</v>
      </c>
      <c r="R350" s="293" t="n">
        <f aca="false">R351</f>
        <v>0</v>
      </c>
      <c r="S350" s="293" t="n">
        <f aca="false">S351</f>
        <v>0</v>
      </c>
      <c r="T350" s="334"/>
      <c r="U350" s="258"/>
      <c r="V350" s="327"/>
      <c r="W350" s="250"/>
      <c r="X350" s="250"/>
      <c r="Y350" s="250"/>
      <c r="Z350" s="250"/>
      <c r="AA350" s="250"/>
      <c r="AB350" s="250"/>
      <c r="AC350" s="250"/>
      <c r="AD350" s="250"/>
      <c r="AE350" s="250"/>
      <c r="AF350" s="250"/>
      <c r="AG350" s="78"/>
      <c r="AH350" s="78"/>
    </row>
    <row r="351" customFormat="false" ht="14.25" hidden="false" customHeight="true" outlineLevel="0" collapsed="false">
      <c r="A351" s="268"/>
      <c r="B351" s="376"/>
      <c r="C351" s="282" t="n">
        <v>4210</v>
      </c>
      <c r="D351" s="283" t="s">
        <v>180</v>
      </c>
      <c r="E351" s="317" t="n">
        <v>2000</v>
      </c>
      <c r="F351" s="318" t="n">
        <f aca="false">E351</f>
        <v>2000</v>
      </c>
      <c r="G351" s="318"/>
      <c r="H351" s="318" t="n">
        <f aca="false">F351</f>
        <v>2000</v>
      </c>
      <c r="I351" s="318"/>
      <c r="J351" s="318"/>
      <c r="K351" s="318"/>
      <c r="L351" s="318"/>
      <c r="M351" s="318"/>
      <c r="N351" s="318"/>
      <c r="O351" s="320"/>
      <c r="P351" s="320"/>
      <c r="Q351" s="320"/>
      <c r="R351" s="320"/>
      <c r="S351" s="320"/>
      <c r="T351" s="321"/>
      <c r="U351" s="258"/>
      <c r="V351" s="327"/>
      <c r="W351" s="250"/>
      <c r="X351" s="250"/>
      <c r="Y351" s="250"/>
      <c r="Z351" s="250"/>
      <c r="AA351" s="250"/>
      <c r="AB351" s="250"/>
      <c r="AC351" s="250"/>
      <c r="AD351" s="250"/>
      <c r="AE351" s="250"/>
      <c r="AF351" s="250"/>
      <c r="AG351" s="78"/>
      <c r="AH351" s="78"/>
    </row>
    <row r="352" customFormat="false" ht="25.5" hidden="false" customHeight="false" outlineLevel="0" collapsed="false">
      <c r="A352" s="288"/>
      <c r="B352" s="289" t="n">
        <v>85156</v>
      </c>
      <c r="C352" s="377"/>
      <c r="D352" s="291" t="s">
        <v>292</v>
      </c>
      <c r="E352" s="464" t="n">
        <f aca="false">E353</f>
        <v>2393142</v>
      </c>
      <c r="F352" s="464" t="n">
        <f aca="false">F353</f>
        <v>2393142</v>
      </c>
      <c r="G352" s="464" t="n">
        <f aca="false">G353</f>
        <v>0</v>
      </c>
      <c r="H352" s="464" t="n">
        <f aca="false">H353</f>
        <v>2393142</v>
      </c>
      <c r="I352" s="464" t="n">
        <f aca="false">I353</f>
        <v>0</v>
      </c>
      <c r="J352" s="464" t="n">
        <f aca="false">J353</f>
        <v>0</v>
      </c>
      <c r="K352" s="464" t="n">
        <f aca="false">K353</f>
        <v>0</v>
      </c>
      <c r="L352" s="464" t="n">
        <f aca="false">L353</f>
        <v>0</v>
      </c>
      <c r="M352" s="464" t="n">
        <f aca="false">M353</f>
        <v>0</v>
      </c>
      <c r="N352" s="464" t="n">
        <f aca="false">N353</f>
        <v>0</v>
      </c>
      <c r="O352" s="465" t="n">
        <f aca="false">O353</f>
        <v>0</v>
      </c>
      <c r="P352" s="465" t="n">
        <f aca="false">P353</f>
        <v>0</v>
      </c>
      <c r="Q352" s="465" t="n">
        <f aca="false">Q353</f>
        <v>0</v>
      </c>
      <c r="R352" s="465" t="n">
        <f aca="false">R353</f>
        <v>0</v>
      </c>
      <c r="S352" s="465" t="n">
        <f aca="false">S353</f>
        <v>0</v>
      </c>
      <c r="T352" s="321"/>
      <c r="U352" s="258"/>
      <c r="V352" s="327"/>
      <c r="W352" s="250"/>
      <c r="X352" s="250"/>
      <c r="Y352" s="250"/>
      <c r="Z352" s="250"/>
      <c r="AA352" s="250"/>
      <c r="AB352" s="250"/>
      <c r="AC352" s="250"/>
      <c r="AD352" s="250"/>
      <c r="AE352" s="250"/>
      <c r="AF352" s="250"/>
      <c r="AG352" s="78"/>
      <c r="AH352" s="78"/>
    </row>
    <row r="353" customFormat="false" ht="13.5" hidden="false" customHeight="false" outlineLevel="0" collapsed="false">
      <c r="A353" s="295"/>
      <c r="B353" s="335"/>
      <c r="C353" s="466" t="n">
        <v>4130</v>
      </c>
      <c r="D353" s="359" t="s">
        <v>293</v>
      </c>
      <c r="E353" s="467" t="n">
        <v>2393142</v>
      </c>
      <c r="F353" s="337" t="n">
        <f aca="false">E353</f>
        <v>2393142</v>
      </c>
      <c r="G353" s="337" t="n">
        <v>0</v>
      </c>
      <c r="H353" s="337" t="n">
        <f aca="false">F353</f>
        <v>2393142</v>
      </c>
      <c r="I353" s="337"/>
      <c r="J353" s="337"/>
      <c r="K353" s="337"/>
      <c r="L353" s="337"/>
      <c r="M353" s="337"/>
      <c r="N353" s="337"/>
      <c r="O353" s="339"/>
      <c r="P353" s="339"/>
      <c r="Q353" s="339"/>
      <c r="R353" s="339"/>
      <c r="S353" s="339"/>
      <c r="T353" s="340"/>
      <c r="U353" s="435"/>
      <c r="V353" s="327"/>
      <c r="W353" s="250"/>
      <c r="X353" s="250"/>
      <c r="Y353" s="250"/>
      <c r="Z353" s="250"/>
      <c r="AA353" s="250"/>
      <c r="AB353" s="250"/>
      <c r="AC353" s="250"/>
      <c r="AD353" s="250"/>
      <c r="AE353" s="250"/>
      <c r="AF353" s="250"/>
      <c r="AG353" s="78"/>
      <c r="AH353" s="78"/>
    </row>
    <row r="354" customFormat="false" ht="13.5" hidden="false" customHeight="false" outlineLevel="0" collapsed="false">
      <c r="A354" s="341" t="n">
        <v>852</v>
      </c>
      <c r="B354" s="252"/>
      <c r="C354" s="253"/>
      <c r="D354" s="276" t="s">
        <v>119</v>
      </c>
      <c r="E354" s="468" t="n">
        <f aca="false">E355+E382+E402+E418+E440+E415</f>
        <v>4944178</v>
      </c>
      <c r="F354" s="468" t="n">
        <f aca="false">F355+F382+F402+F418+F440+F415</f>
        <v>4944178</v>
      </c>
      <c r="G354" s="468" t="n">
        <f aca="false">G355+G382+G402+G418+G440+G415</f>
        <v>2096039</v>
      </c>
      <c r="H354" s="468" t="n">
        <f aca="false">H355+H382+H402+H418+H440+H415</f>
        <v>850518</v>
      </c>
      <c r="I354" s="468" t="n">
        <f aca="false">I355+I382+I402+I418+I440+I415</f>
        <v>0</v>
      </c>
      <c r="J354" s="468" t="n">
        <f aca="false">J355+J382+J402+J418+J440+J415</f>
        <v>1997621</v>
      </c>
      <c r="K354" s="468" t="n">
        <f aca="false">K355+K382+K402+K418+K440+K415</f>
        <v>0</v>
      </c>
      <c r="L354" s="468" t="n">
        <f aca="false">L355+L382+L402+L418+L440+L415</f>
        <v>0</v>
      </c>
      <c r="M354" s="468" t="n">
        <f aca="false">M355+M382+M402+M418+M440+M415</f>
        <v>0</v>
      </c>
      <c r="N354" s="468" t="n">
        <f aca="false">N355+N382+N402+N418+N440+N415</f>
        <v>0</v>
      </c>
      <c r="O354" s="469" t="n">
        <f aca="false">O355+O382+O402+O418+O440+O415</f>
        <v>0</v>
      </c>
      <c r="P354" s="469" t="n">
        <f aca="false">P355+P382+P402+P418+P440+P415</f>
        <v>0</v>
      </c>
      <c r="Q354" s="469" t="n">
        <f aca="false">Q355+Q382+Q402+Q418+Q440+Q415</f>
        <v>0</v>
      </c>
      <c r="R354" s="469" t="n">
        <f aca="false">R355+R382+R402+R418+R440+R415</f>
        <v>0</v>
      </c>
      <c r="S354" s="469" t="n">
        <f aca="false">S355+S382+S402+S418+S440+S415</f>
        <v>0</v>
      </c>
      <c r="T354" s="342" t="n">
        <f aca="false">E354/E653*100</f>
        <v>6.79981819393098</v>
      </c>
      <c r="U354" s="258"/>
      <c r="V354" s="327"/>
      <c r="W354" s="250"/>
      <c r="X354" s="250"/>
      <c r="Y354" s="250"/>
      <c r="Z354" s="250"/>
      <c r="AA354" s="250"/>
      <c r="AB354" s="250"/>
      <c r="AC354" s="250"/>
      <c r="AD354" s="250"/>
      <c r="AE354" s="250"/>
      <c r="AF354" s="250"/>
      <c r="AG354" s="78"/>
      <c r="AH354" s="78"/>
    </row>
    <row r="355" customFormat="false" ht="12.75" hidden="false" customHeight="true" outlineLevel="0" collapsed="false">
      <c r="A355" s="260"/>
      <c r="B355" s="312" t="n">
        <v>85201</v>
      </c>
      <c r="C355" s="313"/>
      <c r="D355" s="366" t="s">
        <v>294</v>
      </c>
      <c r="E355" s="367" t="n">
        <f aca="false">SUM(E356:E381)</f>
        <v>1473201</v>
      </c>
      <c r="F355" s="367" t="n">
        <f aca="false">SUM(F356:F381)</f>
        <v>1473201</v>
      </c>
      <c r="G355" s="264" t="n">
        <f aca="false">SUM(G356:G381)</f>
        <v>734363</v>
      </c>
      <c r="H355" s="264" t="n">
        <f aca="false">SUM(H356:H381)</f>
        <v>459546</v>
      </c>
      <c r="I355" s="264" t="n">
        <f aca="false">SUM(I356:I381)</f>
        <v>0</v>
      </c>
      <c r="J355" s="264" t="n">
        <f aca="false">SUM(J356:J381)</f>
        <v>279292</v>
      </c>
      <c r="K355" s="264" t="n">
        <f aca="false">SUM(K356:K381)</f>
        <v>0</v>
      </c>
      <c r="L355" s="264" t="n">
        <f aca="false">SUM(L356:L381)</f>
        <v>0</v>
      </c>
      <c r="M355" s="264" t="n">
        <f aca="false">SUM(M356:M381)</f>
        <v>0</v>
      </c>
      <c r="N355" s="264" t="n">
        <f aca="false">SUM(N356:N381)</f>
        <v>0</v>
      </c>
      <c r="O355" s="280" t="n">
        <f aca="false">SUM(O356:O381)</f>
        <v>0</v>
      </c>
      <c r="P355" s="280" t="n">
        <f aca="false">SUM(P356:P381)</f>
        <v>0</v>
      </c>
      <c r="Q355" s="280" t="n">
        <f aca="false">SUM(Q356:Q381)</f>
        <v>0</v>
      </c>
      <c r="R355" s="280" t="n">
        <f aca="false">SUM(R356:R381)</f>
        <v>0</v>
      </c>
      <c r="S355" s="280" t="n">
        <f aca="false">SUM(S356:S381)</f>
        <v>0</v>
      </c>
      <c r="T355" s="356"/>
      <c r="U355" s="258"/>
      <c r="V355" s="327"/>
      <c r="W355" s="250"/>
      <c r="X355" s="250"/>
      <c r="Y355" s="250"/>
      <c r="Z355" s="250"/>
      <c r="AA355" s="250"/>
      <c r="AB355" s="250"/>
      <c r="AC355" s="250"/>
      <c r="AD355" s="250"/>
      <c r="AE355" s="250"/>
      <c r="AF355" s="250"/>
      <c r="AG355" s="78"/>
      <c r="AH355" s="78"/>
    </row>
    <row r="356" customFormat="false" ht="12.75" hidden="false" customHeight="false" outlineLevel="0" collapsed="false">
      <c r="A356" s="268"/>
      <c r="B356" s="316"/>
      <c r="C356" s="270" t="n">
        <v>3020</v>
      </c>
      <c r="D356" s="271" t="s">
        <v>173</v>
      </c>
      <c r="E356" s="317" t="n">
        <v>1150</v>
      </c>
      <c r="F356" s="317" t="n">
        <f aca="false">E356</f>
        <v>1150</v>
      </c>
      <c r="G356" s="318"/>
      <c r="H356" s="318" t="n">
        <f aca="false">F356-G356-J356-K356-L356-M356-I356</f>
        <v>0</v>
      </c>
      <c r="I356" s="318"/>
      <c r="J356" s="318" t="n">
        <f aca="false">F356</f>
        <v>1150</v>
      </c>
      <c r="K356" s="318"/>
      <c r="L356" s="318"/>
      <c r="M356" s="318"/>
      <c r="N356" s="318"/>
      <c r="O356" s="320"/>
      <c r="P356" s="320"/>
      <c r="Q356" s="320"/>
      <c r="R356" s="320"/>
      <c r="S356" s="320"/>
      <c r="T356" s="321"/>
      <c r="U356" s="258"/>
      <c r="V356" s="327"/>
      <c r="W356" s="250"/>
      <c r="X356" s="250"/>
      <c r="Y356" s="250"/>
      <c r="Z356" s="250"/>
      <c r="AA356" s="250"/>
      <c r="AB356" s="250"/>
      <c r="AC356" s="250"/>
      <c r="AD356" s="250"/>
      <c r="AE356" s="250"/>
      <c r="AF356" s="250"/>
      <c r="AG356" s="78"/>
      <c r="AH356" s="78"/>
    </row>
    <row r="357" customFormat="false" ht="15" hidden="false" customHeight="true" outlineLevel="0" collapsed="false">
      <c r="A357" s="268"/>
      <c r="B357" s="316"/>
      <c r="C357" s="282" t="n">
        <v>3110</v>
      </c>
      <c r="D357" s="283" t="s">
        <v>295</v>
      </c>
      <c r="E357" s="317" t="n">
        <v>278142</v>
      </c>
      <c r="F357" s="317" t="n">
        <f aca="false">E357</f>
        <v>278142</v>
      </c>
      <c r="G357" s="318"/>
      <c r="H357" s="318" t="n">
        <f aca="false">F357-G357-J357-K357-L357-M357-I357</f>
        <v>0</v>
      </c>
      <c r="I357" s="318"/>
      <c r="J357" s="318" t="n">
        <f aca="false">F357</f>
        <v>278142</v>
      </c>
      <c r="K357" s="318"/>
      <c r="L357" s="318"/>
      <c r="M357" s="318"/>
      <c r="N357" s="318"/>
      <c r="O357" s="320"/>
      <c r="P357" s="320"/>
      <c r="Q357" s="320"/>
      <c r="R357" s="320"/>
      <c r="S357" s="320"/>
      <c r="T357" s="321"/>
      <c r="U357" s="258"/>
      <c r="V357" s="327"/>
      <c r="W357" s="327"/>
      <c r="X357" s="250"/>
      <c r="Y357" s="250"/>
      <c r="Z357" s="250"/>
      <c r="AA357" s="250"/>
      <c r="AB357" s="250"/>
      <c r="AC357" s="250"/>
      <c r="AD357" s="250"/>
      <c r="AE357" s="250"/>
      <c r="AF357" s="250"/>
      <c r="AG357" s="78"/>
      <c r="AH357" s="78"/>
    </row>
    <row r="358" customFormat="false" ht="12.75" hidden="false" customHeight="false" outlineLevel="0" collapsed="false">
      <c r="A358" s="268"/>
      <c r="B358" s="316"/>
      <c r="C358" s="391" t="n">
        <v>4010</v>
      </c>
      <c r="D358" s="450" t="s">
        <v>174</v>
      </c>
      <c r="E358" s="317" t="n">
        <v>547710</v>
      </c>
      <c r="F358" s="317" t="n">
        <f aca="false">E358</f>
        <v>547710</v>
      </c>
      <c r="G358" s="317" t="n">
        <f aca="false">F358</f>
        <v>547710</v>
      </c>
      <c r="H358" s="318" t="n">
        <f aca="false">F358-G358-J358-K358-L358-M358-I358</f>
        <v>0</v>
      </c>
      <c r="I358" s="318"/>
      <c r="J358" s="318"/>
      <c r="K358" s="318"/>
      <c r="L358" s="318"/>
      <c r="M358" s="318"/>
      <c r="N358" s="318"/>
      <c r="O358" s="320"/>
      <c r="P358" s="320"/>
      <c r="Q358" s="320"/>
      <c r="R358" s="320"/>
      <c r="S358" s="320"/>
      <c r="T358" s="321"/>
      <c r="U358" s="258"/>
      <c r="V358" s="327"/>
      <c r="W358" s="250"/>
      <c r="X358" s="250"/>
      <c r="Y358" s="250"/>
      <c r="Z358" s="250"/>
      <c r="AA358" s="250"/>
      <c r="AB358" s="250"/>
      <c r="AC358" s="250"/>
      <c r="AD358" s="250"/>
      <c r="AE358" s="250"/>
      <c r="AF358" s="250"/>
      <c r="AG358" s="78"/>
      <c r="AH358" s="78"/>
    </row>
    <row r="359" customFormat="false" ht="12.75" hidden="false" customHeight="false" outlineLevel="0" collapsed="false">
      <c r="A359" s="268"/>
      <c r="B359" s="316"/>
      <c r="C359" s="282" t="n">
        <v>4040</v>
      </c>
      <c r="D359" s="283" t="s">
        <v>175</v>
      </c>
      <c r="E359" s="317" t="n">
        <v>43102</v>
      </c>
      <c r="F359" s="317" t="n">
        <f aca="false">E359</f>
        <v>43102</v>
      </c>
      <c r="G359" s="317" t="n">
        <f aca="false">F359</f>
        <v>43102</v>
      </c>
      <c r="H359" s="318" t="n">
        <f aca="false">F359-G359-J359-K359-L359-M359-I359</f>
        <v>0</v>
      </c>
      <c r="I359" s="318"/>
      <c r="J359" s="318"/>
      <c r="K359" s="318"/>
      <c r="L359" s="318"/>
      <c r="M359" s="318"/>
      <c r="N359" s="318"/>
      <c r="O359" s="320"/>
      <c r="P359" s="320"/>
      <c r="Q359" s="320"/>
      <c r="R359" s="320"/>
      <c r="S359" s="320"/>
      <c r="T359" s="321"/>
      <c r="U359" s="258"/>
      <c r="V359" s="327"/>
      <c r="W359" s="250"/>
      <c r="X359" s="250"/>
      <c r="Y359" s="250"/>
      <c r="Z359" s="250"/>
      <c r="AA359" s="250"/>
      <c r="AB359" s="250"/>
      <c r="AC359" s="250"/>
      <c r="AD359" s="250"/>
      <c r="AE359" s="250"/>
      <c r="AF359" s="250"/>
      <c r="AG359" s="78"/>
      <c r="AH359" s="78"/>
    </row>
    <row r="360" customFormat="false" ht="12.75" hidden="false" customHeight="false" outlineLevel="0" collapsed="false">
      <c r="A360" s="268"/>
      <c r="B360" s="316"/>
      <c r="C360" s="282" t="n">
        <v>4110</v>
      </c>
      <c r="D360" s="283" t="s">
        <v>176</v>
      </c>
      <c r="E360" s="317" t="n">
        <v>102249</v>
      </c>
      <c r="F360" s="317" t="n">
        <f aca="false">E360</f>
        <v>102249</v>
      </c>
      <c r="G360" s="317" t="n">
        <f aca="false">F360</f>
        <v>102249</v>
      </c>
      <c r="H360" s="318" t="n">
        <f aca="false">F360-G360-J360-K360-L360-M360-I360</f>
        <v>0</v>
      </c>
      <c r="I360" s="318"/>
      <c r="J360" s="318"/>
      <c r="K360" s="318"/>
      <c r="L360" s="318"/>
      <c r="M360" s="318"/>
      <c r="N360" s="318"/>
      <c r="O360" s="320"/>
      <c r="P360" s="320"/>
      <c r="Q360" s="320"/>
      <c r="R360" s="320"/>
      <c r="S360" s="320"/>
      <c r="T360" s="321"/>
      <c r="U360" s="258"/>
      <c r="V360" s="327"/>
      <c r="W360" s="250"/>
      <c r="X360" s="250"/>
      <c r="Y360" s="250"/>
      <c r="Z360" s="250"/>
      <c r="AA360" s="250"/>
      <c r="AB360" s="250"/>
      <c r="AC360" s="250"/>
      <c r="AD360" s="250"/>
      <c r="AE360" s="250"/>
      <c r="AF360" s="250"/>
      <c r="AG360" s="78"/>
      <c r="AH360" s="78"/>
    </row>
    <row r="361" customFormat="false" ht="12.75" hidden="false" customHeight="false" outlineLevel="0" collapsed="false">
      <c r="A361" s="391"/>
      <c r="B361" s="287"/>
      <c r="C361" s="282" t="n">
        <v>4120</v>
      </c>
      <c r="D361" s="283" t="s">
        <v>177</v>
      </c>
      <c r="E361" s="317" t="n">
        <v>14302</v>
      </c>
      <c r="F361" s="317" t="n">
        <f aca="false">E361</f>
        <v>14302</v>
      </c>
      <c r="G361" s="317" t="n">
        <f aca="false">F361</f>
        <v>14302</v>
      </c>
      <c r="H361" s="318" t="n">
        <f aca="false">F361-G361-J361-K361-L361-M361-I361</f>
        <v>0</v>
      </c>
      <c r="I361" s="318"/>
      <c r="J361" s="318"/>
      <c r="K361" s="318"/>
      <c r="L361" s="318"/>
      <c r="M361" s="318"/>
      <c r="N361" s="318"/>
      <c r="O361" s="320"/>
      <c r="P361" s="320"/>
      <c r="Q361" s="320"/>
      <c r="R361" s="320"/>
      <c r="S361" s="320"/>
      <c r="T361" s="321"/>
      <c r="U361" s="258"/>
      <c r="V361" s="327"/>
      <c r="W361" s="250"/>
      <c r="X361" s="250"/>
      <c r="Y361" s="250"/>
      <c r="Z361" s="250"/>
      <c r="AA361" s="250"/>
      <c r="AB361" s="250"/>
      <c r="AC361" s="250"/>
      <c r="AD361" s="250"/>
      <c r="AE361" s="250"/>
      <c r="AF361" s="250"/>
      <c r="AG361" s="78"/>
      <c r="AH361" s="78"/>
    </row>
    <row r="362" customFormat="false" ht="12.75" hidden="false" customHeight="false" outlineLevel="0" collapsed="false">
      <c r="A362" s="270"/>
      <c r="B362" s="269"/>
      <c r="C362" s="282" t="n">
        <v>4170</v>
      </c>
      <c r="D362" s="283" t="s">
        <v>223</v>
      </c>
      <c r="E362" s="317" t="n">
        <v>27000</v>
      </c>
      <c r="F362" s="317" t="n">
        <f aca="false">E362</f>
        <v>27000</v>
      </c>
      <c r="G362" s="317" t="n">
        <f aca="false">F362</f>
        <v>27000</v>
      </c>
      <c r="H362" s="318" t="n">
        <f aca="false">F362-G362-J362-K362-L362-M362-I362</f>
        <v>0</v>
      </c>
      <c r="I362" s="318"/>
      <c r="J362" s="318"/>
      <c r="K362" s="318"/>
      <c r="L362" s="318"/>
      <c r="M362" s="318"/>
      <c r="N362" s="318"/>
      <c r="O362" s="320"/>
      <c r="P362" s="320"/>
      <c r="Q362" s="320"/>
      <c r="R362" s="320"/>
      <c r="S362" s="320"/>
      <c r="T362" s="321"/>
      <c r="U362" s="258"/>
      <c r="V362" s="327"/>
      <c r="W362" s="250"/>
      <c r="X362" s="250"/>
      <c r="Y362" s="250"/>
      <c r="Z362" s="250"/>
      <c r="AA362" s="250"/>
      <c r="AB362" s="250"/>
      <c r="AC362" s="250"/>
      <c r="AD362" s="250"/>
      <c r="AE362" s="250"/>
      <c r="AF362" s="250"/>
      <c r="AG362" s="78"/>
      <c r="AH362" s="78"/>
    </row>
    <row r="363" customFormat="false" ht="12.75" hidden="false" customHeight="true" outlineLevel="0" collapsed="false">
      <c r="A363" s="268"/>
      <c r="B363" s="316"/>
      <c r="C363" s="282" t="n">
        <v>4210</v>
      </c>
      <c r="D363" s="392" t="s">
        <v>180</v>
      </c>
      <c r="E363" s="317" t="n">
        <v>56050</v>
      </c>
      <c r="F363" s="317" t="n">
        <f aca="false">E363</f>
        <v>56050</v>
      </c>
      <c r="G363" s="318"/>
      <c r="H363" s="318" t="n">
        <f aca="false">F363-G363-J363-K363-L363-M363-I363</f>
        <v>56050</v>
      </c>
      <c r="I363" s="318"/>
      <c r="J363" s="318"/>
      <c r="K363" s="318"/>
      <c r="L363" s="318"/>
      <c r="M363" s="318"/>
      <c r="N363" s="318"/>
      <c r="O363" s="320"/>
      <c r="P363" s="320"/>
      <c r="Q363" s="320"/>
      <c r="R363" s="320"/>
      <c r="S363" s="320"/>
      <c r="T363" s="321"/>
      <c r="U363" s="258"/>
      <c r="V363" s="327"/>
      <c r="W363" s="250"/>
      <c r="X363" s="250"/>
      <c r="Y363" s="250"/>
      <c r="Z363" s="250"/>
      <c r="AA363" s="250"/>
      <c r="AB363" s="250"/>
      <c r="AC363" s="250"/>
      <c r="AD363" s="250"/>
      <c r="AE363" s="250"/>
      <c r="AF363" s="250"/>
      <c r="AG363" s="78"/>
      <c r="AH363" s="78"/>
    </row>
    <row r="364" customFormat="false" ht="12.75" hidden="false" customHeight="false" outlineLevel="0" collapsed="false">
      <c r="A364" s="268"/>
      <c r="B364" s="316"/>
      <c r="C364" s="282" t="n">
        <v>4220</v>
      </c>
      <c r="D364" s="283" t="s">
        <v>296</v>
      </c>
      <c r="E364" s="317" t="n">
        <v>83220</v>
      </c>
      <c r="F364" s="317" t="n">
        <f aca="false">E364</f>
        <v>83220</v>
      </c>
      <c r="G364" s="318"/>
      <c r="H364" s="318" t="n">
        <f aca="false">F364-G364-J364-K364-L364-M364-I364</f>
        <v>83220</v>
      </c>
      <c r="I364" s="318"/>
      <c r="J364" s="318"/>
      <c r="K364" s="318"/>
      <c r="L364" s="318"/>
      <c r="M364" s="318"/>
      <c r="N364" s="318"/>
      <c r="O364" s="320"/>
      <c r="P364" s="320"/>
      <c r="Q364" s="320"/>
      <c r="R364" s="320"/>
      <c r="S364" s="320"/>
      <c r="T364" s="321"/>
      <c r="U364" s="258"/>
      <c r="V364" s="327"/>
      <c r="W364" s="250"/>
      <c r="X364" s="250"/>
      <c r="Y364" s="250"/>
      <c r="Z364" s="250"/>
      <c r="AA364" s="250"/>
      <c r="AB364" s="250"/>
      <c r="AC364" s="250"/>
      <c r="AD364" s="250"/>
      <c r="AE364" s="250"/>
      <c r="AF364" s="250"/>
      <c r="AG364" s="78"/>
      <c r="AH364" s="78"/>
    </row>
    <row r="365" customFormat="false" ht="12.75" hidden="false" customHeight="false" outlineLevel="0" collapsed="false">
      <c r="A365" s="268"/>
      <c r="B365" s="316"/>
      <c r="C365" s="282" t="n">
        <v>4230</v>
      </c>
      <c r="D365" s="283" t="s">
        <v>297</v>
      </c>
      <c r="E365" s="317" t="n">
        <v>7520</v>
      </c>
      <c r="F365" s="317" t="n">
        <f aca="false">E365</f>
        <v>7520</v>
      </c>
      <c r="G365" s="318"/>
      <c r="H365" s="318" t="n">
        <f aca="false">F365-G365-J365-K365-L365-M365-I365</f>
        <v>7520</v>
      </c>
      <c r="I365" s="318"/>
      <c r="J365" s="318"/>
      <c r="K365" s="318"/>
      <c r="L365" s="318"/>
      <c r="M365" s="318"/>
      <c r="N365" s="318"/>
      <c r="O365" s="320"/>
      <c r="P365" s="320"/>
      <c r="Q365" s="320"/>
      <c r="R365" s="320"/>
      <c r="S365" s="320"/>
      <c r="T365" s="321"/>
      <c r="U365" s="258"/>
      <c r="V365" s="327"/>
      <c r="W365" s="250"/>
      <c r="X365" s="250"/>
      <c r="Y365" s="250"/>
      <c r="Z365" s="250"/>
      <c r="AA365" s="250"/>
      <c r="AB365" s="250"/>
      <c r="AC365" s="250"/>
      <c r="AD365" s="250"/>
      <c r="AE365" s="250"/>
      <c r="AF365" s="250"/>
      <c r="AG365" s="78"/>
      <c r="AH365" s="78"/>
    </row>
    <row r="366" customFormat="false" ht="12.75" hidden="false" customHeight="false" outlineLevel="0" collapsed="false">
      <c r="A366" s="268"/>
      <c r="B366" s="316"/>
      <c r="C366" s="282" t="n">
        <v>4240</v>
      </c>
      <c r="D366" s="283" t="s">
        <v>298</v>
      </c>
      <c r="E366" s="317" t="n">
        <v>6500</v>
      </c>
      <c r="F366" s="317" t="n">
        <f aca="false">E366</f>
        <v>6500</v>
      </c>
      <c r="G366" s="318"/>
      <c r="H366" s="318" t="n">
        <f aca="false">F366-G366-J366-K366-L366-M366-I366</f>
        <v>6500</v>
      </c>
      <c r="I366" s="318"/>
      <c r="J366" s="318"/>
      <c r="K366" s="318"/>
      <c r="L366" s="318"/>
      <c r="M366" s="318"/>
      <c r="N366" s="318"/>
      <c r="O366" s="320"/>
      <c r="P366" s="320"/>
      <c r="Q366" s="320"/>
      <c r="R366" s="320"/>
      <c r="S366" s="320"/>
      <c r="T366" s="321"/>
      <c r="U366" s="258"/>
      <c r="V366" s="327"/>
      <c r="W366" s="250"/>
      <c r="X366" s="250"/>
      <c r="Y366" s="250"/>
      <c r="Z366" s="250"/>
      <c r="AA366" s="250"/>
      <c r="AB366" s="250"/>
      <c r="AC366" s="250"/>
      <c r="AD366" s="250"/>
      <c r="AE366" s="250"/>
      <c r="AF366" s="250"/>
      <c r="AG366" s="78"/>
      <c r="AH366" s="78"/>
    </row>
    <row r="367" customFormat="false" ht="12.75" hidden="false" customHeight="false" outlineLevel="0" collapsed="false">
      <c r="A367" s="268"/>
      <c r="B367" s="316"/>
      <c r="C367" s="282" t="n">
        <v>4260</v>
      </c>
      <c r="D367" s="283" t="s">
        <v>181</v>
      </c>
      <c r="E367" s="317" t="n">
        <v>86582</v>
      </c>
      <c r="F367" s="317" t="n">
        <f aca="false">E367</f>
        <v>86582</v>
      </c>
      <c r="G367" s="318"/>
      <c r="H367" s="318" t="n">
        <f aca="false">F367-G367-J367-K367-L367-M367-I367</f>
        <v>86582</v>
      </c>
      <c r="I367" s="318"/>
      <c r="J367" s="318"/>
      <c r="K367" s="318"/>
      <c r="L367" s="318"/>
      <c r="M367" s="318"/>
      <c r="N367" s="318"/>
      <c r="O367" s="320"/>
      <c r="P367" s="320"/>
      <c r="Q367" s="320"/>
      <c r="R367" s="320"/>
      <c r="S367" s="320"/>
      <c r="T367" s="321"/>
      <c r="U367" s="258"/>
      <c r="V367" s="327"/>
      <c r="W367" s="250"/>
      <c r="X367" s="250"/>
      <c r="Y367" s="250"/>
      <c r="Z367" s="250"/>
      <c r="AA367" s="250"/>
      <c r="AB367" s="250"/>
      <c r="AC367" s="250"/>
      <c r="AD367" s="250"/>
      <c r="AE367" s="250"/>
      <c r="AF367" s="250"/>
      <c r="AG367" s="78"/>
      <c r="AH367" s="78"/>
    </row>
    <row r="368" customFormat="false" ht="12.75" hidden="false" customHeight="false" outlineLevel="0" collapsed="false">
      <c r="A368" s="268"/>
      <c r="B368" s="316"/>
      <c r="C368" s="282" t="n">
        <v>4270</v>
      </c>
      <c r="D368" s="283" t="s">
        <v>182</v>
      </c>
      <c r="E368" s="317" t="n">
        <v>2600</v>
      </c>
      <c r="F368" s="317" t="n">
        <f aca="false">E368</f>
        <v>2600</v>
      </c>
      <c r="G368" s="318"/>
      <c r="H368" s="318" t="n">
        <f aca="false">F368-G368-J368-K368-L368-M368-I368</f>
        <v>2600</v>
      </c>
      <c r="I368" s="318"/>
      <c r="J368" s="318"/>
      <c r="K368" s="318"/>
      <c r="L368" s="318"/>
      <c r="M368" s="318"/>
      <c r="N368" s="318"/>
      <c r="O368" s="320"/>
      <c r="P368" s="320"/>
      <c r="Q368" s="320"/>
      <c r="R368" s="320"/>
      <c r="S368" s="320"/>
      <c r="T368" s="321"/>
      <c r="U368" s="258"/>
      <c r="V368" s="327"/>
      <c r="W368" s="250"/>
      <c r="X368" s="250"/>
      <c r="Y368" s="250"/>
      <c r="Z368" s="250"/>
      <c r="AA368" s="250"/>
      <c r="AB368" s="250"/>
      <c r="AC368" s="250"/>
      <c r="AD368" s="250"/>
      <c r="AE368" s="250"/>
      <c r="AF368" s="250"/>
      <c r="AG368" s="78"/>
      <c r="AH368" s="78"/>
    </row>
    <row r="369" customFormat="false" ht="12.75" hidden="false" customHeight="false" outlineLevel="0" collapsed="false">
      <c r="A369" s="268"/>
      <c r="B369" s="316"/>
      <c r="C369" s="282" t="n">
        <v>4280</v>
      </c>
      <c r="D369" s="283" t="s">
        <v>183</v>
      </c>
      <c r="E369" s="317" t="n">
        <v>2800</v>
      </c>
      <c r="F369" s="317" t="n">
        <f aca="false">E369</f>
        <v>2800</v>
      </c>
      <c r="G369" s="318"/>
      <c r="H369" s="318" t="n">
        <f aca="false">F369-G369-J369-K369-L369-M369-I369</f>
        <v>2800</v>
      </c>
      <c r="I369" s="318"/>
      <c r="J369" s="318"/>
      <c r="K369" s="318"/>
      <c r="L369" s="318"/>
      <c r="M369" s="318"/>
      <c r="N369" s="318"/>
      <c r="O369" s="320"/>
      <c r="P369" s="320"/>
      <c r="Q369" s="320"/>
      <c r="R369" s="320"/>
      <c r="S369" s="320"/>
      <c r="T369" s="321"/>
      <c r="U369" s="258"/>
      <c r="V369" s="327"/>
      <c r="W369" s="250"/>
      <c r="X369" s="250"/>
      <c r="Y369" s="250"/>
      <c r="Z369" s="250"/>
      <c r="AA369" s="250"/>
      <c r="AB369" s="250"/>
      <c r="AC369" s="250"/>
      <c r="AD369" s="250"/>
      <c r="AE369" s="250"/>
      <c r="AF369" s="250"/>
      <c r="AG369" s="78"/>
      <c r="AH369" s="78"/>
    </row>
    <row r="370" customFormat="false" ht="12.75" hidden="false" customHeight="false" outlineLevel="0" collapsed="false">
      <c r="A370" s="268"/>
      <c r="B370" s="316"/>
      <c r="C370" s="282" t="n">
        <v>4300</v>
      </c>
      <c r="D370" s="271" t="s">
        <v>169</v>
      </c>
      <c r="E370" s="317" t="n">
        <v>63591</v>
      </c>
      <c r="F370" s="317" t="n">
        <f aca="false">E370</f>
        <v>63591</v>
      </c>
      <c r="G370" s="318"/>
      <c r="H370" s="318" t="n">
        <f aca="false">F370-G370-J370-K370-L370-M370-I370</f>
        <v>63591</v>
      </c>
      <c r="I370" s="318"/>
      <c r="J370" s="318"/>
      <c r="K370" s="318"/>
      <c r="L370" s="318"/>
      <c r="M370" s="318"/>
      <c r="N370" s="318"/>
      <c r="O370" s="320"/>
      <c r="P370" s="320"/>
      <c r="Q370" s="320"/>
      <c r="R370" s="320"/>
      <c r="S370" s="320"/>
      <c r="T370" s="321"/>
      <c r="U370" s="258"/>
      <c r="V370" s="327"/>
      <c r="W370" s="250"/>
      <c r="X370" s="250"/>
      <c r="Y370" s="250"/>
      <c r="Z370" s="250"/>
      <c r="AA370" s="250"/>
      <c r="AB370" s="250"/>
      <c r="AC370" s="250"/>
      <c r="AD370" s="250"/>
      <c r="AE370" s="250"/>
      <c r="AF370" s="250"/>
      <c r="AG370" s="78"/>
      <c r="AH370" s="78"/>
    </row>
    <row r="371" customFormat="false" ht="25.5" hidden="false" customHeight="true" outlineLevel="0" collapsed="false">
      <c r="A371" s="268"/>
      <c r="B371" s="316"/>
      <c r="C371" s="282" t="n">
        <v>4330</v>
      </c>
      <c r="D371" s="271" t="s">
        <v>299</v>
      </c>
      <c r="E371" s="317" t="n">
        <v>105000</v>
      </c>
      <c r="F371" s="317" t="n">
        <f aca="false">E371</f>
        <v>105000</v>
      </c>
      <c r="G371" s="318"/>
      <c r="H371" s="318" t="n">
        <f aca="false">F371-G371-J371-K371-L371-M371-I371</f>
        <v>105000</v>
      </c>
      <c r="I371" s="318"/>
      <c r="J371" s="318"/>
      <c r="K371" s="318"/>
      <c r="L371" s="318"/>
      <c r="M371" s="318"/>
      <c r="N371" s="318"/>
      <c r="O371" s="320"/>
      <c r="P371" s="320"/>
      <c r="Q371" s="320"/>
      <c r="R371" s="320"/>
      <c r="S371" s="320"/>
      <c r="T371" s="321"/>
      <c r="U371" s="258"/>
      <c r="V371" s="327"/>
      <c r="W371" s="250"/>
      <c r="X371" s="250"/>
      <c r="Y371" s="250"/>
      <c r="Z371" s="250"/>
      <c r="AA371" s="250"/>
      <c r="AB371" s="250"/>
      <c r="AC371" s="250"/>
      <c r="AD371" s="250"/>
      <c r="AE371" s="250"/>
      <c r="AF371" s="250"/>
      <c r="AG371" s="78"/>
      <c r="AH371" s="78"/>
    </row>
    <row r="372" customFormat="false" ht="12.75" hidden="false" customHeight="false" outlineLevel="0" collapsed="false">
      <c r="A372" s="268"/>
      <c r="B372" s="316"/>
      <c r="C372" s="282" t="n">
        <v>4350</v>
      </c>
      <c r="D372" s="283" t="s">
        <v>300</v>
      </c>
      <c r="E372" s="317" t="n">
        <v>1660</v>
      </c>
      <c r="F372" s="317" t="n">
        <f aca="false">E372</f>
        <v>1660</v>
      </c>
      <c r="G372" s="318"/>
      <c r="H372" s="318" t="n">
        <f aca="false">F372-G372-J372-K372-L372-M372-I372</f>
        <v>1660</v>
      </c>
      <c r="I372" s="318"/>
      <c r="J372" s="318"/>
      <c r="K372" s="318"/>
      <c r="L372" s="318"/>
      <c r="M372" s="318"/>
      <c r="N372" s="318"/>
      <c r="O372" s="320"/>
      <c r="P372" s="320"/>
      <c r="Q372" s="320"/>
      <c r="R372" s="320"/>
      <c r="S372" s="320"/>
      <c r="T372" s="321"/>
      <c r="U372" s="258"/>
      <c r="V372" s="327"/>
      <c r="W372" s="250"/>
      <c r="X372" s="250"/>
      <c r="Y372" s="250"/>
      <c r="Z372" s="250"/>
      <c r="AA372" s="250"/>
      <c r="AB372" s="250"/>
      <c r="AC372" s="250"/>
      <c r="AD372" s="250"/>
      <c r="AE372" s="250"/>
      <c r="AF372" s="250"/>
      <c r="AG372" s="78"/>
      <c r="AH372" s="78"/>
    </row>
    <row r="373" customFormat="false" ht="12.75" hidden="false" customHeight="false" outlineLevel="0" collapsed="false">
      <c r="A373" s="268"/>
      <c r="B373" s="316"/>
      <c r="C373" s="282" t="n">
        <v>4360</v>
      </c>
      <c r="D373" s="283" t="s">
        <v>301</v>
      </c>
      <c r="E373" s="317" t="n">
        <v>900</v>
      </c>
      <c r="F373" s="317" t="n">
        <f aca="false">E373</f>
        <v>900</v>
      </c>
      <c r="G373" s="318"/>
      <c r="H373" s="318" t="n">
        <f aca="false">F373-G373-J373-K373-L373-M373-I373</f>
        <v>900</v>
      </c>
      <c r="I373" s="318"/>
      <c r="J373" s="318"/>
      <c r="K373" s="318"/>
      <c r="L373" s="318"/>
      <c r="M373" s="318"/>
      <c r="N373" s="318"/>
      <c r="O373" s="320"/>
      <c r="P373" s="320"/>
      <c r="Q373" s="320"/>
      <c r="R373" s="320"/>
      <c r="S373" s="320"/>
      <c r="T373" s="321"/>
      <c r="U373" s="258"/>
      <c r="V373" s="327"/>
      <c r="W373" s="250"/>
      <c r="X373" s="250"/>
      <c r="Y373" s="250"/>
      <c r="Z373" s="250"/>
      <c r="AA373" s="250"/>
      <c r="AB373" s="250"/>
      <c r="AC373" s="250"/>
      <c r="AD373" s="250"/>
      <c r="AE373" s="250"/>
      <c r="AF373" s="250"/>
      <c r="AG373" s="78"/>
      <c r="AH373" s="78"/>
    </row>
    <row r="374" customFormat="false" ht="12.75" hidden="false" customHeight="false" outlineLevel="0" collapsed="false">
      <c r="A374" s="268"/>
      <c r="B374" s="316"/>
      <c r="C374" s="282" t="n">
        <v>4370</v>
      </c>
      <c r="D374" s="283" t="s">
        <v>302</v>
      </c>
      <c r="E374" s="317" t="n">
        <v>6168</v>
      </c>
      <c r="F374" s="317" t="n">
        <f aca="false">E374</f>
        <v>6168</v>
      </c>
      <c r="G374" s="318"/>
      <c r="H374" s="318" t="n">
        <f aca="false">F374-G374-J374-K374-L374-M374-I374</f>
        <v>6168</v>
      </c>
      <c r="I374" s="318"/>
      <c r="J374" s="318"/>
      <c r="K374" s="318"/>
      <c r="L374" s="318"/>
      <c r="M374" s="318"/>
      <c r="N374" s="318"/>
      <c r="O374" s="320"/>
      <c r="P374" s="320"/>
      <c r="Q374" s="320"/>
      <c r="R374" s="320"/>
      <c r="S374" s="320"/>
      <c r="T374" s="321"/>
      <c r="U374" s="258"/>
      <c r="V374" s="327"/>
      <c r="W374" s="250"/>
      <c r="X374" s="250"/>
      <c r="Y374" s="250"/>
      <c r="Z374" s="250"/>
      <c r="AA374" s="250"/>
      <c r="AB374" s="250"/>
      <c r="AC374" s="250"/>
      <c r="AD374" s="250"/>
      <c r="AE374" s="250"/>
      <c r="AF374" s="250"/>
      <c r="AG374" s="78"/>
      <c r="AH374" s="78"/>
    </row>
    <row r="375" customFormat="false" ht="15" hidden="false" customHeight="true" outlineLevel="0" collapsed="false">
      <c r="A375" s="268"/>
      <c r="B375" s="316"/>
      <c r="C375" s="282" t="n">
        <v>4410</v>
      </c>
      <c r="D375" s="283" t="s">
        <v>189</v>
      </c>
      <c r="E375" s="317" t="n">
        <v>7000</v>
      </c>
      <c r="F375" s="317" t="n">
        <f aca="false">E375</f>
        <v>7000</v>
      </c>
      <c r="G375" s="318"/>
      <c r="H375" s="318" t="n">
        <f aca="false">F375-G375-J375-K375-L375-M375-I375</f>
        <v>7000</v>
      </c>
      <c r="I375" s="318"/>
      <c r="J375" s="318"/>
      <c r="K375" s="318"/>
      <c r="L375" s="318"/>
      <c r="M375" s="318"/>
      <c r="N375" s="318"/>
      <c r="O375" s="320"/>
      <c r="P375" s="320"/>
      <c r="Q375" s="320"/>
      <c r="R375" s="320"/>
      <c r="S375" s="320"/>
      <c r="T375" s="321"/>
      <c r="U375" s="258"/>
      <c r="V375" s="327"/>
      <c r="W375" s="250"/>
      <c r="X375" s="250"/>
      <c r="Y375" s="250"/>
      <c r="Z375" s="250"/>
      <c r="AA375" s="250"/>
      <c r="AB375" s="250"/>
      <c r="AC375" s="250"/>
      <c r="AD375" s="250"/>
      <c r="AE375" s="250"/>
      <c r="AF375" s="250"/>
      <c r="AG375" s="78"/>
      <c r="AH375" s="78"/>
    </row>
    <row r="376" customFormat="false" ht="13.5" hidden="false" customHeight="true" outlineLevel="0" collapsed="false">
      <c r="A376" s="268"/>
      <c r="B376" s="316"/>
      <c r="C376" s="282" t="n">
        <v>4420</v>
      </c>
      <c r="D376" s="283" t="s">
        <v>227</v>
      </c>
      <c r="E376" s="317" t="n">
        <v>500</v>
      </c>
      <c r="F376" s="317" t="n">
        <f aca="false">E376</f>
        <v>500</v>
      </c>
      <c r="G376" s="318"/>
      <c r="H376" s="318" t="n">
        <f aca="false">F376-G376-J376-K376-L376-M376-I376</f>
        <v>500</v>
      </c>
      <c r="I376" s="318"/>
      <c r="J376" s="318"/>
      <c r="K376" s="318"/>
      <c r="L376" s="318"/>
      <c r="M376" s="318"/>
      <c r="N376" s="318"/>
      <c r="O376" s="320"/>
      <c r="P376" s="320"/>
      <c r="Q376" s="320"/>
      <c r="R376" s="320"/>
      <c r="S376" s="320"/>
      <c r="T376" s="321"/>
      <c r="U376" s="258"/>
      <c r="V376" s="327"/>
      <c r="W376" s="250"/>
      <c r="X376" s="250"/>
      <c r="Y376" s="250"/>
      <c r="Z376" s="250"/>
      <c r="AA376" s="250"/>
      <c r="AB376" s="250"/>
      <c r="AC376" s="250"/>
      <c r="AD376" s="250"/>
      <c r="AE376" s="250"/>
      <c r="AF376" s="250"/>
      <c r="AG376" s="78"/>
      <c r="AH376" s="78"/>
    </row>
    <row r="377" customFormat="false" ht="12.75" hidden="false" customHeight="false" outlineLevel="0" collapsed="false">
      <c r="A377" s="268"/>
      <c r="B377" s="316"/>
      <c r="C377" s="282" t="n">
        <v>4430</v>
      </c>
      <c r="D377" s="283" t="s">
        <v>190</v>
      </c>
      <c r="E377" s="317" t="n">
        <v>986</v>
      </c>
      <c r="F377" s="317" t="n">
        <f aca="false">E377</f>
        <v>986</v>
      </c>
      <c r="G377" s="318"/>
      <c r="H377" s="318" t="n">
        <f aca="false">F377-G377-J377-K377-L377-M377-I377</f>
        <v>986</v>
      </c>
      <c r="I377" s="318"/>
      <c r="J377" s="318"/>
      <c r="K377" s="318"/>
      <c r="L377" s="318"/>
      <c r="M377" s="318"/>
      <c r="N377" s="318"/>
      <c r="O377" s="320"/>
      <c r="P377" s="320"/>
      <c r="Q377" s="320"/>
      <c r="R377" s="320"/>
      <c r="S377" s="320"/>
      <c r="T377" s="321"/>
      <c r="U377" s="258"/>
      <c r="V377" s="327"/>
      <c r="W377" s="250"/>
      <c r="X377" s="250"/>
      <c r="Y377" s="250"/>
      <c r="Z377" s="250"/>
      <c r="AA377" s="250"/>
      <c r="AB377" s="250"/>
      <c r="AC377" s="250"/>
      <c r="AD377" s="250"/>
      <c r="AE377" s="250"/>
      <c r="AF377" s="250"/>
      <c r="AG377" s="78"/>
      <c r="AH377" s="78"/>
    </row>
    <row r="378" customFormat="false" ht="12.75" hidden="false" customHeight="false" outlineLevel="0" collapsed="false">
      <c r="A378" s="268"/>
      <c r="B378" s="316"/>
      <c r="C378" s="282" t="n">
        <v>4440</v>
      </c>
      <c r="D378" s="283" t="s">
        <v>191</v>
      </c>
      <c r="E378" s="317" t="n">
        <v>17685</v>
      </c>
      <c r="F378" s="317" t="n">
        <f aca="false">E378</f>
        <v>17685</v>
      </c>
      <c r="G378" s="318"/>
      <c r="H378" s="318" t="n">
        <f aca="false">F378-G378-J378-K378-L378-M378-I378</f>
        <v>17685</v>
      </c>
      <c r="I378" s="318"/>
      <c r="J378" s="318"/>
      <c r="K378" s="318"/>
      <c r="L378" s="318"/>
      <c r="M378" s="318"/>
      <c r="N378" s="318"/>
      <c r="O378" s="320"/>
      <c r="P378" s="320"/>
      <c r="Q378" s="320"/>
      <c r="R378" s="320"/>
      <c r="S378" s="320"/>
      <c r="T378" s="321"/>
      <c r="U378" s="258"/>
      <c r="V378" s="327"/>
      <c r="W378" s="250"/>
      <c r="X378" s="250"/>
      <c r="Y378" s="250"/>
      <c r="Z378" s="250"/>
      <c r="AA378" s="250"/>
      <c r="AB378" s="250"/>
      <c r="AC378" s="250"/>
      <c r="AD378" s="250"/>
      <c r="AE378" s="250"/>
      <c r="AF378" s="250"/>
      <c r="AG378" s="78"/>
      <c r="AH378" s="78"/>
    </row>
    <row r="379" customFormat="false" ht="12.75" hidden="false" customHeight="false" outlineLevel="0" collapsed="false">
      <c r="A379" s="268"/>
      <c r="B379" s="316"/>
      <c r="C379" s="282" t="n">
        <v>4480</v>
      </c>
      <c r="D379" s="283" t="s">
        <v>255</v>
      </c>
      <c r="E379" s="317" t="n">
        <v>2698</v>
      </c>
      <c r="F379" s="317" t="n">
        <f aca="false">E379</f>
        <v>2698</v>
      </c>
      <c r="G379" s="318"/>
      <c r="H379" s="318" t="n">
        <f aca="false">F379-G379-J379-K379-L379-M379-I379</f>
        <v>2698</v>
      </c>
      <c r="I379" s="318"/>
      <c r="J379" s="318"/>
      <c r="K379" s="318"/>
      <c r="L379" s="318"/>
      <c r="M379" s="318"/>
      <c r="N379" s="318"/>
      <c r="O379" s="320"/>
      <c r="P379" s="320"/>
      <c r="Q379" s="320"/>
      <c r="R379" s="320"/>
      <c r="S379" s="320"/>
      <c r="T379" s="321"/>
      <c r="U379" s="258"/>
      <c r="V379" s="327"/>
      <c r="W379" s="250"/>
      <c r="X379" s="250"/>
      <c r="Y379" s="250"/>
      <c r="Z379" s="250"/>
      <c r="AA379" s="250"/>
      <c r="AB379" s="250"/>
      <c r="AC379" s="250"/>
      <c r="AD379" s="250"/>
      <c r="AE379" s="250"/>
      <c r="AF379" s="250"/>
      <c r="AG379" s="78"/>
      <c r="AH379" s="78"/>
    </row>
    <row r="380" customFormat="false" ht="12.75" hidden="false" customHeight="false" outlineLevel="0" collapsed="false">
      <c r="A380" s="268"/>
      <c r="B380" s="316"/>
      <c r="C380" s="282" t="n">
        <v>4520</v>
      </c>
      <c r="D380" s="283" t="s">
        <v>303</v>
      </c>
      <c r="E380" s="317" t="n">
        <v>6141</v>
      </c>
      <c r="F380" s="317" t="n">
        <f aca="false">E380</f>
        <v>6141</v>
      </c>
      <c r="G380" s="318"/>
      <c r="H380" s="318" t="n">
        <f aca="false">F380-G380-J380-K380-L380-M380-I380</f>
        <v>6141</v>
      </c>
      <c r="I380" s="318"/>
      <c r="J380" s="318"/>
      <c r="K380" s="318"/>
      <c r="L380" s="318"/>
      <c r="M380" s="318"/>
      <c r="N380" s="318"/>
      <c r="O380" s="320"/>
      <c r="P380" s="320"/>
      <c r="Q380" s="320"/>
      <c r="R380" s="320"/>
      <c r="S380" s="320"/>
      <c r="T380" s="321"/>
      <c r="U380" s="258"/>
      <c r="V380" s="327"/>
      <c r="W380" s="250"/>
      <c r="X380" s="250"/>
      <c r="Y380" s="250"/>
      <c r="Z380" s="250"/>
      <c r="AA380" s="250"/>
      <c r="AB380" s="250"/>
      <c r="AC380" s="250"/>
      <c r="AD380" s="250"/>
      <c r="AE380" s="250"/>
      <c r="AF380" s="250"/>
      <c r="AG380" s="78"/>
      <c r="AH380" s="78"/>
    </row>
    <row r="381" customFormat="false" ht="12.75" hidden="false" customHeight="true" outlineLevel="0" collapsed="false">
      <c r="A381" s="268"/>
      <c r="B381" s="316"/>
      <c r="C381" s="282" t="n">
        <v>4700</v>
      </c>
      <c r="D381" s="283" t="s">
        <v>231</v>
      </c>
      <c r="E381" s="317" t="n">
        <v>1945</v>
      </c>
      <c r="F381" s="317" t="n">
        <f aca="false">E381</f>
        <v>1945</v>
      </c>
      <c r="G381" s="318"/>
      <c r="H381" s="318" t="n">
        <f aca="false">F381-G381-J381-K381-L381-M381-I381</f>
        <v>1945</v>
      </c>
      <c r="I381" s="318"/>
      <c r="J381" s="318"/>
      <c r="K381" s="318"/>
      <c r="L381" s="318"/>
      <c r="M381" s="318"/>
      <c r="N381" s="318"/>
      <c r="O381" s="320"/>
      <c r="P381" s="320"/>
      <c r="Q381" s="320"/>
      <c r="R381" s="320"/>
      <c r="S381" s="320"/>
      <c r="T381" s="321"/>
      <c r="U381" s="258"/>
      <c r="V381" s="327"/>
      <c r="W381" s="250"/>
      <c r="X381" s="250"/>
      <c r="Y381" s="250"/>
      <c r="Z381" s="250"/>
      <c r="AA381" s="250"/>
      <c r="AB381" s="250"/>
      <c r="AC381" s="250"/>
      <c r="AD381" s="250"/>
      <c r="AE381" s="250"/>
      <c r="AF381" s="250"/>
      <c r="AG381" s="78"/>
      <c r="AH381" s="78"/>
    </row>
    <row r="382" customFormat="false" ht="12.75" hidden="false" customHeight="false" outlineLevel="0" collapsed="false">
      <c r="A382" s="268"/>
      <c r="B382" s="289" t="s">
        <v>124</v>
      </c>
      <c r="C382" s="377"/>
      <c r="D382" s="291" t="s">
        <v>125</v>
      </c>
      <c r="E382" s="292" t="n">
        <f aca="false">SUM(E383:E401)</f>
        <v>404601</v>
      </c>
      <c r="F382" s="292" t="n">
        <f aca="false">SUM(F383:F401)</f>
        <v>404601</v>
      </c>
      <c r="G382" s="292" t="n">
        <f aca="false">SUM(G383:G401)</f>
        <v>319878</v>
      </c>
      <c r="H382" s="292" t="n">
        <f aca="false">SUM(H383:H401)</f>
        <v>84623</v>
      </c>
      <c r="I382" s="292" t="n">
        <f aca="false">SUM(I383:I401)</f>
        <v>0</v>
      </c>
      <c r="J382" s="292" t="n">
        <f aca="false">SUM(J383:J401)</f>
        <v>100</v>
      </c>
      <c r="K382" s="292" t="n">
        <f aca="false">SUM(K383:K401)</f>
        <v>0</v>
      </c>
      <c r="L382" s="292" t="n">
        <f aca="false">SUM(L383:L401)</f>
        <v>0</v>
      </c>
      <c r="M382" s="292" t="n">
        <f aca="false">SUM(M383:M401)</f>
        <v>0</v>
      </c>
      <c r="N382" s="292" t="n">
        <f aca="false">SUM(N383:N401)</f>
        <v>0</v>
      </c>
      <c r="O382" s="293" t="n">
        <f aca="false">SUM(O383:O401)</f>
        <v>0</v>
      </c>
      <c r="P382" s="293" t="n">
        <f aca="false">SUM(P383:P401)</f>
        <v>0</v>
      </c>
      <c r="Q382" s="293" t="n">
        <f aca="false">SUM(Q383:Q401)</f>
        <v>0</v>
      </c>
      <c r="R382" s="293" t="n">
        <f aca="false">SUM(R383:R401)</f>
        <v>0</v>
      </c>
      <c r="S382" s="293" t="n">
        <f aca="false">SUM(S383:S401)</f>
        <v>0</v>
      </c>
      <c r="T382" s="334"/>
      <c r="U382" s="258"/>
      <c r="V382" s="327"/>
      <c r="W382" s="250"/>
      <c r="X382" s="250"/>
      <c r="Y382" s="250"/>
      <c r="Z382" s="250"/>
      <c r="AA382" s="250"/>
      <c r="AB382" s="250"/>
      <c r="AC382" s="250"/>
      <c r="AD382" s="250"/>
      <c r="AE382" s="250"/>
      <c r="AF382" s="250"/>
      <c r="AG382" s="78"/>
      <c r="AH382" s="78"/>
    </row>
    <row r="383" customFormat="false" ht="13.5" hidden="false" customHeight="true" outlineLevel="0" collapsed="false">
      <c r="A383" s="268"/>
      <c r="B383" s="316"/>
      <c r="C383" s="391" t="n">
        <v>3020</v>
      </c>
      <c r="D383" s="450" t="s">
        <v>304</v>
      </c>
      <c r="E383" s="317" t="n">
        <v>100</v>
      </c>
      <c r="F383" s="317" t="n">
        <f aca="false">E383</f>
        <v>100</v>
      </c>
      <c r="G383" s="323"/>
      <c r="H383" s="318" t="n">
        <f aca="false">F383-G383-J383-K383-L383-M383-I383</f>
        <v>0</v>
      </c>
      <c r="I383" s="323" t="n">
        <v>0</v>
      </c>
      <c r="J383" s="323" t="n">
        <f aca="false">F383</f>
        <v>100</v>
      </c>
      <c r="K383" s="323"/>
      <c r="L383" s="323"/>
      <c r="M383" s="323"/>
      <c r="N383" s="323"/>
      <c r="O383" s="412"/>
      <c r="P383" s="412"/>
      <c r="Q383" s="412"/>
      <c r="R383" s="412"/>
      <c r="S383" s="412"/>
      <c r="T383" s="321"/>
      <c r="U383" s="258"/>
      <c r="V383" s="327"/>
      <c r="W383" s="250"/>
      <c r="X383" s="250"/>
      <c r="Y383" s="250"/>
      <c r="Z383" s="250"/>
      <c r="AA383" s="250"/>
      <c r="AB383" s="250"/>
      <c r="AC383" s="250"/>
      <c r="AD383" s="250"/>
      <c r="AE383" s="250"/>
      <c r="AF383" s="250"/>
      <c r="AG383" s="78"/>
      <c r="AH383" s="78"/>
    </row>
    <row r="384" customFormat="false" ht="12.75" hidden="false" customHeight="false" outlineLevel="0" collapsed="false">
      <c r="A384" s="268"/>
      <c r="B384" s="316"/>
      <c r="C384" s="282" t="n">
        <v>4010</v>
      </c>
      <c r="D384" s="283" t="s">
        <v>174</v>
      </c>
      <c r="E384" s="317" t="n">
        <v>237126</v>
      </c>
      <c r="F384" s="317" t="n">
        <f aca="false">E384</f>
        <v>237126</v>
      </c>
      <c r="G384" s="323" t="n">
        <f aca="false">F384</f>
        <v>237126</v>
      </c>
      <c r="H384" s="318" t="n">
        <f aca="false">F384-G384-J384-K384-L384-M384-I384</f>
        <v>0</v>
      </c>
      <c r="I384" s="323"/>
      <c r="J384" s="323"/>
      <c r="K384" s="323"/>
      <c r="L384" s="323"/>
      <c r="M384" s="323"/>
      <c r="N384" s="323"/>
      <c r="O384" s="412"/>
      <c r="P384" s="412"/>
      <c r="Q384" s="412"/>
      <c r="R384" s="412"/>
      <c r="S384" s="412"/>
      <c r="T384" s="321"/>
      <c r="U384" s="258"/>
      <c r="V384" s="327"/>
      <c r="W384" s="250"/>
      <c r="X384" s="250"/>
      <c r="Y384" s="250"/>
      <c r="Z384" s="250"/>
      <c r="AA384" s="250"/>
      <c r="AB384" s="250"/>
      <c r="AC384" s="250"/>
      <c r="AD384" s="250"/>
      <c r="AE384" s="250"/>
      <c r="AF384" s="250"/>
      <c r="AG384" s="78"/>
      <c r="AH384" s="78"/>
    </row>
    <row r="385" customFormat="false" ht="12.75" hidden="false" customHeight="false" outlineLevel="0" collapsed="false">
      <c r="A385" s="268"/>
      <c r="B385" s="316"/>
      <c r="C385" s="282" t="n">
        <v>4040</v>
      </c>
      <c r="D385" s="283" t="s">
        <v>305</v>
      </c>
      <c r="E385" s="317" t="n">
        <v>18263</v>
      </c>
      <c r="F385" s="317" t="n">
        <f aca="false">E385</f>
        <v>18263</v>
      </c>
      <c r="G385" s="323" t="n">
        <f aca="false">F385</f>
        <v>18263</v>
      </c>
      <c r="H385" s="318" t="n">
        <f aca="false">F385-G385-J385-K385-L385-M385-I385</f>
        <v>0</v>
      </c>
      <c r="I385" s="323"/>
      <c r="J385" s="323"/>
      <c r="K385" s="323"/>
      <c r="L385" s="323"/>
      <c r="M385" s="323"/>
      <c r="N385" s="323"/>
      <c r="O385" s="412"/>
      <c r="P385" s="412"/>
      <c r="Q385" s="412"/>
      <c r="R385" s="412"/>
      <c r="S385" s="412"/>
      <c r="T385" s="321"/>
      <c r="U385" s="258"/>
      <c r="V385" s="327"/>
      <c r="W385" s="250"/>
      <c r="X385" s="250"/>
      <c r="Y385" s="250"/>
      <c r="Z385" s="250"/>
      <c r="AA385" s="250"/>
      <c r="AB385" s="250"/>
      <c r="AC385" s="250"/>
      <c r="AD385" s="250"/>
      <c r="AE385" s="250"/>
      <c r="AF385" s="250"/>
      <c r="AG385" s="78"/>
      <c r="AH385" s="78"/>
    </row>
    <row r="386" customFormat="false" ht="12.75" hidden="false" customHeight="false" outlineLevel="0" collapsed="false">
      <c r="A386" s="268"/>
      <c r="B386" s="316"/>
      <c r="C386" s="282" t="n">
        <v>4110</v>
      </c>
      <c r="D386" s="283" t="s">
        <v>176</v>
      </c>
      <c r="E386" s="317" t="n">
        <v>46457</v>
      </c>
      <c r="F386" s="317" t="n">
        <f aca="false">E386</f>
        <v>46457</v>
      </c>
      <c r="G386" s="323" t="n">
        <f aca="false">F386</f>
        <v>46457</v>
      </c>
      <c r="H386" s="318" t="n">
        <f aca="false">F386-G386-J386-K386-L386-M386-I386</f>
        <v>0</v>
      </c>
      <c r="I386" s="323"/>
      <c r="J386" s="323"/>
      <c r="K386" s="323"/>
      <c r="L386" s="323"/>
      <c r="M386" s="323"/>
      <c r="N386" s="323"/>
      <c r="O386" s="412"/>
      <c r="P386" s="412"/>
      <c r="Q386" s="412"/>
      <c r="R386" s="412"/>
      <c r="S386" s="412"/>
      <c r="T386" s="321"/>
      <c r="U386" s="258"/>
      <c r="V386" s="327"/>
      <c r="W386" s="250"/>
      <c r="X386" s="250"/>
      <c r="Y386" s="250"/>
      <c r="Z386" s="250"/>
      <c r="AA386" s="250"/>
      <c r="AB386" s="250"/>
      <c r="AC386" s="250"/>
      <c r="AD386" s="250"/>
      <c r="AE386" s="250"/>
      <c r="AF386" s="250"/>
      <c r="AG386" s="78"/>
      <c r="AH386" s="78"/>
    </row>
    <row r="387" customFormat="false" ht="12.75" hidden="false" customHeight="false" outlineLevel="0" collapsed="false">
      <c r="A387" s="268"/>
      <c r="B387" s="316"/>
      <c r="C387" s="282" t="n">
        <v>4120</v>
      </c>
      <c r="D387" s="283" t="s">
        <v>177</v>
      </c>
      <c r="E387" s="317" t="n">
        <v>4282</v>
      </c>
      <c r="F387" s="317" t="n">
        <f aca="false">E387</f>
        <v>4282</v>
      </c>
      <c r="G387" s="323" t="n">
        <f aca="false">F387</f>
        <v>4282</v>
      </c>
      <c r="H387" s="318" t="n">
        <f aca="false">F387-G387-J387-K387-L387-M387-I387</f>
        <v>0</v>
      </c>
      <c r="I387" s="323"/>
      <c r="J387" s="323"/>
      <c r="K387" s="323"/>
      <c r="L387" s="323"/>
      <c r="M387" s="323"/>
      <c r="N387" s="323"/>
      <c r="O387" s="412"/>
      <c r="P387" s="412"/>
      <c r="Q387" s="412"/>
      <c r="R387" s="412"/>
      <c r="S387" s="412"/>
      <c r="T387" s="321"/>
      <c r="U387" s="258"/>
      <c r="V387" s="327"/>
      <c r="W387" s="250"/>
      <c r="X387" s="250"/>
      <c r="Y387" s="250"/>
      <c r="Z387" s="250"/>
      <c r="AA387" s="250"/>
      <c r="AB387" s="250"/>
      <c r="AC387" s="250"/>
      <c r="AD387" s="250"/>
      <c r="AE387" s="250"/>
      <c r="AF387" s="250"/>
      <c r="AG387" s="78"/>
      <c r="AH387" s="78"/>
    </row>
    <row r="388" customFormat="false" ht="12.75" hidden="false" customHeight="false" outlineLevel="0" collapsed="false">
      <c r="A388" s="268"/>
      <c r="B388" s="316"/>
      <c r="C388" s="282" t="n">
        <v>4170</v>
      </c>
      <c r="D388" s="283" t="s">
        <v>236</v>
      </c>
      <c r="E388" s="317" t="n">
        <v>13750</v>
      </c>
      <c r="F388" s="317" t="n">
        <f aca="false">E388</f>
        <v>13750</v>
      </c>
      <c r="G388" s="323" t="n">
        <f aca="false">E388</f>
        <v>13750</v>
      </c>
      <c r="H388" s="318" t="n">
        <f aca="false">F388-G388-J388-K388-L388-M388-I388</f>
        <v>0</v>
      </c>
      <c r="I388" s="323"/>
      <c r="J388" s="323"/>
      <c r="K388" s="323"/>
      <c r="L388" s="323"/>
      <c r="M388" s="323"/>
      <c r="N388" s="323"/>
      <c r="O388" s="412"/>
      <c r="P388" s="412"/>
      <c r="Q388" s="412"/>
      <c r="R388" s="412"/>
      <c r="S388" s="412"/>
      <c r="T388" s="321"/>
      <c r="U388" s="258"/>
      <c r="V388" s="327"/>
      <c r="W388" s="250"/>
      <c r="X388" s="250"/>
      <c r="Y388" s="250"/>
      <c r="Z388" s="250"/>
      <c r="AA388" s="250"/>
      <c r="AB388" s="250"/>
      <c r="AC388" s="250"/>
      <c r="AD388" s="250"/>
      <c r="AE388" s="250"/>
      <c r="AF388" s="250"/>
      <c r="AG388" s="78"/>
      <c r="AH388" s="78"/>
    </row>
    <row r="389" customFormat="false" ht="14.25" hidden="false" customHeight="true" outlineLevel="0" collapsed="false">
      <c r="A389" s="268"/>
      <c r="B389" s="316"/>
      <c r="C389" s="282" t="n">
        <v>4210</v>
      </c>
      <c r="D389" s="283" t="s">
        <v>180</v>
      </c>
      <c r="E389" s="317" t="n">
        <v>38003</v>
      </c>
      <c r="F389" s="317" t="n">
        <f aca="false">E389</f>
        <v>38003</v>
      </c>
      <c r="G389" s="323"/>
      <c r="H389" s="318" t="n">
        <f aca="false">F389-G389-J389-K389-L389-M389-I389</f>
        <v>38003</v>
      </c>
      <c r="I389" s="323"/>
      <c r="J389" s="323"/>
      <c r="K389" s="323"/>
      <c r="L389" s="323"/>
      <c r="M389" s="323"/>
      <c r="N389" s="323"/>
      <c r="O389" s="412"/>
      <c r="P389" s="412"/>
      <c r="Q389" s="412"/>
      <c r="R389" s="412"/>
      <c r="S389" s="412"/>
      <c r="T389" s="321"/>
      <c r="U389" s="258"/>
      <c r="V389" s="327"/>
      <c r="W389" s="250"/>
      <c r="X389" s="250"/>
      <c r="Y389" s="250"/>
      <c r="Z389" s="250"/>
      <c r="AA389" s="250"/>
      <c r="AB389" s="250"/>
      <c r="AC389" s="250"/>
      <c r="AD389" s="250"/>
      <c r="AE389" s="250"/>
      <c r="AF389" s="250"/>
      <c r="AG389" s="78"/>
      <c r="AH389" s="78"/>
    </row>
    <row r="390" customFormat="false" ht="12.75" hidden="false" customHeight="false" outlineLevel="0" collapsed="false">
      <c r="A390" s="268"/>
      <c r="B390" s="316"/>
      <c r="C390" s="282" t="n">
        <v>4260</v>
      </c>
      <c r="D390" s="283" t="s">
        <v>181</v>
      </c>
      <c r="E390" s="317" t="n">
        <v>20878</v>
      </c>
      <c r="F390" s="317" t="n">
        <f aca="false">E390</f>
        <v>20878</v>
      </c>
      <c r="G390" s="323"/>
      <c r="H390" s="318" t="n">
        <f aca="false">F390-G390-J390-K390-L390-M390-I390</f>
        <v>20878</v>
      </c>
      <c r="I390" s="323"/>
      <c r="J390" s="323"/>
      <c r="K390" s="323"/>
      <c r="L390" s="323"/>
      <c r="M390" s="323"/>
      <c r="N390" s="323"/>
      <c r="O390" s="412"/>
      <c r="P390" s="412"/>
      <c r="Q390" s="412"/>
      <c r="R390" s="412"/>
      <c r="S390" s="412"/>
      <c r="T390" s="321"/>
      <c r="U390" s="258"/>
      <c r="V390" s="327"/>
      <c r="W390" s="250"/>
      <c r="X390" s="250"/>
      <c r="Y390" s="250"/>
      <c r="Z390" s="250"/>
      <c r="AA390" s="250"/>
      <c r="AB390" s="250"/>
      <c r="AC390" s="250"/>
      <c r="AD390" s="250"/>
      <c r="AE390" s="250"/>
      <c r="AF390" s="250"/>
      <c r="AG390" s="78"/>
      <c r="AH390" s="78"/>
    </row>
    <row r="391" customFormat="false" ht="12.75" hidden="false" customHeight="false" outlineLevel="0" collapsed="false">
      <c r="A391" s="268"/>
      <c r="B391" s="316"/>
      <c r="C391" s="282" t="n">
        <v>4270</v>
      </c>
      <c r="D391" s="283" t="s">
        <v>306</v>
      </c>
      <c r="E391" s="317" t="n">
        <v>4000</v>
      </c>
      <c r="F391" s="317" t="n">
        <f aca="false">E391</f>
        <v>4000</v>
      </c>
      <c r="G391" s="323"/>
      <c r="H391" s="318" t="n">
        <f aca="false">F391-G391-J391-K391-L391-M391-I391</f>
        <v>4000</v>
      </c>
      <c r="I391" s="323"/>
      <c r="J391" s="323"/>
      <c r="K391" s="323"/>
      <c r="L391" s="323"/>
      <c r="M391" s="323"/>
      <c r="N391" s="323"/>
      <c r="O391" s="412"/>
      <c r="P391" s="412"/>
      <c r="Q391" s="412"/>
      <c r="R391" s="412"/>
      <c r="S391" s="412"/>
      <c r="T391" s="321"/>
      <c r="U391" s="258"/>
      <c r="V391" s="327"/>
      <c r="W391" s="250"/>
      <c r="X391" s="250"/>
      <c r="Y391" s="250"/>
      <c r="Z391" s="250"/>
      <c r="AA391" s="250"/>
      <c r="AB391" s="250"/>
      <c r="AC391" s="250"/>
      <c r="AD391" s="250"/>
      <c r="AE391" s="250"/>
      <c r="AF391" s="250"/>
      <c r="AG391" s="78"/>
      <c r="AH391" s="78"/>
    </row>
    <row r="392" customFormat="false" ht="12.75" hidden="false" customHeight="false" outlineLevel="0" collapsed="false">
      <c r="A392" s="268"/>
      <c r="B392" s="316"/>
      <c r="C392" s="282" t="n">
        <v>4280</v>
      </c>
      <c r="D392" s="283" t="s">
        <v>183</v>
      </c>
      <c r="E392" s="317" t="n">
        <v>200</v>
      </c>
      <c r="F392" s="317" t="n">
        <f aca="false">E392</f>
        <v>200</v>
      </c>
      <c r="G392" s="323"/>
      <c r="H392" s="318" t="n">
        <f aca="false">F392-G392-J392-K392-L392-M392-I392</f>
        <v>200</v>
      </c>
      <c r="I392" s="323"/>
      <c r="J392" s="323"/>
      <c r="K392" s="323"/>
      <c r="L392" s="323"/>
      <c r="M392" s="323"/>
      <c r="N392" s="323"/>
      <c r="O392" s="412"/>
      <c r="P392" s="412"/>
      <c r="Q392" s="412"/>
      <c r="R392" s="412"/>
      <c r="S392" s="412"/>
      <c r="T392" s="321"/>
      <c r="U392" s="258"/>
      <c r="V392" s="327"/>
      <c r="W392" s="250"/>
      <c r="X392" s="250"/>
      <c r="Y392" s="250"/>
      <c r="Z392" s="250"/>
      <c r="AA392" s="250"/>
      <c r="AB392" s="250"/>
      <c r="AC392" s="250"/>
      <c r="AD392" s="250"/>
      <c r="AE392" s="250"/>
      <c r="AF392" s="250"/>
      <c r="AG392" s="78"/>
      <c r="AH392" s="78"/>
    </row>
    <row r="393" customFormat="false" ht="12.75" hidden="false" customHeight="false" outlineLevel="0" collapsed="false">
      <c r="A393" s="268"/>
      <c r="B393" s="316"/>
      <c r="C393" s="282" t="n">
        <v>4300</v>
      </c>
      <c r="D393" s="283" t="s">
        <v>169</v>
      </c>
      <c r="E393" s="317" t="n">
        <v>8000</v>
      </c>
      <c r="F393" s="317" t="n">
        <f aca="false">E393</f>
        <v>8000</v>
      </c>
      <c r="G393" s="323"/>
      <c r="H393" s="318" t="n">
        <f aca="false">F393-G393-J393-K393-L393-M393-I393</f>
        <v>8000</v>
      </c>
      <c r="I393" s="323"/>
      <c r="J393" s="323"/>
      <c r="K393" s="323"/>
      <c r="L393" s="323"/>
      <c r="M393" s="323"/>
      <c r="N393" s="323"/>
      <c r="O393" s="412"/>
      <c r="P393" s="412"/>
      <c r="Q393" s="412"/>
      <c r="R393" s="412"/>
      <c r="S393" s="412"/>
      <c r="T393" s="321"/>
      <c r="U393" s="258"/>
      <c r="V393" s="327"/>
      <c r="W393" s="250"/>
      <c r="X393" s="250"/>
      <c r="Y393" s="250"/>
      <c r="Z393" s="250"/>
      <c r="AA393" s="250"/>
      <c r="AB393" s="250"/>
      <c r="AC393" s="250"/>
      <c r="AD393" s="250"/>
      <c r="AE393" s="250"/>
      <c r="AF393" s="250"/>
      <c r="AG393" s="78"/>
      <c r="AH393" s="78"/>
    </row>
    <row r="394" customFormat="false" ht="12.75" hidden="false" customHeight="false" outlineLevel="0" collapsed="false">
      <c r="A394" s="268"/>
      <c r="B394" s="316"/>
      <c r="C394" s="282" t="n">
        <v>4350</v>
      </c>
      <c r="D394" s="283" t="s">
        <v>307</v>
      </c>
      <c r="E394" s="317" t="n">
        <v>480</v>
      </c>
      <c r="F394" s="317" t="n">
        <f aca="false">E394</f>
        <v>480</v>
      </c>
      <c r="G394" s="323"/>
      <c r="H394" s="318" t="n">
        <f aca="false">F394-G394-J394-K394-L394-M394-I394</f>
        <v>480</v>
      </c>
      <c r="I394" s="323"/>
      <c r="J394" s="323"/>
      <c r="K394" s="323"/>
      <c r="L394" s="323"/>
      <c r="M394" s="323"/>
      <c r="N394" s="323"/>
      <c r="O394" s="412"/>
      <c r="P394" s="412"/>
      <c r="Q394" s="412"/>
      <c r="R394" s="412"/>
      <c r="S394" s="412"/>
      <c r="T394" s="321"/>
      <c r="U394" s="258"/>
      <c r="V394" s="327"/>
      <c r="W394" s="250"/>
      <c r="X394" s="250"/>
      <c r="Y394" s="250"/>
      <c r="Z394" s="250"/>
      <c r="AA394" s="250"/>
      <c r="AB394" s="250"/>
      <c r="AC394" s="250"/>
      <c r="AD394" s="250"/>
      <c r="AE394" s="250"/>
      <c r="AF394" s="250"/>
      <c r="AG394" s="78"/>
      <c r="AH394" s="78"/>
    </row>
    <row r="395" customFormat="false" ht="12.75" hidden="false" customHeight="false" outlineLevel="0" collapsed="false">
      <c r="A395" s="268"/>
      <c r="B395" s="316"/>
      <c r="C395" s="282" t="n">
        <v>4370</v>
      </c>
      <c r="D395" s="283" t="s">
        <v>302</v>
      </c>
      <c r="E395" s="317" t="n">
        <v>700</v>
      </c>
      <c r="F395" s="317" t="n">
        <f aca="false">E395</f>
        <v>700</v>
      </c>
      <c r="G395" s="318"/>
      <c r="H395" s="318" t="n">
        <f aca="false">F395-G395-J395-K395-L395-M395-I395</f>
        <v>700</v>
      </c>
      <c r="I395" s="318"/>
      <c r="J395" s="318"/>
      <c r="K395" s="318"/>
      <c r="L395" s="318"/>
      <c r="M395" s="318"/>
      <c r="N395" s="318"/>
      <c r="O395" s="320"/>
      <c r="P395" s="320"/>
      <c r="Q395" s="320"/>
      <c r="R395" s="320"/>
      <c r="S395" s="320"/>
      <c r="T395" s="321"/>
      <c r="U395" s="258"/>
      <c r="V395" s="327"/>
      <c r="W395" s="250"/>
      <c r="X395" s="250"/>
      <c r="Y395" s="250"/>
      <c r="Z395" s="250"/>
      <c r="AA395" s="250"/>
      <c r="AB395" s="250"/>
      <c r="AC395" s="250"/>
      <c r="AD395" s="250"/>
      <c r="AE395" s="250"/>
      <c r="AF395" s="250"/>
      <c r="AG395" s="78"/>
      <c r="AH395" s="78"/>
    </row>
    <row r="396" customFormat="false" ht="12.75" hidden="false" customHeight="false" outlineLevel="0" collapsed="false">
      <c r="A396" s="268"/>
      <c r="B396" s="316"/>
      <c r="C396" s="282" t="n">
        <v>4400</v>
      </c>
      <c r="D396" s="283" t="s">
        <v>214</v>
      </c>
      <c r="E396" s="317" t="n">
        <v>600</v>
      </c>
      <c r="F396" s="317" t="n">
        <f aca="false">E396</f>
        <v>600</v>
      </c>
      <c r="G396" s="318"/>
      <c r="H396" s="318" t="n">
        <f aca="false">F396-G396-J396-K396-L396-M396-I396</f>
        <v>600</v>
      </c>
      <c r="I396" s="318"/>
      <c r="J396" s="318"/>
      <c r="K396" s="318"/>
      <c r="L396" s="318"/>
      <c r="M396" s="318"/>
      <c r="N396" s="318"/>
      <c r="O396" s="320"/>
      <c r="P396" s="320"/>
      <c r="Q396" s="320"/>
      <c r="R396" s="320"/>
      <c r="S396" s="320"/>
      <c r="T396" s="321"/>
      <c r="U396" s="258"/>
      <c r="V396" s="327"/>
      <c r="W396" s="250"/>
      <c r="X396" s="250"/>
      <c r="Y396" s="250"/>
      <c r="Z396" s="250"/>
      <c r="AA396" s="250"/>
      <c r="AB396" s="250"/>
      <c r="AC396" s="250"/>
      <c r="AD396" s="250"/>
      <c r="AE396" s="250"/>
      <c r="AF396" s="250"/>
      <c r="AG396" s="78"/>
      <c r="AH396" s="78"/>
    </row>
    <row r="397" customFormat="false" ht="12.75" hidden="false" customHeight="true" outlineLevel="0" collapsed="false">
      <c r="A397" s="268"/>
      <c r="B397" s="316"/>
      <c r="C397" s="282" t="n">
        <v>4410</v>
      </c>
      <c r="D397" s="283" t="s">
        <v>189</v>
      </c>
      <c r="E397" s="317" t="n">
        <v>200</v>
      </c>
      <c r="F397" s="317" t="n">
        <f aca="false">E397</f>
        <v>200</v>
      </c>
      <c r="G397" s="318"/>
      <c r="H397" s="318" t="n">
        <f aca="false">F397-G397-J397-K397-L397-M397-I397</f>
        <v>200</v>
      </c>
      <c r="I397" s="318"/>
      <c r="J397" s="318"/>
      <c r="K397" s="318"/>
      <c r="L397" s="318"/>
      <c r="M397" s="318"/>
      <c r="N397" s="318"/>
      <c r="O397" s="320"/>
      <c r="P397" s="320"/>
      <c r="Q397" s="320"/>
      <c r="R397" s="320"/>
      <c r="S397" s="320"/>
      <c r="T397" s="321"/>
      <c r="U397" s="258"/>
      <c r="V397" s="327"/>
      <c r="W397" s="250"/>
      <c r="X397" s="250"/>
      <c r="Y397" s="250"/>
      <c r="Z397" s="250"/>
      <c r="AA397" s="250"/>
      <c r="AB397" s="250"/>
      <c r="AC397" s="250"/>
      <c r="AD397" s="250"/>
      <c r="AE397" s="250"/>
      <c r="AF397" s="250"/>
      <c r="AG397" s="78"/>
      <c r="AH397" s="78"/>
    </row>
    <row r="398" customFormat="false" ht="12.75" hidden="false" customHeight="true" outlineLevel="0" collapsed="false">
      <c r="A398" s="268"/>
      <c r="B398" s="316"/>
      <c r="C398" s="282" t="n">
        <v>4430</v>
      </c>
      <c r="D398" s="283" t="s">
        <v>190</v>
      </c>
      <c r="E398" s="317" t="n">
        <v>700</v>
      </c>
      <c r="F398" s="317" t="n">
        <f aca="false">E398</f>
        <v>700</v>
      </c>
      <c r="G398" s="318"/>
      <c r="H398" s="318" t="n">
        <f aca="false">F398-G398-J398-K398-L398-M398-I398</f>
        <v>700</v>
      </c>
      <c r="I398" s="318"/>
      <c r="J398" s="318"/>
      <c r="K398" s="318"/>
      <c r="L398" s="318"/>
      <c r="M398" s="318"/>
      <c r="N398" s="318"/>
      <c r="O398" s="320"/>
      <c r="P398" s="320"/>
      <c r="Q398" s="320"/>
      <c r="R398" s="320"/>
      <c r="S398" s="320"/>
      <c r="T398" s="321"/>
      <c r="U398" s="258"/>
      <c r="V398" s="327"/>
      <c r="W398" s="250"/>
      <c r="X398" s="250"/>
      <c r="Y398" s="250"/>
      <c r="Z398" s="250"/>
      <c r="AA398" s="250"/>
      <c r="AB398" s="250"/>
      <c r="AC398" s="250"/>
      <c r="AD398" s="250"/>
      <c r="AE398" s="250"/>
      <c r="AF398" s="250"/>
      <c r="AG398" s="78"/>
      <c r="AH398" s="78"/>
    </row>
    <row r="399" customFormat="false" ht="12.75" hidden="false" customHeight="true" outlineLevel="0" collapsed="false">
      <c r="A399" s="268"/>
      <c r="B399" s="316"/>
      <c r="C399" s="282" t="n">
        <v>4440</v>
      </c>
      <c r="D399" s="283" t="s">
        <v>191</v>
      </c>
      <c r="E399" s="317" t="n">
        <v>9846</v>
      </c>
      <c r="F399" s="317" t="n">
        <f aca="false">E399</f>
        <v>9846</v>
      </c>
      <c r="G399" s="318"/>
      <c r="H399" s="318" t="n">
        <f aca="false">F399-G399-J399-K399-L399-M399-I399</f>
        <v>9846</v>
      </c>
      <c r="I399" s="318"/>
      <c r="J399" s="318"/>
      <c r="K399" s="318"/>
      <c r="L399" s="318"/>
      <c r="M399" s="318"/>
      <c r="N399" s="318"/>
      <c r="O399" s="320"/>
      <c r="P399" s="320"/>
      <c r="Q399" s="320"/>
      <c r="R399" s="320"/>
      <c r="S399" s="320"/>
      <c r="T399" s="321"/>
      <c r="U399" s="258"/>
      <c r="V399" s="327"/>
      <c r="W399" s="250"/>
      <c r="X399" s="250"/>
      <c r="Y399" s="250"/>
      <c r="Z399" s="250"/>
      <c r="AA399" s="250"/>
      <c r="AB399" s="250"/>
      <c r="AC399" s="250"/>
      <c r="AD399" s="250"/>
      <c r="AE399" s="250"/>
      <c r="AF399" s="250"/>
      <c r="AG399" s="78"/>
      <c r="AH399" s="78"/>
    </row>
    <row r="400" customFormat="false" ht="12.75" hidden="false" customHeight="true" outlineLevel="0" collapsed="false">
      <c r="A400" s="268"/>
      <c r="B400" s="316"/>
      <c r="C400" s="282" t="n">
        <v>4520</v>
      </c>
      <c r="D400" s="283" t="s">
        <v>303</v>
      </c>
      <c r="E400" s="317" t="n">
        <v>516</v>
      </c>
      <c r="F400" s="317" t="n">
        <f aca="false">E400</f>
        <v>516</v>
      </c>
      <c r="G400" s="318"/>
      <c r="H400" s="318" t="n">
        <f aca="false">F400-G400-J400-K400-L400-M400-I400</f>
        <v>516</v>
      </c>
      <c r="I400" s="318"/>
      <c r="J400" s="318"/>
      <c r="K400" s="318"/>
      <c r="L400" s="318"/>
      <c r="M400" s="318"/>
      <c r="N400" s="318"/>
      <c r="O400" s="320"/>
      <c r="P400" s="320"/>
      <c r="Q400" s="320"/>
      <c r="R400" s="320"/>
      <c r="S400" s="320"/>
      <c r="T400" s="321"/>
      <c r="U400" s="258"/>
      <c r="V400" s="327"/>
      <c r="W400" s="250"/>
      <c r="X400" s="250"/>
      <c r="Y400" s="250"/>
      <c r="Z400" s="250"/>
      <c r="AA400" s="250"/>
      <c r="AB400" s="250"/>
      <c r="AC400" s="250"/>
      <c r="AD400" s="250"/>
      <c r="AE400" s="250"/>
      <c r="AF400" s="250"/>
      <c r="AG400" s="78"/>
      <c r="AH400" s="78"/>
    </row>
    <row r="401" customFormat="false" ht="12.75" hidden="false" customHeight="false" outlineLevel="0" collapsed="false">
      <c r="A401" s="268"/>
      <c r="B401" s="316"/>
      <c r="C401" s="282" t="n">
        <v>4700</v>
      </c>
      <c r="D401" s="283" t="s">
        <v>231</v>
      </c>
      <c r="E401" s="317" t="n">
        <v>500</v>
      </c>
      <c r="F401" s="317" t="n">
        <f aca="false">E401</f>
        <v>500</v>
      </c>
      <c r="G401" s="318"/>
      <c r="H401" s="318" t="n">
        <f aca="false">F401-G401-J401-K401-L401-M401-I401</f>
        <v>500</v>
      </c>
      <c r="I401" s="318"/>
      <c r="J401" s="318"/>
      <c r="K401" s="318"/>
      <c r="L401" s="318"/>
      <c r="M401" s="318"/>
      <c r="N401" s="318"/>
      <c r="O401" s="320"/>
      <c r="P401" s="320"/>
      <c r="Q401" s="320"/>
      <c r="R401" s="320"/>
      <c r="S401" s="320"/>
      <c r="T401" s="321"/>
      <c r="U401" s="258"/>
      <c r="V401" s="327"/>
      <c r="W401" s="250"/>
      <c r="X401" s="250"/>
      <c r="Y401" s="250"/>
      <c r="Z401" s="250"/>
      <c r="AA401" s="250"/>
      <c r="AB401" s="250"/>
      <c r="AC401" s="250"/>
      <c r="AD401" s="250"/>
      <c r="AE401" s="250"/>
      <c r="AF401" s="250"/>
      <c r="AG401" s="78"/>
      <c r="AH401" s="78"/>
    </row>
    <row r="402" customFormat="false" ht="12.75" hidden="false" customHeight="false" outlineLevel="0" collapsed="false">
      <c r="A402" s="288"/>
      <c r="B402" s="289" t="n">
        <v>85204</v>
      </c>
      <c r="C402" s="377"/>
      <c r="D402" s="291" t="s">
        <v>126</v>
      </c>
      <c r="E402" s="292" t="n">
        <f aca="false">SUM(E403:E414)</f>
        <v>2417771</v>
      </c>
      <c r="F402" s="292" t="n">
        <f aca="false">SUM(F403:F414)</f>
        <v>2417771</v>
      </c>
      <c r="G402" s="292" t="n">
        <f aca="false">SUM(G403:G414)</f>
        <v>474468</v>
      </c>
      <c r="H402" s="292" t="n">
        <f aca="false">SUM(H403:H414)</f>
        <v>226494</v>
      </c>
      <c r="I402" s="292" t="n">
        <f aca="false">SUM(I403:I414)</f>
        <v>0</v>
      </c>
      <c r="J402" s="292" t="n">
        <f aca="false">SUM(J403:J414)</f>
        <v>1716809</v>
      </c>
      <c r="K402" s="292" t="n">
        <f aca="false">SUM(K403:K414)</f>
        <v>0</v>
      </c>
      <c r="L402" s="292" t="n">
        <f aca="false">SUM(L403:L414)</f>
        <v>0</v>
      </c>
      <c r="M402" s="292" t="n">
        <f aca="false">SUM(M403:M414)</f>
        <v>0</v>
      </c>
      <c r="N402" s="292" t="n">
        <f aca="false">SUM(N403:N414)</f>
        <v>0</v>
      </c>
      <c r="O402" s="293" t="n">
        <f aca="false">SUM(O403:O414)</f>
        <v>0</v>
      </c>
      <c r="P402" s="293" t="n">
        <f aca="false">SUM(P403:P414)</f>
        <v>0</v>
      </c>
      <c r="Q402" s="293" t="n">
        <f aca="false">SUM(Q403:Q414)</f>
        <v>0</v>
      </c>
      <c r="R402" s="293" t="n">
        <f aca="false">SUM(R403:R414)</f>
        <v>0</v>
      </c>
      <c r="S402" s="293" t="n">
        <f aca="false">SUM(S403:S414)</f>
        <v>0</v>
      </c>
      <c r="T402" s="321"/>
      <c r="U402" s="258"/>
      <c r="V402" s="327"/>
      <c r="W402" s="250"/>
      <c r="X402" s="250"/>
      <c r="Y402" s="250"/>
      <c r="Z402" s="250"/>
      <c r="AA402" s="250"/>
      <c r="AB402" s="250"/>
      <c r="AC402" s="250"/>
      <c r="AD402" s="250"/>
      <c r="AE402" s="250"/>
      <c r="AF402" s="250"/>
      <c r="AG402" s="78"/>
      <c r="AH402" s="78"/>
    </row>
    <row r="403" customFormat="false" ht="12.75" hidden="false" customHeight="true" outlineLevel="0" collapsed="false">
      <c r="A403" s="268"/>
      <c r="B403" s="316"/>
      <c r="C403" s="282" t="n">
        <v>3110</v>
      </c>
      <c r="D403" s="283" t="s">
        <v>295</v>
      </c>
      <c r="E403" s="378" t="n">
        <v>1716809</v>
      </c>
      <c r="F403" s="317" t="n">
        <f aca="false">E403</f>
        <v>1716809</v>
      </c>
      <c r="G403" s="318"/>
      <c r="H403" s="318" t="n">
        <f aca="false">F403-G403-J403-K403-L403-M403-I403</f>
        <v>0</v>
      </c>
      <c r="I403" s="318"/>
      <c r="J403" s="318" t="n">
        <f aca="false">F403</f>
        <v>1716809</v>
      </c>
      <c r="K403" s="318"/>
      <c r="L403" s="318"/>
      <c r="M403" s="318"/>
      <c r="N403" s="318"/>
      <c r="O403" s="320"/>
      <c r="P403" s="320"/>
      <c r="Q403" s="320"/>
      <c r="R403" s="320"/>
      <c r="S403" s="320"/>
      <c r="T403" s="321"/>
      <c r="U403" s="258"/>
      <c r="V403" s="327"/>
      <c r="W403" s="250"/>
      <c r="X403" s="250"/>
      <c r="Y403" s="250"/>
      <c r="Z403" s="250"/>
      <c r="AA403" s="250"/>
      <c r="AB403" s="250"/>
      <c r="AC403" s="250"/>
      <c r="AD403" s="250"/>
      <c r="AE403" s="250"/>
      <c r="AF403" s="250"/>
      <c r="AG403" s="78"/>
      <c r="AH403" s="78"/>
    </row>
    <row r="404" customFormat="false" ht="13.5" hidden="false" customHeight="true" outlineLevel="0" collapsed="false">
      <c r="A404" s="268"/>
      <c r="B404" s="316"/>
      <c r="C404" s="282" t="n">
        <v>4010</v>
      </c>
      <c r="D404" s="283" t="s">
        <v>174</v>
      </c>
      <c r="E404" s="378" t="n">
        <v>30240</v>
      </c>
      <c r="F404" s="317" t="n">
        <f aca="false">E404</f>
        <v>30240</v>
      </c>
      <c r="G404" s="318" t="n">
        <f aca="false">F404</f>
        <v>30240</v>
      </c>
      <c r="H404" s="318"/>
      <c r="I404" s="318"/>
      <c r="J404" s="318"/>
      <c r="K404" s="318"/>
      <c r="L404" s="318"/>
      <c r="M404" s="318"/>
      <c r="N404" s="318"/>
      <c r="O404" s="320"/>
      <c r="P404" s="320"/>
      <c r="Q404" s="320"/>
      <c r="R404" s="320"/>
      <c r="S404" s="320"/>
      <c r="T404" s="321"/>
      <c r="U404" s="258"/>
      <c r="V404" s="327"/>
      <c r="W404" s="250"/>
      <c r="X404" s="250"/>
      <c r="Y404" s="250"/>
      <c r="Z404" s="250"/>
      <c r="AA404" s="250"/>
      <c r="AB404" s="250"/>
      <c r="AC404" s="250"/>
      <c r="AD404" s="250"/>
      <c r="AE404" s="250"/>
      <c r="AF404" s="250"/>
      <c r="AG404" s="78"/>
      <c r="AH404" s="78"/>
    </row>
    <row r="405" customFormat="false" ht="13.5" hidden="false" customHeight="true" outlineLevel="0" collapsed="false">
      <c r="A405" s="268"/>
      <c r="B405" s="316"/>
      <c r="C405" s="282" t="n">
        <v>4040</v>
      </c>
      <c r="D405" s="283" t="s">
        <v>305</v>
      </c>
      <c r="E405" s="378" t="n">
        <v>2519</v>
      </c>
      <c r="F405" s="317" t="n">
        <f aca="false">E405</f>
        <v>2519</v>
      </c>
      <c r="G405" s="318" t="n">
        <f aca="false">F405</f>
        <v>2519</v>
      </c>
      <c r="H405" s="318"/>
      <c r="I405" s="318"/>
      <c r="J405" s="318"/>
      <c r="K405" s="318"/>
      <c r="L405" s="318"/>
      <c r="M405" s="318"/>
      <c r="N405" s="318"/>
      <c r="O405" s="320"/>
      <c r="P405" s="320"/>
      <c r="Q405" s="320"/>
      <c r="R405" s="320"/>
      <c r="S405" s="320"/>
      <c r="T405" s="321"/>
      <c r="U405" s="258"/>
      <c r="V405" s="327"/>
      <c r="W405" s="250"/>
      <c r="X405" s="250"/>
      <c r="Y405" s="250"/>
      <c r="Z405" s="250"/>
      <c r="AA405" s="250"/>
      <c r="AB405" s="250"/>
      <c r="AC405" s="250"/>
      <c r="AD405" s="250"/>
      <c r="AE405" s="250"/>
      <c r="AF405" s="250"/>
      <c r="AG405" s="78"/>
      <c r="AH405" s="78"/>
    </row>
    <row r="406" customFormat="false" ht="12.75" hidden="false" customHeight="false" outlineLevel="0" collapsed="false">
      <c r="A406" s="268"/>
      <c r="B406" s="316"/>
      <c r="C406" s="282" t="n">
        <v>4110</v>
      </c>
      <c r="D406" s="283" t="s">
        <v>176</v>
      </c>
      <c r="E406" s="378" t="n">
        <v>63295</v>
      </c>
      <c r="F406" s="317" t="n">
        <f aca="false">E406</f>
        <v>63295</v>
      </c>
      <c r="G406" s="318" t="n">
        <f aca="false">F406</f>
        <v>63295</v>
      </c>
      <c r="H406" s="318" t="n">
        <f aca="false">F406-G406-J406-K406-L406-M406-I406</f>
        <v>0</v>
      </c>
      <c r="I406" s="318"/>
      <c r="J406" s="318"/>
      <c r="K406" s="318"/>
      <c r="L406" s="318"/>
      <c r="M406" s="318"/>
      <c r="N406" s="318"/>
      <c r="O406" s="320"/>
      <c r="P406" s="320"/>
      <c r="Q406" s="320"/>
      <c r="R406" s="320"/>
      <c r="S406" s="320"/>
      <c r="T406" s="321"/>
      <c r="U406" s="258"/>
      <c r="V406" s="327"/>
      <c r="W406" s="250"/>
      <c r="X406" s="250"/>
      <c r="Y406" s="250"/>
      <c r="Z406" s="250"/>
      <c r="AA406" s="250"/>
      <c r="AB406" s="250"/>
      <c r="AC406" s="250"/>
      <c r="AD406" s="250"/>
      <c r="AE406" s="250"/>
      <c r="AF406" s="250"/>
      <c r="AG406" s="78"/>
      <c r="AH406" s="78"/>
    </row>
    <row r="407" customFormat="false" ht="12.75" hidden="false" customHeight="false" outlineLevel="0" collapsed="false">
      <c r="A407" s="268"/>
      <c r="B407" s="316"/>
      <c r="C407" s="282" t="n">
        <v>4120</v>
      </c>
      <c r="D407" s="283" t="s">
        <v>177</v>
      </c>
      <c r="E407" s="378" t="n">
        <v>7615</v>
      </c>
      <c r="F407" s="317" t="n">
        <f aca="false">E407</f>
        <v>7615</v>
      </c>
      <c r="G407" s="318" t="n">
        <f aca="false">F407</f>
        <v>7615</v>
      </c>
      <c r="H407" s="318" t="n">
        <f aca="false">F407-G407-J407-K407-L407-M407-I407</f>
        <v>0</v>
      </c>
      <c r="I407" s="318"/>
      <c r="J407" s="318"/>
      <c r="K407" s="318"/>
      <c r="L407" s="318"/>
      <c r="M407" s="318"/>
      <c r="N407" s="318"/>
      <c r="O407" s="320"/>
      <c r="P407" s="320"/>
      <c r="Q407" s="320"/>
      <c r="R407" s="320"/>
      <c r="S407" s="320"/>
      <c r="T407" s="321"/>
      <c r="U407" s="258"/>
      <c r="V407" s="327"/>
      <c r="W407" s="250"/>
      <c r="X407" s="250"/>
      <c r="Y407" s="250"/>
      <c r="Z407" s="250"/>
      <c r="AA407" s="250"/>
      <c r="AB407" s="250"/>
      <c r="AC407" s="250"/>
      <c r="AD407" s="250"/>
      <c r="AE407" s="250"/>
      <c r="AF407" s="250"/>
      <c r="AG407" s="78"/>
      <c r="AH407" s="78"/>
    </row>
    <row r="408" customFormat="false" ht="12.75" hidden="false" customHeight="false" outlineLevel="0" collapsed="false">
      <c r="A408" s="268"/>
      <c r="B408" s="316"/>
      <c r="C408" s="282" t="n">
        <v>4170</v>
      </c>
      <c r="D408" s="283" t="s">
        <v>179</v>
      </c>
      <c r="E408" s="378" t="n">
        <v>370799</v>
      </c>
      <c r="F408" s="317" t="n">
        <f aca="false">E408</f>
        <v>370799</v>
      </c>
      <c r="G408" s="318" t="n">
        <f aca="false">F408</f>
        <v>370799</v>
      </c>
      <c r="H408" s="318" t="n">
        <f aca="false">F408-G408-J408-K408-L408-M408-I408</f>
        <v>0</v>
      </c>
      <c r="I408" s="318"/>
      <c r="J408" s="318"/>
      <c r="K408" s="318"/>
      <c r="L408" s="318"/>
      <c r="M408" s="318"/>
      <c r="N408" s="318"/>
      <c r="O408" s="320"/>
      <c r="P408" s="320"/>
      <c r="Q408" s="320"/>
      <c r="R408" s="320"/>
      <c r="S408" s="320"/>
      <c r="T408" s="321"/>
      <c r="U408" s="258"/>
      <c r="V408" s="327"/>
      <c r="W408" s="250"/>
      <c r="X408" s="250"/>
      <c r="Y408" s="250"/>
      <c r="Z408" s="250"/>
      <c r="AA408" s="250"/>
      <c r="AB408" s="250"/>
      <c r="AC408" s="250"/>
      <c r="AD408" s="250"/>
      <c r="AE408" s="250"/>
      <c r="AF408" s="250"/>
      <c r="AG408" s="78"/>
      <c r="AH408" s="78"/>
    </row>
    <row r="409" customFormat="false" ht="12.75" hidden="false" customHeight="false" outlineLevel="0" collapsed="false">
      <c r="A409" s="268"/>
      <c r="B409" s="316"/>
      <c r="C409" s="282" t="n">
        <v>4210</v>
      </c>
      <c r="D409" s="283" t="s">
        <v>180</v>
      </c>
      <c r="E409" s="378" t="n">
        <v>500</v>
      </c>
      <c r="F409" s="317" t="n">
        <f aca="false">E409</f>
        <v>500</v>
      </c>
      <c r="G409" s="317"/>
      <c r="H409" s="318" t="n">
        <f aca="false">F409-G409-J409-K409-L409-M409-I409</f>
        <v>500</v>
      </c>
      <c r="I409" s="318"/>
      <c r="J409" s="318"/>
      <c r="K409" s="318"/>
      <c r="L409" s="318"/>
      <c r="M409" s="318"/>
      <c r="N409" s="318"/>
      <c r="O409" s="320"/>
      <c r="P409" s="320"/>
      <c r="Q409" s="320"/>
      <c r="R409" s="320"/>
      <c r="S409" s="320"/>
      <c r="T409" s="321"/>
      <c r="U409" s="258"/>
      <c r="V409" s="327"/>
      <c r="W409" s="250"/>
      <c r="X409" s="250"/>
      <c r="Y409" s="250"/>
      <c r="Z409" s="250"/>
      <c r="AA409" s="250"/>
      <c r="AB409" s="250"/>
      <c r="AC409" s="250"/>
      <c r="AD409" s="250"/>
      <c r="AE409" s="250"/>
      <c r="AF409" s="250"/>
      <c r="AG409" s="78"/>
      <c r="AH409" s="78"/>
    </row>
    <row r="410" customFormat="false" ht="12.75" hidden="false" customHeight="false" outlineLevel="0" collapsed="false">
      <c r="A410" s="268"/>
      <c r="B410" s="316"/>
      <c r="C410" s="282" t="n">
        <v>4280</v>
      </c>
      <c r="D410" s="283" t="s">
        <v>183</v>
      </c>
      <c r="E410" s="378" t="n">
        <v>400</v>
      </c>
      <c r="F410" s="317" t="n">
        <f aca="false">E410</f>
        <v>400</v>
      </c>
      <c r="G410" s="317"/>
      <c r="H410" s="318" t="n">
        <f aca="false">F410-G410-J410-K410-L410-M410-I410</f>
        <v>400</v>
      </c>
      <c r="I410" s="318"/>
      <c r="J410" s="318"/>
      <c r="K410" s="318"/>
      <c r="L410" s="318"/>
      <c r="M410" s="318"/>
      <c r="N410" s="318"/>
      <c r="O410" s="320"/>
      <c r="P410" s="320"/>
      <c r="Q410" s="320"/>
      <c r="R410" s="320"/>
      <c r="S410" s="320"/>
      <c r="T410" s="321"/>
      <c r="U410" s="258"/>
      <c r="V410" s="327"/>
      <c r="W410" s="250"/>
      <c r="X410" s="250"/>
      <c r="Y410" s="250"/>
      <c r="Z410" s="250"/>
      <c r="AA410" s="250"/>
      <c r="AB410" s="250"/>
      <c r="AC410" s="250"/>
      <c r="AD410" s="250"/>
      <c r="AE410" s="250"/>
      <c r="AF410" s="250"/>
      <c r="AG410" s="78"/>
      <c r="AH410" s="78"/>
    </row>
    <row r="411" customFormat="false" ht="12.75" hidden="false" customHeight="false" outlineLevel="0" collapsed="false">
      <c r="A411" s="268"/>
      <c r="B411" s="316"/>
      <c r="C411" s="282" t="n">
        <v>4300</v>
      </c>
      <c r="D411" s="271" t="s">
        <v>169</v>
      </c>
      <c r="E411" s="378" t="n">
        <v>3000</v>
      </c>
      <c r="F411" s="317" t="n">
        <f aca="false">E411</f>
        <v>3000</v>
      </c>
      <c r="G411" s="317"/>
      <c r="H411" s="318" t="n">
        <f aca="false">F411-G411-J411-K411-L411-M411-I411</f>
        <v>3000</v>
      </c>
      <c r="I411" s="318"/>
      <c r="J411" s="318"/>
      <c r="K411" s="318"/>
      <c r="L411" s="318"/>
      <c r="M411" s="318"/>
      <c r="N411" s="318"/>
      <c r="O411" s="320"/>
      <c r="P411" s="320"/>
      <c r="Q411" s="320"/>
      <c r="R411" s="320"/>
      <c r="S411" s="320"/>
      <c r="T411" s="321"/>
      <c r="U411" s="258"/>
      <c r="V411" s="327"/>
      <c r="W411" s="250"/>
      <c r="X411" s="250"/>
      <c r="Y411" s="250"/>
      <c r="Z411" s="250"/>
      <c r="AA411" s="250"/>
      <c r="AB411" s="250"/>
      <c r="AC411" s="250"/>
      <c r="AD411" s="250"/>
      <c r="AE411" s="250"/>
      <c r="AF411" s="250"/>
      <c r="AG411" s="78"/>
      <c r="AH411" s="78"/>
    </row>
    <row r="412" customFormat="false" ht="25.5" hidden="false" customHeight="false" outlineLevel="0" collapsed="false">
      <c r="A412" s="268"/>
      <c r="B412" s="316"/>
      <c r="C412" s="282" t="n">
        <v>4330</v>
      </c>
      <c r="D412" s="271" t="s">
        <v>299</v>
      </c>
      <c r="E412" s="378" t="n">
        <v>220000</v>
      </c>
      <c r="F412" s="317" t="n">
        <f aca="false">E412</f>
        <v>220000</v>
      </c>
      <c r="G412" s="317"/>
      <c r="H412" s="318" t="n">
        <f aca="false">F412-G412-J412-K412-L412-M412-I412</f>
        <v>220000</v>
      </c>
      <c r="I412" s="318"/>
      <c r="J412" s="318"/>
      <c r="K412" s="318"/>
      <c r="L412" s="318"/>
      <c r="M412" s="318"/>
      <c r="N412" s="318"/>
      <c r="O412" s="320"/>
      <c r="P412" s="320"/>
      <c r="Q412" s="320"/>
      <c r="R412" s="320"/>
      <c r="S412" s="320"/>
      <c r="T412" s="321"/>
      <c r="U412" s="258"/>
      <c r="V412" s="327"/>
      <c r="W412" s="250"/>
      <c r="X412" s="250"/>
      <c r="Y412" s="250"/>
      <c r="Z412" s="250"/>
      <c r="AA412" s="250"/>
      <c r="AB412" s="250"/>
      <c r="AC412" s="250"/>
      <c r="AD412" s="250"/>
      <c r="AE412" s="250"/>
      <c r="AF412" s="250"/>
      <c r="AG412" s="78"/>
      <c r="AH412" s="78"/>
    </row>
    <row r="413" customFormat="false" ht="12.75" hidden="false" customHeight="false" outlineLevel="0" collapsed="false">
      <c r="A413" s="268"/>
      <c r="B413" s="316"/>
      <c r="C413" s="282" t="n">
        <v>4410</v>
      </c>
      <c r="D413" s="283" t="s">
        <v>189</v>
      </c>
      <c r="E413" s="378" t="n">
        <v>1500</v>
      </c>
      <c r="F413" s="317" t="n">
        <f aca="false">E413</f>
        <v>1500</v>
      </c>
      <c r="G413" s="317"/>
      <c r="H413" s="318" t="n">
        <f aca="false">F413-G413-J413-K413-L413-M413-I413</f>
        <v>1500</v>
      </c>
      <c r="I413" s="318"/>
      <c r="J413" s="318"/>
      <c r="K413" s="318"/>
      <c r="L413" s="318"/>
      <c r="M413" s="318"/>
      <c r="N413" s="318"/>
      <c r="O413" s="320"/>
      <c r="P413" s="320"/>
      <c r="Q413" s="320"/>
      <c r="R413" s="320"/>
      <c r="S413" s="320"/>
      <c r="T413" s="321"/>
      <c r="U413" s="258"/>
      <c r="V413" s="327"/>
      <c r="W413" s="250"/>
      <c r="X413" s="250"/>
      <c r="Y413" s="250"/>
      <c r="Z413" s="250"/>
      <c r="AA413" s="250"/>
      <c r="AB413" s="250"/>
      <c r="AC413" s="250"/>
      <c r="AD413" s="250"/>
      <c r="AE413" s="250"/>
      <c r="AF413" s="250"/>
      <c r="AG413" s="78"/>
      <c r="AH413" s="78"/>
    </row>
    <row r="414" customFormat="false" ht="12.75" hidden="false" customHeight="false" outlineLevel="0" collapsed="false">
      <c r="A414" s="268"/>
      <c r="B414" s="316"/>
      <c r="C414" s="282" t="n">
        <v>4440</v>
      </c>
      <c r="D414" s="283" t="s">
        <v>191</v>
      </c>
      <c r="E414" s="378" t="n">
        <v>1094</v>
      </c>
      <c r="F414" s="317" t="n">
        <f aca="false">E414</f>
        <v>1094</v>
      </c>
      <c r="G414" s="317"/>
      <c r="H414" s="318" t="n">
        <f aca="false">F414-G414-J414-K414-L414-M414-I414</f>
        <v>1094</v>
      </c>
      <c r="I414" s="318"/>
      <c r="J414" s="318"/>
      <c r="K414" s="318"/>
      <c r="L414" s="318"/>
      <c r="M414" s="318"/>
      <c r="N414" s="318"/>
      <c r="O414" s="320"/>
      <c r="P414" s="320"/>
      <c r="Q414" s="320"/>
      <c r="R414" s="320"/>
      <c r="S414" s="320"/>
      <c r="T414" s="321"/>
      <c r="U414" s="258"/>
      <c r="V414" s="327"/>
      <c r="W414" s="250"/>
      <c r="X414" s="250"/>
      <c r="Y414" s="250"/>
      <c r="Z414" s="250"/>
      <c r="AA414" s="250"/>
      <c r="AB414" s="250"/>
      <c r="AC414" s="250"/>
      <c r="AD414" s="250"/>
      <c r="AE414" s="250"/>
      <c r="AF414" s="250"/>
      <c r="AG414" s="78"/>
      <c r="AH414" s="78"/>
    </row>
    <row r="415" customFormat="false" ht="12.75" hidden="false" customHeight="false" outlineLevel="0" collapsed="false">
      <c r="A415" s="268"/>
      <c r="B415" s="289" t="s">
        <v>308</v>
      </c>
      <c r="C415" s="377"/>
      <c r="D415" s="291" t="s">
        <v>309</v>
      </c>
      <c r="E415" s="421" t="n">
        <f aca="false">SUM(E416:E417)</f>
        <v>10998</v>
      </c>
      <c r="F415" s="421" t="n">
        <f aca="false">SUM(F416:F417)</f>
        <v>10998</v>
      </c>
      <c r="G415" s="421" t="n">
        <f aca="false">SUM(G416:G417)</f>
        <v>0</v>
      </c>
      <c r="H415" s="421" t="n">
        <f aca="false">SUM(H416:H417)</f>
        <v>10998</v>
      </c>
      <c r="I415" s="421" t="n">
        <f aca="false">SUM(I416:I417)</f>
        <v>0</v>
      </c>
      <c r="J415" s="421" t="n">
        <f aca="false">SUM(J416:J417)</f>
        <v>0</v>
      </c>
      <c r="K415" s="421" t="n">
        <f aca="false">SUM(K416:K417)</f>
        <v>0</v>
      </c>
      <c r="L415" s="421" t="n">
        <f aca="false">SUM(L416:L417)</f>
        <v>0</v>
      </c>
      <c r="M415" s="421" t="n">
        <f aca="false">SUM(M416:M417)</f>
        <v>0</v>
      </c>
      <c r="N415" s="421" t="n">
        <f aca="false">SUM(N416:N417)</f>
        <v>0</v>
      </c>
      <c r="O415" s="422" t="n">
        <f aca="false">SUM(O416:O417)</f>
        <v>0</v>
      </c>
      <c r="P415" s="422" t="n">
        <f aca="false">SUM(P416:P417)</f>
        <v>0</v>
      </c>
      <c r="Q415" s="422" t="n">
        <f aca="false">SUM(Q416:Q417)</f>
        <v>0</v>
      </c>
      <c r="R415" s="422" t="n">
        <f aca="false">SUM(R416:R417)</f>
        <v>0</v>
      </c>
      <c r="S415" s="422" t="n">
        <f aca="false">SUM(S416:S417)</f>
        <v>0</v>
      </c>
      <c r="T415" s="321"/>
      <c r="U415" s="258"/>
      <c r="V415" s="327"/>
      <c r="W415" s="250"/>
      <c r="X415" s="250"/>
      <c r="Y415" s="250"/>
      <c r="Z415" s="250"/>
      <c r="AA415" s="250"/>
      <c r="AB415" s="250"/>
      <c r="AC415" s="250"/>
      <c r="AD415" s="250"/>
      <c r="AE415" s="250"/>
      <c r="AF415" s="250"/>
      <c r="AG415" s="78"/>
      <c r="AH415" s="78"/>
    </row>
    <row r="416" customFormat="false" ht="12.75" hidden="false" customHeight="false" outlineLevel="0" collapsed="false">
      <c r="A416" s="268"/>
      <c r="B416" s="316"/>
      <c r="C416" s="282" t="n">
        <v>4210</v>
      </c>
      <c r="D416" s="324" t="s">
        <v>180</v>
      </c>
      <c r="E416" s="317" t="n">
        <v>198</v>
      </c>
      <c r="F416" s="317" t="n">
        <f aca="false">E416</f>
        <v>198</v>
      </c>
      <c r="G416" s="318"/>
      <c r="H416" s="318" t="n">
        <v>198</v>
      </c>
      <c r="I416" s="318"/>
      <c r="J416" s="318"/>
      <c r="K416" s="318"/>
      <c r="L416" s="318"/>
      <c r="M416" s="318"/>
      <c r="N416" s="318"/>
      <c r="O416" s="320"/>
      <c r="P416" s="320"/>
      <c r="Q416" s="320"/>
      <c r="R416" s="320"/>
      <c r="S416" s="320"/>
      <c r="T416" s="321"/>
      <c r="U416" s="258"/>
      <c r="V416" s="327"/>
      <c r="W416" s="250"/>
      <c r="X416" s="250"/>
      <c r="Y416" s="250"/>
      <c r="Z416" s="250"/>
      <c r="AA416" s="250"/>
      <c r="AB416" s="250"/>
      <c r="AC416" s="250"/>
      <c r="AD416" s="250"/>
      <c r="AE416" s="250"/>
      <c r="AF416" s="250"/>
      <c r="AG416" s="78"/>
      <c r="AH416" s="78"/>
    </row>
    <row r="417" customFormat="false" ht="12.75" hidden="false" customHeight="false" outlineLevel="0" collapsed="false">
      <c r="A417" s="268"/>
      <c r="B417" s="316"/>
      <c r="C417" s="282" t="n">
        <v>4300</v>
      </c>
      <c r="D417" s="283" t="s">
        <v>169</v>
      </c>
      <c r="E417" s="317" t="n">
        <v>10800</v>
      </c>
      <c r="F417" s="317" t="n">
        <f aca="false">E417</f>
        <v>10800</v>
      </c>
      <c r="G417" s="318"/>
      <c r="H417" s="318" t="n">
        <v>10800</v>
      </c>
      <c r="I417" s="318"/>
      <c r="J417" s="318"/>
      <c r="K417" s="318"/>
      <c r="L417" s="318"/>
      <c r="M417" s="318"/>
      <c r="N417" s="318"/>
      <c r="O417" s="320"/>
      <c r="P417" s="320"/>
      <c r="Q417" s="320"/>
      <c r="R417" s="320"/>
      <c r="S417" s="320"/>
      <c r="T417" s="321"/>
      <c r="U417" s="258"/>
      <c r="V417" s="327"/>
      <c r="W417" s="250"/>
      <c r="X417" s="250"/>
      <c r="Y417" s="250"/>
      <c r="Z417" s="250"/>
      <c r="AA417" s="250"/>
      <c r="AB417" s="250"/>
      <c r="AC417" s="250"/>
      <c r="AD417" s="250"/>
      <c r="AE417" s="250"/>
      <c r="AF417" s="250"/>
      <c r="AG417" s="78"/>
      <c r="AH417" s="78"/>
    </row>
    <row r="418" customFormat="false" ht="12.75" hidden="false" customHeight="false" outlineLevel="0" collapsed="false">
      <c r="A418" s="288"/>
      <c r="B418" s="289" t="n">
        <v>85218</v>
      </c>
      <c r="C418" s="377"/>
      <c r="D418" s="291" t="s">
        <v>310</v>
      </c>
      <c r="E418" s="292" t="n">
        <f aca="false">SUM(E419:E439)</f>
        <v>627607</v>
      </c>
      <c r="F418" s="292" t="n">
        <f aca="false">SUM(F419:F439)</f>
        <v>627607</v>
      </c>
      <c r="G418" s="292" t="n">
        <f aca="false">SUM(G419:G439)</f>
        <v>563330</v>
      </c>
      <c r="H418" s="292" t="n">
        <f aca="false">SUM(H419:H439)</f>
        <v>62857</v>
      </c>
      <c r="I418" s="292" t="n">
        <f aca="false">SUM(I419:I439)</f>
        <v>0</v>
      </c>
      <c r="J418" s="292" t="n">
        <f aca="false">SUM(J419:J439)</f>
        <v>1420</v>
      </c>
      <c r="K418" s="292" t="n">
        <f aca="false">SUM(K419:K439)</f>
        <v>0</v>
      </c>
      <c r="L418" s="292" t="n">
        <f aca="false">SUM(L419:L439)</f>
        <v>0</v>
      </c>
      <c r="M418" s="292" t="n">
        <f aca="false">SUM(M419:M439)</f>
        <v>0</v>
      </c>
      <c r="N418" s="292" t="n">
        <f aca="false">SUM(N419:N439)</f>
        <v>0</v>
      </c>
      <c r="O418" s="293" t="n">
        <f aca="false">SUM(O419:O439)</f>
        <v>0</v>
      </c>
      <c r="P418" s="293" t="n">
        <f aca="false">SUM(P419:P439)</f>
        <v>0</v>
      </c>
      <c r="Q418" s="293" t="n">
        <f aca="false">SUM(Q419:Q439)</f>
        <v>0</v>
      </c>
      <c r="R418" s="293" t="n">
        <f aca="false">SUM(R419:R439)</f>
        <v>0</v>
      </c>
      <c r="S418" s="293" t="n">
        <f aca="false">SUM(S419:S439)</f>
        <v>0</v>
      </c>
      <c r="T418" s="321"/>
      <c r="U418" s="258"/>
      <c r="V418" s="327"/>
      <c r="W418" s="250"/>
      <c r="X418" s="250"/>
      <c r="Y418" s="250"/>
      <c r="Z418" s="250"/>
      <c r="AA418" s="250"/>
      <c r="AB418" s="250"/>
      <c r="AC418" s="250"/>
      <c r="AD418" s="250"/>
      <c r="AE418" s="250"/>
      <c r="AF418" s="250"/>
      <c r="AG418" s="78"/>
      <c r="AH418" s="78"/>
    </row>
    <row r="419" customFormat="false" ht="12.75" hidden="false" customHeight="false" outlineLevel="0" collapsed="false">
      <c r="A419" s="268"/>
      <c r="B419" s="269"/>
      <c r="C419" s="282" t="n">
        <v>3020</v>
      </c>
      <c r="D419" s="283" t="s">
        <v>173</v>
      </c>
      <c r="E419" s="317" t="n">
        <v>1420</v>
      </c>
      <c r="F419" s="317" t="n">
        <f aca="false">E419</f>
        <v>1420</v>
      </c>
      <c r="G419" s="318"/>
      <c r="H419" s="318" t="n">
        <f aca="false">F419-G419-J419-K419-L419-M419-I419</f>
        <v>0</v>
      </c>
      <c r="I419" s="318"/>
      <c r="J419" s="318" t="n">
        <v>1420</v>
      </c>
      <c r="K419" s="318"/>
      <c r="L419" s="318"/>
      <c r="M419" s="318"/>
      <c r="N419" s="318"/>
      <c r="O419" s="320"/>
      <c r="P419" s="320"/>
      <c r="Q419" s="320"/>
      <c r="R419" s="320"/>
      <c r="S419" s="320"/>
      <c r="T419" s="321"/>
      <c r="U419" s="258"/>
      <c r="V419" s="327"/>
      <c r="W419" s="250"/>
      <c r="X419" s="250"/>
      <c r="Y419" s="250"/>
      <c r="Z419" s="250"/>
      <c r="AA419" s="250"/>
      <c r="AB419" s="250"/>
      <c r="AC419" s="250"/>
      <c r="AD419" s="250"/>
      <c r="AE419" s="250"/>
      <c r="AF419" s="250"/>
      <c r="AG419" s="78"/>
      <c r="AH419" s="78"/>
    </row>
    <row r="420" customFormat="false" ht="12.75" hidden="false" customHeight="false" outlineLevel="0" collapsed="false">
      <c r="A420" s="268"/>
      <c r="B420" s="316"/>
      <c r="C420" s="282" t="n">
        <v>4010</v>
      </c>
      <c r="D420" s="283" t="s">
        <v>174</v>
      </c>
      <c r="E420" s="317" t="n">
        <v>433811</v>
      </c>
      <c r="F420" s="317" t="n">
        <f aca="false">E420</f>
        <v>433811</v>
      </c>
      <c r="G420" s="317" t="n">
        <f aca="false">F420</f>
        <v>433811</v>
      </c>
      <c r="H420" s="318" t="n">
        <f aca="false">F420-G420-J420-K420-L420-M420-I420</f>
        <v>0</v>
      </c>
      <c r="I420" s="318"/>
      <c r="J420" s="318"/>
      <c r="K420" s="318"/>
      <c r="L420" s="318"/>
      <c r="M420" s="318"/>
      <c r="N420" s="318"/>
      <c r="O420" s="320"/>
      <c r="P420" s="320"/>
      <c r="Q420" s="320"/>
      <c r="R420" s="320"/>
      <c r="S420" s="320"/>
      <c r="T420" s="321"/>
      <c r="U420" s="258"/>
      <c r="V420" s="327"/>
      <c r="W420" s="250"/>
      <c r="X420" s="250"/>
      <c r="Y420" s="250"/>
      <c r="Z420" s="250"/>
      <c r="AA420" s="250"/>
      <c r="AB420" s="250"/>
      <c r="AC420" s="250"/>
      <c r="AD420" s="250"/>
      <c r="AE420" s="250"/>
      <c r="AF420" s="250"/>
      <c r="AG420" s="78"/>
      <c r="AH420" s="78"/>
    </row>
    <row r="421" customFormat="false" ht="12.75" hidden="false" customHeight="false" outlineLevel="0" collapsed="false">
      <c r="A421" s="268"/>
      <c r="B421" s="316"/>
      <c r="C421" s="282" t="n">
        <v>4040</v>
      </c>
      <c r="D421" s="283" t="s">
        <v>175</v>
      </c>
      <c r="E421" s="317" t="n">
        <v>36547</v>
      </c>
      <c r="F421" s="317" t="n">
        <f aca="false">E421</f>
        <v>36547</v>
      </c>
      <c r="G421" s="317" t="n">
        <f aca="false">F421</f>
        <v>36547</v>
      </c>
      <c r="H421" s="318" t="n">
        <f aca="false">F421-G421-J421-K421-L421-M421-I421</f>
        <v>0</v>
      </c>
      <c r="I421" s="318"/>
      <c r="J421" s="318"/>
      <c r="K421" s="318"/>
      <c r="L421" s="318"/>
      <c r="M421" s="318"/>
      <c r="N421" s="318"/>
      <c r="O421" s="320"/>
      <c r="P421" s="320"/>
      <c r="Q421" s="320"/>
      <c r="R421" s="320"/>
      <c r="S421" s="320"/>
      <c r="T421" s="321"/>
      <c r="U421" s="258"/>
      <c r="V421" s="327"/>
      <c r="W421" s="250"/>
      <c r="X421" s="250"/>
      <c r="Y421" s="250"/>
      <c r="Z421" s="250"/>
      <c r="AA421" s="250"/>
      <c r="AB421" s="250"/>
      <c r="AC421" s="250"/>
      <c r="AD421" s="250"/>
      <c r="AE421" s="250"/>
      <c r="AF421" s="250"/>
      <c r="AG421" s="78"/>
      <c r="AH421" s="78"/>
    </row>
    <row r="422" customFormat="false" ht="12.75" hidden="false" customHeight="false" outlineLevel="0" collapsed="false">
      <c r="A422" s="268"/>
      <c r="B422" s="316"/>
      <c r="C422" s="391" t="n">
        <v>4110</v>
      </c>
      <c r="D422" s="450" t="s">
        <v>176</v>
      </c>
      <c r="E422" s="317" t="n">
        <v>80516</v>
      </c>
      <c r="F422" s="317" t="n">
        <f aca="false">E422</f>
        <v>80516</v>
      </c>
      <c r="G422" s="317" t="n">
        <f aca="false">F422</f>
        <v>80516</v>
      </c>
      <c r="H422" s="318" t="n">
        <f aca="false">F422-G422-J422-K422-L422-M422-I422</f>
        <v>0</v>
      </c>
      <c r="I422" s="318"/>
      <c r="J422" s="318"/>
      <c r="K422" s="318"/>
      <c r="L422" s="318"/>
      <c r="M422" s="318"/>
      <c r="N422" s="318"/>
      <c r="O422" s="320"/>
      <c r="P422" s="320"/>
      <c r="Q422" s="320"/>
      <c r="R422" s="320"/>
      <c r="S422" s="320"/>
      <c r="T422" s="321"/>
      <c r="U422" s="258"/>
      <c r="V422" s="327"/>
      <c r="W422" s="250"/>
      <c r="X422" s="250"/>
      <c r="Y422" s="250"/>
      <c r="Z422" s="250"/>
      <c r="AA422" s="250"/>
      <c r="AB422" s="250"/>
      <c r="AC422" s="250"/>
      <c r="AD422" s="250"/>
      <c r="AE422" s="250"/>
      <c r="AF422" s="250"/>
      <c r="AG422" s="78"/>
      <c r="AH422" s="78"/>
    </row>
    <row r="423" customFormat="false" ht="12.75" hidden="false" customHeight="false" outlineLevel="0" collapsed="false">
      <c r="A423" s="268"/>
      <c r="B423" s="316"/>
      <c r="C423" s="282" t="n">
        <v>4120</v>
      </c>
      <c r="D423" s="283" t="s">
        <v>177</v>
      </c>
      <c r="E423" s="317" t="n">
        <v>11456</v>
      </c>
      <c r="F423" s="317" t="n">
        <f aca="false">E423</f>
        <v>11456</v>
      </c>
      <c r="G423" s="317" t="n">
        <f aca="false">F423</f>
        <v>11456</v>
      </c>
      <c r="H423" s="318" t="n">
        <f aca="false">F423-G423-J423-K423-L423-M423-I423</f>
        <v>0</v>
      </c>
      <c r="I423" s="318"/>
      <c r="J423" s="318"/>
      <c r="K423" s="318"/>
      <c r="L423" s="318"/>
      <c r="M423" s="318"/>
      <c r="N423" s="318"/>
      <c r="O423" s="320"/>
      <c r="P423" s="320"/>
      <c r="Q423" s="320"/>
      <c r="R423" s="320"/>
      <c r="S423" s="320"/>
      <c r="T423" s="321"/>
      <c r="U423" s="258"/>
      <c r="V423" s="327"/>
      <c r="W423" s="250"/>
      <c r="X423" s="250"/>
      <c r="Y423" s="250"/>
      <c r="Z423" s="250"/>
      <c r="AA423" s="250"/>
      <c r="AB423" s="250"/>
      <c r="AC423" s="250"/>
      <c r="AD423" s="250"/>
      <c r="AE423" s="250"/>
      <c r="AF423" s="250"/>
      <c r="AG423" s="78"/>
      <c r="AH423" s="78"/>
    </row>
    <row r="424" customFormat="false" ht="12.75" hidden="false" customHeight="false" outlineLevel="0" collapsed="false">
      <c r="A424" s="268"/>
      <c r="B424" s="316"/>
      <c r="C424" s="282" t="n">
        <v>4170</v>
      </c>
      <c r="D424" s="283" t="s">
        <v>179</v>
      </c>
      <c r="E424" s="317" t="n">
        <v>1000</v>
      </c>
      <c r="F424" s="317" t="n">
        <f aca="false">E424</f>
        <v>1000</v>
      </c>
      <c r="G424" s="317" t="n">
        <f aca="false">F424</f>
        <v>1000</v>
      </c>
      <c r="H424" s="318" t="n">
        <f aca="false">F424-G424-J424-K424-L424-M424-I424</f>
        <v>0</v>
      </c>
      <c r="I424" s="318"/>
      <c r="J424" s="318"/>
      <c r="K424" s="318"/>
      <c r="L424" s="318"/>
      <c r="M424" s="318"/>
      <c r="N424" s="318"/>
      <c r="O424" s="320"/>
      <c r="P424" s="320"/>
      <c r="Q424" s="320"/>
      <c r="R424" s="320"/>
      <c r="S424" s="320"/>
      <c r="T424" s="321"/>
      <c r="U424" s="258"/>
      <c r="V424" s="327"/>
      <c r="W424" s="250"/>
      <c r="X424" s="250"/>
      <c r="Y424" s="250"/>
      <c r="Z424" s="250"/>
      <c r="AA424" s="250"/>
      <c r="AB424" s="250"/>
      <c r="AC424" s="250"/>
      <c r="AD424" s="250"/>
      <c r="AE424" s="250"/>
      <c r="AF424" s="250"/>
      <c r="AG424" s="78"/>
      <c r="AH424" s="78"/>
    </row>
    <row r="425" customFormat="false" ht="12.75" hidden="false" customHeight="true" outlineLevel="0" collapsed="false">
      <c r="A425" s="268"/>
      <c r="B425" s="316"/>
      <c r="C425" s="282" t="n">
        <v>4210</v>
      </c>
      <c r="D425" s="324" t="s">
        <v>180</v>
      </c>
      <c r="E425" s="317" t="n">
        <v>10280</v>
      </c>
      <c r="F425" s="317" t="n">
        <f aca="false">E425</f>
        <v>10280</v>
      </c>
      <c r="G425" s="318"/>
      <c r="H425" s="318" t="n">
        <f aca="false">F425-G425-J425-K425-L425-M425-I425</f>
        <v>10280</v>
      </c>
      <c r="I425" s="318"/>
      <c r="J425" s="318"/>
      <c r="K425" s="318"/>
      <c r="L425" s="318"/>
      <c r="M425" s="318"/>
      <c r="N425" s="318"/>
      <c r="O425" s="320"/>
      <c r="P425" s="320"/>
      <c r="Q425" s="320"/>
      <c r="R425" s="320"/>
      <c r="S425" s="320"/>
      <c r="T425" s="321"/>
      <c r="U425" s="258"/>
      <c r="V425" s="327"/>
      <c r="W425" s="250"/>
      <c r="X425" s="250"/>
      <c r="Y425" s="250"/>
      <c r="Z425" s="250"/>
      <c r="AA425" s="250"/>
      <c r="AB425" s="250"/>
      <c r="AC425" s="250"/>
      <c r="AD425" s="250"/>
      <c r="AE425" s="250"/>
      <c r="AF425" s="250"/>
      <c r="AG425" s="78"/>
      <c r="AH425" s="78"/>
    </row>
    <row r="426" customFormat="false" ht="12.75" hidden="false" customHeight="false" outlineLevel="0" collapsed="false">
      <c r="A426" s="268"/>
      <c r="B426" s="316"/>
      <c r="C426" s="282" t="n">
        <v>4260</v>
      </c>
      <c r="D426" s="283" t="s">
        <v>181</v>
      </c>
      <c r="E426" s="317" t="n">
        <v>5532</v>
      </c>
      <c r="F426" s="317" t="n">
        <f aca="false">E426</f>
        <v>5532</v>
      </c>
      <c r="G426" s="318"/>
      <c r="H426" s="318" t="n">
        <f aca="false">F426-G426-J426-K426-L426-M426-I426</f>
        <v>5532</v>
      </c>
      <c r="I426" s="318"/>
      <c r="J426" s="318"/>
      <c r="K426" s="318"/>
      <c r="L426" s="318"/>
      <c r="M426" s="318"/>
      <c r="N426" s="318"/>
      <c r="O426" s="320"/>
      <c r="P426" s="320"/>
      <c r="Q426" s="320"/>
      <c r="R426" s="320"/>
      <c r="S426" s="320"/>
      <c r="T426" s="321"/>
      <c r="U426" s="258"/>
      <c r="V426" s="327"/>
      <c r="W426" s="250"/>
      <c r="X426" s="250"/>
      <c r="Y426" s="250"/>
      <c r="Z426" s="250"/>
      <c r="AA426" s="250"/>
      <c r="AB426" s="250"/>
      <c r="AC426" s="250"/>
      <c r="AD426" s="250"/>
      <c r="AE426" s="250"/>
      <c r="AF426" s="250"/>
      <c r="AG426" s="78"/>
      <c r="AH426" s="78"/>
    </row>
    <row r="427" customFormat="false" ht="12.75" hidden="false" customHeight="false" outlineLevel="0" collapsed="false">
      <c r="A427" s="268"/>
      <c r="B427" s="316"/>
      <c r="C427" s="282" t="n">
        <v>4270</v>
      </c>
      <c r="D427" s="283" t="s">
        <v>182</v>
      </c>
      <c r="E427" s="317" t="n">
        <v>1500</v>
      </c>
      <c r="F427" s="317" t="n">
        <f aca="false">E427</f>
        <v>1500</v>
      </c>
      <c r="G427" s="318"/>
      <c r="H427" s="318" t="n">
        <f aca="false">F427-G427-J427-K427-L427-M427-I427</f>
        <v>1500</v>
      </c>
      <c r="I427" s="318"/>
      <c r="J427" s="318"/>
      <c r="K427" s="318"/>
      <c r="L427" s="318"/>
      <c r="M427" s="318"/>
      <c r="N427" s="318"/>
      <c r="O427" s="320"/>
      <c r="P427" s="320"/>
      <c r="Q427" s="320"/>
      <c r="R427" s="320"/>
      <c r="S427" s="320"/>
      <c r="T427" s="321"/>
      <c r="U427" s="258"/>
      <c r="V427" s="327"/>
      <c r="W427" s="250"/>
      <c r="X427" s="250"/>
      <c r="Y427" s="250"/>
      <c r="Z427" s="250"/>
      <c r="AA427" s="250"/>
      <c r="AB427" s="250"/>
      <c r="AC427" s="250"/>
      <c r="AD427" s="250"/>
      <c r="AE427" s="250"/>
      <c r="AF427" s="250"/>
      <c r="AG427" s="78"/>
      <c r="AH427" s="78"/>
    </row>
    <row r="428" customFormat="false" ht="12.75" hidden="false" customHeight="false" outlineLevel="0" collapsed="false">
      <c r="A428" s="268"/>
      <c r="B428" s="316"/>
      <c r="C428" s="282" t="n">
        <v>4280</v>
      </c>
      <c r="D428" s="283" t="s">
        <v>183</v>
      </c>
      <c r="E428" s="470" t="n">
        <v>420</v>
      </c>
      <c r="F428" s="317" t="n">
        <f aca="false">E428</f>
        <v>420</v>
      </c>
      <c r="G428" s="318"/>
      <c r="H428" s="318" t="n">
        <f aca="false">F428-G428-J428-K428-L428-M428-I428</f>
        <v>420</v>
      </c>
      <c r="I428" s="318"/>
      <c r="J428" s="318"/>
      <c r="K428" s="318"/>
      <c r="L428" s="318"/>
      <c r="M428" s="318"/>
      <c r="N428" s="318"/>
      <c r="O428" s="320"/>
      <c r="P428" s="320"/>
      <c r="Q428" s="320"/>
      <c r="R428" s="320"/>
      <c r="S428" s="320"/>
      <c r="T428" s="321"/>
      <c r="U428" s="258"/>
      <c r="V428" s="327"/>
      <c r="W428" s="250"/>
      <c r="X428" s="250"/>
      <c r="Y428" s="250"/>
      <c r="Z428" s="250"/>
      <c r="AA428" s="250"/>
      <c r="AB428" s="250"/>
      <c r="AC428" s="250"/>
      <c r="AD428" s="250"/>
      <c r="AE428" s="250"/>
      <c r="AF428" s="250"/>
      <c r="AG428" s="78"/>
      <c r="AH428" s="78"/>
    </row>
    <row r="429" customFormat="false" ht="12.75" hidden="false" customHeight="false" outlineLevel="0" collapsed="false">
      <c r="A429" s="268"/>
      <c r="B429" s="316"/>
      <c r="C429" s="282" t="n">
        <v>4300</v>
      </c>
      <c r="D429" s="283" t="s">
        <v>169</v>
      </c>
      <c r="E429" s="317" t="n">
        <v>21878</v>
      </c>
      <c r="F429" s="317" t="n">
        <f aca="false">E429</f>
        <v>21878</v>
      </c>
      <c r="G429" s="318"/>
      <c r="H429" s="318" t="n">
        <f aca="false">F429-G429-J429-K429-L429-M429-I429</f>
        <v>21878</v>
      </c>
      <c r="I429" s="318"/>
      <c r="J429" s="318"/>
      <c r="K429" s="318"/>
      <c r="L429" s="318"/>
      <c r="M429" s="318"/>
      <c r="N429" s="318"/>
      <c r="O429" s="320"/>
      <c r="P429" s="320"/>
      <c r="Q429" s="320"/>
      <c r="R429" s="320"/>
      <c r="S429" s="320"/>
      <c r="T429" s="321"/>
      <c r="U429" s="258"/>
      <c r="V429" s="327"/>
      <c r="W429" s="250"/>
      <c r="X429" s="250"/>
      <c r="Y429" s="250"/>
      <c r="Z429" s="250"/>
      <c r="AA429" s="250"/>
      <c r="AB429" s="250"/>
      <c r="AC429" s="250"/>
      <c r="AD429" s="250"/>
      <c r="AE429" s="250"/>
      <c r="AF429" s="250"/>
      <c r="AG429" s="78"/>
      <c r="AH429" s="78"/>
    </row>
    <row r="430" customFormat="false" ht="12.75" hidden="false" customHeight="false" outlineLevel="0" collapsed="false">
      <c r="A430" s="268"/>
      <c r="B430" s="316"/>
      <c r="C430" s="282" t="n">
        <v>4350</v>
      </c>
      <c r="D430" s="283" t="s">
        <v>311</v>
      </c>
      <c r="E430" s="317" t="n">
        <v>490</v>
      </c>
      <c r="F430" s="317" t="n">
        <f aca="false">E430</f>
        <v>490</v>
      </c>
      <c r="G430" s="318"/>
      <c r="H430" s="318" t="n">
        <f aca="false">F430-G430-J430-K430-L430-M430-I430</f>
        <v>490</v>
      </c>
      <c r="I430" s="318"/>
      <c r="J430" s="318"/>
      <c r="K430" s="318"/>
      <c r="L430" s="318"/>
      <c r="M430" s="318"/>
      <c r="N430" s="318"/>
      <c r="O430" s="320"/>
      <c r="P430" s="320"/>
      <c r="Q430" s="320"/>
      <c r="R430" s="320"/>
      <c r="S430" s="320"/>
      <c r="T430" s="321"/>
      <c r="U430" s="258"/>
      <c r="V430" s="327"/>
      <c r="W430" s="250"/>
      <c r="X430" s="250"/>
      <c r="Y430" s="250"/>
      <c r="Z430" s="250"/>
      <c r="AA430" s="250"/>
      <c r="AB430" s="250"/>
      <c r="AC430" s="250"/>
      <c r="AD430" s="250"/>
      <c r="AE430" s="250"/>
      <c r="AF430" s="250"/>
      <c r="AG430" s="78"/>
      <c r="AH430" s="78"/>
    </row>
    <row r="431" customFormat="false" ht="12.75" hidden="false" customHeight="false" outlineLevel="0" collapsed="false">
      <c r="A431" s="268"/>
      <c r="B431" s="316"/>
      <c r="C431" s="282" t="n">
        <v>4360</v>
      </c>
      <c r="D431" s="283" t="s">
        <v>301</v>
      </c>
      <c r="E431" s="317" t="n">
        <v>600</v>
      </c>
      <c r="F431" s="317" t="n">
        <f aca="false">E431</f>
        <v>600</v>
      </c>
      <c r="G431" s="318"/>
      <c r="H431" s="318" t="n">
        <f aca="false">F431-G431-J431-K431-L431-M431-I431</f>
        <v>600</v>
      </c>
      <c r="I431" s="318"/>
      <c r="J431" s="318"/>
      <c r="K431" s="318"/>
      <c r="L431" s="318"/>
      <c r="M431" s="318"/>
      <c r="N431" s="318"/>
      <c r="O431" s="320"/>
      <c r="P431" s="320"/>
      <c r="Q431" s="320"/>
      <c r="R431" s="320"/>
      <c r="S431" s="320"/>
      <c r="T431" s="321"/>
      <c r="U431" s="258"/>
      <c r="V431" s="327"/>
      <c r="W431" s="250"/>
      <c r="X431" s="250"/>
      <c r="Y431" s="250"/>
      <c r="Z431" s="250"/>
      <c r="AA431" s="250"/>
      <c r="AB431" s="250"/>
      <c r="AC431" s="250"/>
      <c r="AD431" s="250"/>
      <c r="AE431" s="250"/>
      <c r="AF431" s="250"/>
      <c r="AG431" s="78"/>
      <c r="AH431" s="78"/>
    </row>
    <row r="432" customFormat="false" ht="12.75" hidden="false" customHeight="false" outlineLevel="0" collapsed="false">
      <c r="A432" s="268"/>
      <c r="B432" s="316"/>
      <c r="C432" s="282" t="n">
        <v>4370</v>
      </c>
      <c r="D432" s="283" t="s">
        <v>302</v>
      </c>
      <c r="E432" s="317" t="n">
        <v>3500</v>
      </c>
      <c r="F432" s="317" t="n">
        <f aca="false">E432</f>
        <v>3500</v>
      </c>
      <c r="G432" s="318"/>
      <c r="H432" s="318" t="n">
        <f aca="false">F432-G432-J432-K432-L432-M432-I432</f>
        <v>3500</v>
      </c>
      <c r="I432" s="318"/>
      <c r="J432" s="318"/>
      <c r="K432" s="318"/>
      <c r="L432" s="318"/>
      <c r="M432" s="318"/>
      <c r="N432" s="318"/>
      <c r="O432" s="320"/>
      <c r="P432" s="320"/>
      <c r="Q432" s="320"/>
      <c r="R432" s="320"/>
      <c r="S432" s="320"/>
      <c r="T432" s="321"/>
      <c r="U432" s="258"/>
      <c r="V432" s="327"/>
      <c r="W432" s="250"/>
      <c r="X432" s="250"/>
      <c r="Y432" s="250"/>
      <c r="Z432" s="250"/>
      <c r="AA432" s="250"/>
      <c r="AB432" s="250"/>
      <c r="AC432" s="250"/>
      <c r="AD432" s="250"/>
      <c r="AE432" s="250"/>
      <c r="AF432" s="250"/>
      <c r="AG432" s="78"/>
      <c r="AH432" s="78"/>
    </row>
    <row r="433" customFormat="false" ht="15" hidden="false" customHeight="true" outlineLevel="0" collapsed="false">
      <c r="A433" s="268"/>
      <c r="B433" s="316"/>
      <c r="C433" s="282" t="n">
        <v>4410</v>
      </c>
      <c r="D433" s="283" t="s">
        <v>189</v>
      </c>
      <c r="E433" s="317" t="n">
        <v>2400</v>
      </c>
      <c r="F433" s="317" t="n">
        <f aca="false">E433</f>
        <v>2400</v>
      </c>
      <c r="G433" s="318"/>
      <c r="H433" s="318" t="n">
        <f aca="false">F433-G433-J433-K433-L433-M433-I433</f>
        <v>2400</v>
      </c>
      <c r="I433" s="318"/>
      <c r="J433" s="318"/>
      <c r="K433" s="318"/>
      <c r="L433" s="318"/>
      <c r="M433" s="318"/>
      <c r="N433" s="318"/>
      <c r="O433" s="320"/>
      <c r="P433" s="320"/>
      <c r="Q433" s="320"/>
      <c r="R433" s="320"/>
      <c r="S433" s="320"/>
      <c r="T433" s="321"/>
      <c r="U433" s="258"/>
      <c r="V433" s="327"/>
      <c r="W433" s="250"/>
      <c r="X433" s="250"/>
      <c r="Y433" s="250"/>
      <c r="Z433" s="250"/>
      <c r="AA433" s="250"/>
      <c r="AB433" s="250"/>
      <c r="AC433" s="250"/>
      <c r="AD433" s="250"/>
      <c r="AE433" s="250"/>
      <c r="AF433" s="250"/>
      <c r="AG433" s="78"/>
      <c r="AH433" s="78"/>
    </row>
    <row r="434" customFormat="false" ht="12.75" hidden="false" customHeight="true" outlineLevel="0" collapsed="false">
      <c r="A434" s="268"/>
      <c r="B434" s="316"/>
      <c r="C434" s="282" t="n">
        <v>4420</v>
      </c>
      <c r="D434" s="283" t="s">
        <v>227</v>
      </c>
      <c r="E434" s="317" t="n">
        <v>400</v>
      </c>
      <c r="F434" s="317" t="n">
        <f aca="false">E434</f>
        <v>400</v>
      </c>
      <c r="G434" s="318"/>
      <c r="H434" s="318" t="n">
        <f aca="false">F434-G434-J434-K434-L434-M434-I434</f>
        <v>400</v>
      </c>
      <c r="I434" s="318"/>
      <c r="J434" s="318"/>
      <c r="K434" s="318"/>
      <c r="L434" s="318"/>
      <c r="M434" s="318"/>
      <c r="N434" s="318"/>
      <c r="O434" s="320"/>
      <c r="P434" s="320"/>
      <c r="Q434" s="320"/>
      <c r="R434" s="320"/>
      <c r="S434" s="320"/>
      <c r="T434" s="321"/>
      <c r="U434" s="258"/>
      <c r="V434" s="327"/>
      <c r="W434" s="250"/>
      <c r="X434" s="250"/>
      <c r="Y434" s="250"/>
      <c r="Z434" s="250"/>
      <c r="AA434" s="250"/>
      <c r="AB434" s="250"/>
      <c r="AC434" s="250"/>
      <c r="AD434" s="250"/>
      <c r="AE434" s="250"/>
      <c r="AF434" s="250"/>
      <c r="AG434" s="78"/>
      <c r="AH434" s="78"/>
    </row>
    <row r="435" customFormat="false" ht="12.75" hidden="false" customHeight="false" outlineLevel="0" collapsed="false">
      <c r="A435" s="268"/>
      <c r="B435" s="316"/>
      <c r="C435" s="282" t="n">
        <v>4430</v>
      </c>
      <c r="D435" s="283" t="s">
        <v>190</v>
      </c>
      <c r="E435" s="317" t="n">
        <v>100</v>
      </c>
      <c r="F435" s="317" t="n">
        <f aca="false">E435</f>
        <v>100</v>
      </c>
      <c r="G435" s="318"/>
      <c r="H435" s="318" t="n">
        <f aca="false">F435-G435-J435-K435-L435-M435-I435</f>
        <v>100</v>
      </c>
      <c r="I435" s="318"/>
      <c r="J435" s="318"/>
      <c r="K435" s="318"/>
      <c r="L435" s="318"/>
      <c r="M435" s="318"/>
      <c r="N435" s="318"/>
      <c r="O435" s="320"/>
      <c r="P435" s="320"/>
      <c r="Q435" s="320"/>
      <c r="R435" s="320"/>
      <c r="S435" s="320"/>
      <c r="T435" s="321"/>
      <c r="U435" s="258"/>
      <c r="V435" s="327"/>
      <c r="W435" s="250"/>
      <c r="X435" s="250"/>
      <c r="Y435" s="250"/>
      <c r="Z435" s="250"/>
      <c r="AA435" s="250"/>
      <c r="AB435" s="250"/>
      <c r="AC435" s="250"/>
      <c r="AD435" s="250"/>
      <c r="AE435" s="250"/>
      <c r="AF435" s="250"/>
      <c r="AG435" s="78"/>
      <c r="AH435" s="78"/>
    </row>
    <row r="436" customFormat="false" ht="12.75" hidden="false" customHeight="false" outlineLevel="0" collapsed="false">
      <c r="A436" s="391"/>
      <c r="B436" s="287"/>
      <c r="C436" s="282" t="n">
        <v>4440</v>
      </c>
      <c r="D436" s="283" t="s">
        <v>191</v>
      </c>
      <c r="E436" s="317" t="n">
        <v>13311</v>
      </c>
      <c r="F436" s="317" t="n">
        <f aca="false">E436</f>
        <v>13311</v>
      </c>
      <c r="G436" s="318"/>
      <c r="H436" s="318" t="n">
        <f aca="false">F436-G436-J436-K436-L436-M436-I436</f>
        <v>13311</v>
      </c>
      <c r="I436" s="318"/>
      <c r="J436" s="318"/>
      <c r="K436" s="318"/>
      <c r="L436" s="318"/>
      <c r="M436" s="318"/>
      <c r="N436" s="318"/>
      <c r="O436" s="320"/>
      <c r="P436" s="320"/>
      <c r="Q436" s="320"/>
      <c r="R436" s="320"/>
      <c r="S436" s="320"/>
      <c r="T436" s="321"/>
      <c r="U436" s="258"/>
      <c r="V436" s="327"/>
      <c r="W436" s="250"/>
      <c r="X436" s="250"/>
      <c r="Y436" s="250"/>
      <c r="Z436" s="250"/>
      <c r="AA436" s="250"/>
      <c r="AB436" s="250"/>
      <c r="AC436" s="250"/>
      <c r="AD436" s="250"/>
      <c r="AE436" s="250"/>
      <c r="AF436" s="250"/>
      <c r="AG436" s="78"/>
      <c r="AH436" s="78"/>
    </row>
    <row r="437" customFormat="false" ht="12.75" hidden="false" customHeight="false" outlineLevel="0" collapsed="false">
      <c r="A437" s="471"/>
      <c r="B437" s="269"/>
      <c r="C437" s="282" t="n">
        <v>4520</v>
      </c>
      <c r="D437" s="283" t="s">
        <v>303</v>
      </c>
      <c r="E437" s="317" t="n">
        <v>180</v>
      </c>
      <c r="F437" s="317" t="n">
        <f aca="false">E437</f>
        <v>180</v>
      </c>
      <c r="G437" s="318"/>
      <c r="H437" s="318" t="n">
        <f aca="false">F437-G437-J437-K437-L437-M437-I437</f>
        <v>180</v>
      </c>
      <c r="I437" s="318"/>
      <c r="J437" s="318"/>
      <c r="K437" s="318"/>
      <c r="L437" s="318"/>
      <c r="M437" s="318"/>
      <c r="N437" s="318"/>
      <c r="O437" s="320"/>
      <c r="P437" s="320"/>
      <c r="Q437" s="320"/>
      <c r="R437" s="320"/>
      <c r="S437" s="320"/>
      <c r="T437" s="321"/>
      <c r="U437" s="258"/>
      <c r="V437" s="327"/>
      <c r="W437" s="250"/>
      <c r="X437" s="250"/>
      <c r="Y437" s="250"/>
      <c r="Z437" s="250"/>
      <c r="AA437" s="250"/>
      <c r="AB437" s="250"/>
      <c r="AC437" s="250"/>
      <c r="AD437" s="250"/>
      <c r="AE437" s="250"/>
      <c r="AF437" s="250"/>
      <c r="AG437" s="78"/>
      <c r="AH437" s="78"/>
    </row>
    <row r="438" customFormat="false" ht="12.75" hidden="false" customHeight="false" outlineLevel="0" collapsed="false">
      <c r="A438" s="330"/>
      <c r="B438" s="316"/>
      <c r="C438" s="270" t="n">
        <v>4610</v>
      </c>
      <c r="D438" s="283" t="s">
        <v>230</v>
      </c>
      <c r="E438" s="372" t="n">
        <v>500</v>
      </c>
      <c r="F438" s="317" t="n">
        <f aca="false">E438</f>
        <v>500</v>
      </c>
      <c r="G438" s="318"/>
      <c r="H438" s="318" t="n">
        <f aca="false">F438-G438-J438-K438-L438-M438-I438</f>
        <v>500</v>
      </c>
      <c r="I438" s="318"/>
      <c r="J438" s="318"/>
      <c r="K438" s="318"/>
      <c r="L438" s="318"/>
      <c r="M438" s="318"/>
      <c r="N438" s="318"/>
      <c r="O438" s="320"/>
      <c r="P438" s="320"/>
      <c r="Q438" s="320"/>
      <c r="R438" s="320"/>
      <c r="S438" s="320"/>
      <c r="T438" s="321"/>
      <c r="U438" s="258"/>
      <c r="V438" s="327"/>
      <c r="W438" s="250"/>
      <c r="X438" s="250"/>
      <c r="Y438" s="250"/>
      <c r="Z438" s="250"/>
      <c r="AA438" s="250"/>
      <c r="AB438" s="250"/>
      <c r="AC438" s="250"/>
      <c r="AD438" s="250"/>
      <c r="AE438" s="250"/>
      <c r="AF438" s="250"/>
      <c r="AG438" s="78"/>
      <c r="AH438" s="78"/>
    </row>
    <row r="439" customFormat="false" ht="12.75" hidden="false" customHeight="true" outlineLevel="0" collapsed="false">
      <c r="A439" s="330"/>
      <c r="B439" s="316"/>
      <c r="C439" s="270" t="n">
        <v>4700</v>
      </c>
      <c r="D439" s="283" t="s">
        <v>231</v>
      </c>
      <c r="E439" s="372" t="n">
        <v>1766</v>
      </c>
      <c r="F439" s="317" t="n">
        <f aca="false">E439</f>
        <v>1766</v>
      </c>
      <c r="G439" s="318"/>
      <c r="H439" s="318" t="n">
        <f aca="false">F439-G439-J439-K439-L439-M439-I439</f>
        <v>1766</v>
      </c>
      <c r="I439" s="318"/>
      <c r="J439" s="318"/>
      <c r="K439" s="318"/>
      <c r="L439" s="318"/>
      <c r="M439" s="318"/>
      <c r="N439" s="318"/>
      <c r="O439" s="320"/>
      <c r="P439" s="320"/>
      <c r="Q439" s="320"/>
      <c r="R439" s="320"/>
      <c r="S439" s="320"/>
      <c r="T439" s="321"/>
      <c r="U439" s="258"/>
      <c r="V439" s="327"/>
      <c r="W439" s="250"/>
      <c r="X439" s="250"/>
      <c r="Y439" s="250"/>
      <c r="Z439" s="250"/>
      <c r="AA439" s="250"/>
      <c r="AB439" s="250"/>
      <c r="AC439" s="250"/>
      <c r="AD439" s="250"/>
      <c r="AE439" s="250"/>
      <c r="AF439" s="250"/>
      <c r="AG439" s="78"/>
      <c r="AH439" s="78"/>
    </row>
    <row r="440" customFormat="false" ht="12.75" hidden="false" customHeight="false" outlineLevel="0" collapsed="false">
      <c r="A440" s="288"/>
      <c r="B440" s="289" t="s">
        <v>312</v>
      </c>
      <c r="C440" s="377"/>
      <c r="D440" s="291" t="s">
        <v>313</v>
      </c>
      <c r="E440" s="292" t="n">
        <f aca="false">E441+E442</f>
        <v>10000</v>
      </c>
      <c r="F440" s="292" t="n">
        <f aca="false">F441+F442</f>
        <v>10000</v>
      </c>
      <c r="G440" s="292" t="n">
        <f aca="false">G441+G442</f>
        <v>4000</v>
      </c>
      <c r="H440" s="292" t="n">
        <f aca="false">H441+H442</f>
        <v>6000</v>
      </c>
      <c r="I440" s="292" t="n">
        <f aca="false">I441+I442</f>
        <v>0</v>
      </c>
      <c r="J440" s="292" t="n">
        <f aca="false">J441+J442</f>
        <v>0</v>
      </c>
      <c r="K440" s="292" t="n">
        <f aca="false">K441+K442</f>
        <v>0</v>
      </c>
      <c r="L440" s="292" t="n">
        <f aca="false">L441+L442</f>
        <v>0</v>
      </c>
      <c r="M440" s="292" t="n">
        <f aca="false">M441+M442</f>
        <v>0</v>
      </c>
      <c r="N440" s="292" t="n">
        <f aca="false">N442</f>
        <v>0</v>
      </c>
      <c r="O440" s="293" t="n">
        <f aca="false">O442</f>
        <v>0</v>
      </c>
      <c r="P440" s="293" t="n">
        <f aca="false">P442</f>
        <v>0</v>
      </c>
      <c r="Q440" s="293" t="n">
        <f aca="false">Q442</f>
        <v>0</v>
      </c>
      <c r="R440" s="293" t="n">
        <f aca="false">R442</f>
        <v>0</v>
      </c>
      <c r="S440" s="293" t="n">
        <f aca="false">S442</f>
        <v>0</v>
      </c>
      <c r="T440" s="334"/>
      <c r="U440" s="258"/>
      <c r="V440" s="327"/>
      <c r="W440" s="250"/>
      <c r="X440" s="250"/>
      <c r="Y440" s="250"/>
      <c r="Z440" s="250"/>
      <c r="AA440" s="250"/>
      <c r="AB440" s="250"/>
      <c r="AC440" s="250"/>
      <c r="AD440" s="250"/>
      <c r="AE440" s="250"/>
      <c r="AF440" s="250"/>
      <c r="AG440" s="78"/>
      <c r="AH440" s="78"/>
    </row>
    <row r="441" customFormat="false" ht="12.75" hidden="false" customHeight="false" outlineLevel="0" collapsed="false">
      <c r="A441" s="288"/>
      <c r="B441" s="269"/>
      <c r="C441" s="270" t="n">
        <v>4170</v>
      </c>
      <c r="D441" s="271" t="s">
        <v>236</v>
      </c>
      <c r="E441" s="416" t="n">
        <v>4000</v>
      </c>
      <c r="F441" s="416" t="n">
        <v>4000</v>
      </c>
      <c r="G441" s="416" t="n">
        <v>4000</v>
      </c>
      <c r="H441" s="416" t="n">
        <v>0</v>
      </c>
      <c r="I441" s="416"/>
      <c r="J441" s="416"/>
      <c r="K441" s="416"/>
      <c r="L441" s="416"/>
      <c r="M441" s="416"/>
      <c r="N441" s="416"/>
      <c r="O441" s="472"/>
      <c r="P441" s="472"/>
      <c r="Q441" s="472"/>
      <c r="R441" s="472"/>
      <c r="S441" s="472"/>
      <c r="T441" s="375"/>
      <c r="U441" s="258"/>
      <c r="V441" s="327"/>
      <c r="W441" s="250"/>
      <c r="X441" s="250"/>
      <c r="Y441" s="250"/>
      <c r="Z441" s="250"/>
      <c r="AA441" s="250"/>
      <c r="AB441" s="250"/>
      <c r="AC441" s="250"/>
      <c r="AD441" s="250"/>
      <c r="AE441" s="250"/>
      <c r="AF441" s="250"/>
      <c r="AG441" s="78"/>
      <c r="AH441" s="78"/>
    </row>
    <row r="442" customFormat="false" ht="13.5" hidden="false" customHeight="false" outlineLevel="0" collapsed="false">
      <c r="A442" s="268"/>
      <c r="B442" s="316"/>
      <c r="C442" s="270" t="n">
        <v>4300</v>
      </c>
      <c r="D442" s="271" t="s">
        <v>184</v>
      </c>
      <c r="E442" s="387" t="n">
        <v>6000</v>
      </c>
      <c r="F442" s="387" t="n">
        <v>6000</v>
      </c>
      <c r="G442" s="408" t="n">
        <v>0</v>
      </c>
      <c r="H442" s="408" t="n">
        <v>6000</v>
      </c>
      <c r="I442" s="408"/>
      <c r="J442" s="408"/>
      <c r="K442" s="408"/>
      <c r="L442" s="408"/>
      <c r="M442" s="408"/>
      <c r="N442" s="408"/>
      <c r="O442" s="404"/>
      <c r="P442" s="404"/>
      <c r="Q442" s="404"/>
      <c r="R442" s="404"/>
      <c r="S442" s="404"/>
      <c r="T442" s="375"/>
      <c r="U442" s="435"/>
      <c r="V442" s="327"/>
      <c r="W442" s="250"/>
      <c r="X442" s="250"/>
      <c r="Y442" s="250"/>
      <c r="Z442" s="250"/>
      <c r="AA442" s="250"/>
      <c r="AB442" s="250"/>
      <c r="AC442" s="250"/>
      <c r="AD442" s="250"/>
      <c r="AE442" s="250"/>
      <c r="AF442" s="250"/>
      <c r="AG442" s="78"/>
      <c r="AH442" s="78"/>
    </row>
    <row r="443" customFormat="false" ht="13.5" hidden="false" customHeight="false" outlineLevel="0" collapsed="false">
      <c r="A443" s="341" t="n">
        <v>853</v>
      </c>
      <c r="B443" s="252"/>
      <c r="C443" s="253"/>
      <c r="D443" s="473" t="s">
        <v>129</v>
      </c>
      <c r="E443" s="277" t="n">
        <f aca="false">E444+E446+E455+E477</f>
        <v>2134956</v>
      </c>
      <c r="F443" s="277" t="n">
        <f aca="false">F444+F446+F455+F477</f>
        <v>2134956</v>
      </c>
      <c r="G443" s="277" t="n">
        <f aca="false">G444+G446+G455+G477</f>
        <v>1572809</v>
      </c>
      <c r="H443" s="277" t="n">
        <f aca="false">H444+H446+H455+H477</f>
        <v>174029</v>
      </c>
      <c r="I443" s="277" t="n">
        <f aca="false">I444+I446+I455+I477</f>
        <v>118640</v>
      </c>
      <c r="J443" s="277" t="n">
        <f aca="false">J444+J446+J455+J477</f>
        <v>1400</v>
      </c>
      <c r="K443" s="277" t="n">
        <f aca="false">K444+K446+K455+K477</f>
        <v>268078</v>
      </c>
      <c r="L443" s="277" t="n">
        <f aca="false">L444+L446+L455+L477</f>
        <v>0</v>
      </c>
      <c r="M443" s="277" t="n">
        <f aca="false">M444+M446+M455+M477</f>
        <v>0</v>
      </c>
      <c r="N443" s="277" t="n">
        <f aca="false">N444+N446+N455+N477</f>
        <v>0</v>
      </c>
      <c r="O443" s="278" t="n">
        <f aca="false">O444+O446+O455+O477</f>
        <v>0</v>
      </c>
      <c r="P443" s="278" t="n">
        <f aca="false">P444+P446+P455+P477</f>
        <v>0</v>
      </c>
      <c r="Q443" s="278" t="n">
        <f aca="false">Q444+Q446+Q455+Q477</f>
        <v>0</v>
      </c>
      <c r="R443" s="278" t="n">
        <f aca="false">R444+R446+R455+R477</f>
        <v>0</v>
      </c>
      <c r="S443" s="278" t="n">
        <f aca="false">S444+S446+S455+S477</f>
        <v>0</v>
      </c>
      <c r="T443" s="342" t="n">
        <f aca="false">E443/E653*100</f>
        <v>2.93624393216468</v>
      </c>
      <c r="U443" s="258"/>
      <c r="V443" s="327"/>
      <c r="W443" s="250"/>
      <c r="X443" s="250"/>
      <c r="Y443" s="250"/>
      <c r="Z443" s="250"/>
      <c r="AA443" s="250"/>
      <c r="AB443" s="250"/>
      <c r="AC443" s="250"/>
      <c r="AD443" s="250"/>
      <c r="AE443" s="250"/>
      <c r="AF443" s="250"/>
      <c r="AG443" s="78"/>
      <c r="AH443" s="78"/>
    </row>
    <row r="444" customFormat="false" ht="12.75" hidden="false" customHeight="true" outlineLevel="0" collapsed="false">
      <c r="A444" s="260"/>
      <c r="B444" s="312" t="s">
        <v>314</v>
      </c>
      <c r="C444" s="313"/>
      <c r="D444" s="474" t="s">
        <v>315</v>
      </c>
      <c r="E444" s="367" t="n">
        <f aca="false">E445</f>
        <v>98640</v>
      </c>
      <c r="F444" s="367" t="n">
        <f aca="false">F445</f>
        <v>98640</v>
      </c>
      <c r="G444" s="367" t="n">
        <f aca="false">G445</f>
        <v>0</v>
      </c>
      <c r="H444" s="367" t="n">
        <f aca="false">H445</f>
        <v>0</v>
      </c>
      <c r="I444" s="367" t="n">
        <f aca="false">I445</f>
        <v>98640</v>
      </c>
      <c r="J444" s="367" t="n">
        <f aca="false">J445</f>
        <v>0</v>
      </c>
      <c r="K444" s="367" t="n">
        <f aca="false">K445</f>
        <v>0</v>
      </c>
      <c r="L444" s="367" t="n">
        <f aca="false">L445</f>
        <v>0</v>
      </c>
      <c r="M444" s="367" t="n">
        <f aca="false">M445</f>
        <v>0</v>
      </c>
      <c r="N444" s="367" t="n">
        <f aca="false">N445</f>
        <v>0</v>
      </c>
      <c r="O444" s="367" t="n">
        <f aca="false">O445</f>
        <v>0</v>
      </c>
      <c r="P444" s="367" t="n">
        <f aca="false">P445</f>
        <v>0</v>
      </c>
      <c r="Q444" s="367" t="n">
        <f aca="false">Q445</f>
        <v>0</v>
      </c>
      <c r="R444" s="367" t="n">
        <f aca="false">R445</f>
        <v>0</v>
      </c>
      <c r="S444" s="367" t="n">
        <f aca="false">S445</f>
        <v>0</v>
      </c>
      <c r="T444" s="446"/>
      <c r="U444" s="258"/>
      <c r="V444" s="327"/>
      <c r="W444" s="250"/>
      <c r="X444" s="250"/>
      <c r="Y444" s="250"/>
      <c r="Z444" s="250"/>
      <c r="AA444" s="250"/>
      <c r="AB444" s="250"/>
      <c r="AC444" s="250"/>
      <c r="AD444" s="250"/>
      <c r="AE444" s="250"/>
      <c r="AF444" s="250"/>
      <c r="AG444" s="78"/>
      <c r="AH444" s="78"/>
    </row>
    <row r="445" s="213" customFormat="true" ht="38.25" hidden="false" customHeight="false" outlineLevel="0" collapsed="false">
      <c r="A445" s="393"/>
      <c r="B445" s="344"/>
      <c r="C445" s="475" t="n">
        <v>2360</v>
      </c>
      <c r="D445" s="346" t="s">
        <v>316</v>
      </c>
      <c r="E445" s="476" t="n">
        <v>98640</v>
      </c>
      <c r="F445" s="476" t="n">
        <v>98640</v>
      </c>
      <c r="G445" s="476"/>
      <c r="H445" s="476"/>
      <c r="I445" s="476" t="n">
        <v>98640</v>
      </c>
      <c r="J445" s="476"/>
      <c r="K445" s="476"/>
      <c r="L445" s="476"/>
      <c r="M445" s="396"/>
      <c r="N445" s="477"/>
      <c r="O445" s="478"/>
      <c r="P445" s="478"/>
      <c r="Q445" s="478"/>
      <c r="R445" s="478"/>
      <c r="S445" s="478"/>
      <c r="T445" s="397"/>
      <c r="U445" s="307"/>
      <c r="V445" s="457"/>
      <c r="W445" s="353"/>
      <c r="X445" s="353"/>
      <c r="Y445" s="353"/>
      <c r="Z445" s="353"/>
      <c r="AA445" s="353"/>
      <c r="AB445" s="353"/>
      <c r="AC445" s="353"/>
      <c r="AD445" s="353"/>
      <c r="AE445" s="353"/>
      <c r="AF445" s="353"/>
      <c r="AG445" s="458"/>
      <c r="AH445" s="458"/>
    </row>
    <row r="446" customFormat="false" ht="12.75" hidden="false" customHeight="false" outlineLevel="0" collapsed="false">
      <c r="A446" s="288"/>
      <c r="B446" s="289" t="n">
        <v>85324</v>
      </c>
      <c r="C446" s="377"/>
      <c r="D446" s="291" t="s">
        <v>317</v>
      </c>
      <c r="E446" s="292" t="n">
        <f aca="false">SUM(E447:E454)</f>
        <v>28500</v>
      </c>
      <c r="F446" s="292" t="n">
        <f aca="false">SUM(F447:F454)</f>
        <v>28500</v>
      </c>
      <c r="G446" s="479" t="n">
        <f aca="false">SUM(G447:G454)</f>
        <v>10200</v>
      </c>
      <c r="H446" s="479" t="n">
        <f aca="false">SUM(H447:H454)</f>
        <v>18300</v>
      </c>
      <c r="I446" s="479" t="n">
        <f aca="false">SUM(I447:I454)</f>
        <v>0</v>
      </c>
      <c r="J446" s="479" t="n">
        <f aca="false">SUM(J447:J454)</f>
        <v>0</v>
      </c>
      <c r="K446" s="479" t="n">
        <f aca="false">SUM(K447:K454)</f>
        <v>0</v>
      </c>
      <c r="L446" s="479" t="n">
        <f aca="false">SUM(L447:L454)</f>
        <v>0</v>
      </c>
      <c r="M446" s="479" t="n">
        <f aca="false">SUM(M447:M454)</f>
        <v>0</v>
      </c>
      <c r="N446" s="479" t="n">
        <f aca="false">SUM(N447:N454)</f>
        <v>0</v>
      </c>
      <c r="O446" s="480" t="n">
        <f aca="false">SUM(O447:O454)</f>
        <v>0</v>
      </c>
      <c r="P446" s="480" t="n">
        <f aca="false">SUM(P447:P454)</f>
        <v>0</v>
      </c>
      <c r="Q446" s="480" t="n">
        <f aca="false">SUM(Q447:Q454)</f>
        <v>0</v>
      </c>
      <c r="R446" s="480" t="n">
        <f aca="false">SUM(R447:R454)</f>
        <v>0</v>
      </c>
      <c r="S446" s="480"/>
      <c r="T446" s="356"/>
      <c r="U446" s="258"/>
      <c r="V446" s="327"/>
      <c r="W446" s="250"/>
      <c r="X446" s="250"/>
      <c r="Y446" s="250"/>
      <c r="Z446" s="250"/>
      <c r="AA446" s="250"/>
      <c r="AB446" s="250"/>
      <c r="AC446" s="250"/>
      <c r="AD446" s="250"/>
      <c r="AE446" s="250"/>
      <c r="AF446" s="250"/>
      <c r="AG446" s="78"/>
      <c r="AH446" s="78"/>
    </row>
    <row r="447" customFormat="false" ht="12.75" hidden="false" customHeight="false" outlineLevel="0" collapsed="false">
      <c r="A447" s="268"/>
      <c r="B447" s="316"/>
      <c r="C447" s="282" t="n">
        <v>4170</v>
      </c>
      <c r="D447" s="283" t="s">
        <v>179</v>
      </c>
      <c r="E447" s="317" t="n">
        <v>10200</v>
      </c>
      <c r="F447" s="317" t="n">
        <f aca="false">E447</f>
        <v>10200</v>
      </c>
      <c r="G447" s="325" t="n">
        <f aca="false">F447</f>
        <v>10200</v>
      </c>
      <c r="H447" s="325" t="n">
        <f aca="false">F447-G447-J447-K447-L447-M447-I447</f>
        <v>0</v>
      </c>
      <c r="I447" s="325"/>
      <c r="J447" s="325"/>
      <c r="K447" s="325"/>
      <c r="L447" s="325"/>
      <c r="M447" s="325"/>
      <c r="N447" s="325"/>
      <c r="O447" s="459"/>
      <c r="P447" s="459"/>
      <c r="Q447" s="459"/>
      <c r="R447" s="459"/>
      <c r="S447" s="459"/>
      <c r="T447" s="321"/>
      <c r="U447" s="258"/>
      <c r="V447" s="327"/>
      <c r="W447" s="250"/>
      <c r="X447" s="250"/>
      <c r="Y447" s="250"/>
      <c r="Z447" s="250"/>
      <c r="AA447" s="250"/>
      <c r="AB447" s="250"/>
      <c r="AC447" s="250"/>
      <c r="AD447" s="250"/>
      <c r="AE447" s="250"/>
      <c r="AF447" s="250"/>
      <c r="AG447" s="78"/>
      <c r="AH447" s="78"/>
    </row>
    <row r="448" customFormat="false" ht="15" hidden="false" customHeight="true" outlineLevel="0" collapsed="false">
      <c r="A448" s="268"/>
      <c r="B448" s="316"/>
      <c r="C448" s="282" t="n">
        <v>4210</v>
      </c>
      <c r="D448" s="392" t="s">
        <v>180</v>
      </c>
      <c r="E448" s="317" t="n">
        <v>3466</v>
      </c>
      <c r="F448" s="317" t="n">
        <f aca="false">E448</f>
        <v>3466</v>
      </c>
      <c r="G448" s="325"/>
      <c r="H448" s="325" t="n">
        <f aca="false">F448-G448-J448-K448-L448-M448-I448</f>
        <v>3466</v>
      </c>
      <c r="I448" s="325"/>
      <c r="J448" s="325"/>
      <c r="K448" s="325"/>
      <c r="L448" s="325"/>
      <c r="M448" s="325"/>
      <c r="N448" s="325"/>
      <c r="O448" s="459"/>
      <c r="P448" s="459"/>
      <c r="Q448" s="459"/>
      <c r="R448" s="459"/>
      <c r="S448" s="459"/>
      <c r="T448" s="321"/>
      <c r="U448" s="258"/>
      <c r="V448" s="327"/>
      <c r="W448" s="250"/>
      <c r="X448" s="250"/>
      <c r="Y448" s="250"/>
      <c r="Z448" s="250"/>
      <c r="AA448" s="250"/>
      <c r="AB448" s="250"/>
      <c r="AC448" s="250"/>
      <c r="AD448" s="250"/>
      <c r="AE448" s="250"/>
      <c r="AF448" s="250"/>
      <c r="AG448" s="78"/>
      <c r="AH448" s="78"/>
    </row>
    <row r="449" customFormat="false" ht="15" hidden="false" customHeight="true" outlineLevel="0" collapsed="false">
      <c r="A449" s="268"/>
      <c r="B449" s="316"/>
      <c r="C449" s="282" t="n">
        <v>4270</v>
      </c>
      <c r="D449" s="392" t="s">
        <v>182</v>
      </c>
      <c r="E449" s="317" t="n">
        <v>200</v>
      </c>
      <c r="F449" s="317" t="n">
        <f aca="false">E449</f>
        <v>200</v>
      </c>
      <c r="G449" s="325"/>
      <c r="H449" s="325" t="n">
        <f aca="false">F449-G449-J449-K449-L449-M449-I449</f>
        <v>200</v>
      </c>
      <c r="I449" s="325"/>
      <c r="J449" s="325"/>
      <c r="K449" s="325"/>
      <c r="L449" s="325"/>
      <c r="M449" s="325"/>
      <c r="N449" s="325"/>
      <c r="O449" s="459"/>
      <c r="P449" s="459"/>
      <c r="Q449" s="459"/>
      <c r="R449" s="459"/>
      <c r="S449" s="459"/>
      <c r="T449" s="321"/>
      <c r="U449" s="258"/>
      <c r="V449" s="327"/>
      <c r="W449" s="250"/>
      <c r="X449" s="250"/>
      <c r="Y449" s="250"/>
      <c r="Z449" s="250"/>
      <c r="AA449" s="250"/>
      <c r="AB449" s="250"/>
      <c r="AC449" s="250"/>
      <c r="AD449" s="250"/>
      <c r="AE449" s="250"/>
      <c r="AF449" s="250"/>
      <c r="AG449" s="78"/>
      <c r="AH449" s="78"/>
    </row>
    <row r="450" customFormat="false" ht="12.75" hidden="false" customHeight="false" outlineLevel="0" collapsed="false">
      <c r="A450" s="268"/>
      <c r="B450" s="316"/>
      <c r="C450" s="282" t="n">
        <v>4300</v>
      </c>
      <c r="D450" s="271" t="s">
        <v>169</v>
      </c>
      <c r="E450" s="317" t="n">
        <v>10836</v>
      </c>
      <c r="F450" s="317" t="n">
        <f aca="false">E450</f>
        <v>10836</v>
      </c>
      <c r="G450" s="325"/>
      <c r="H450" s="325" t="n">
        <f aca="false">F450-G450-J450-K450-L450-M450-I450</f>
        <v>10836</v>
      </c>
      <c r="I450" s="325"/>
      <c r="J450" s="325"/>
      <c r="K450" s="325"/>
      <c r="L450" s="325"/>
      <c r="M450" s="325"/>
      <c r="N450" s="325"/>
      <c r="O450" s="459"/>
      <c r="P450" s="459"/>
      <c r="Q450" s="459"/>
      <c r="R450" s="459"/>
      <c r="S450" s="459"/>
      <c r="T450" s="321"/>
      <c r="U450" s="258"/>
      <c r="V450" s="327"/>
      <c r="W450" s="250"/>
      <c r="X450" s="250"/>
      <c r="Y450" s="250"/>
      <c r="Z450" s="250"/>
      <c r="AA450" s="250"/>
      <c r="AB450" s="250"/>
      <c r="AC450" s="250"/>
      <c r="AD450" s="250"/>
      <c r="AE450" s="250"/>
      <c r="AF450" s="250"/>
      <c r="AG450" s="78"/>
      <c r="AH450" s="78"/>
    </row>
    <row r="451" customFormat="false" ht="12.75" hidden="false" customHeight="false" outlineLevel="0" collapsed="false">
      <c r="A451" s="268"/>
      <c r="B451" s="316"/>
      <c r="C451" s="282" t="n">
        <v>4350</v>
      </c>
      <c r="D451" s="283" t="s">
        <v>311</v>
      </c>
      <c r="E451" s="317" t="n">
        <v>98</v>
      </c>
      <c r="F451" s="317" t="n">
        <f aca="false">E451</f>
        <v>98</v>
      </c>
      <c r="G451" s="325"/>
      <c r="H451" s="325" t="n">
        <f aca="false">F451-G451-J451-K451-L451-M451-I451</f>
        <v>98</v>
      </c>
      <c r="I451" s="325"/>
      <c r="J451" s="325"/>
      <c r="K451" s="325"/>
      <c r="L451" s="325"/>
      <c r="M451" s="325"/>
      <c r="N451" s="325"/>
      <c r="O451" s="459"/>
      <c r="P451" s="459"/>
      <c r="Q451" s="459"/>
      <c r="R451" s="459"/>
      <c r="S451" s="459"/>
      <c r="T451" s="321"/>
      <c r="U451" s="258"/>
      <c r="V451" s="327"/>
      <c r="W451" s="250"/>
      <c r="X451" s="250"/>
      <c r="Y451" s="250"/>
      <c r="Z451" s="250"/>
      <c r="AA451" s="250"/>
      <c r="AB451" s="250"/>
      <c r="AC451" s="250"/>
      <c r="AD451" s="250"/>
      <c r="AE451" s="250"/>
      <c r="AF451" s="250"/>
      <c r="AG451" s="78"/>
      <c r="AH451" s="78"/>
    </row>
    <row r="452" customFormat="false" ht="12.75" hidden="false" customHeight="false" outlineLevel="0" collapsed="false">
      <c r="A452" s="268"/>
      <c r="B452" s="316"/>
      <c r="C452" s="282" t="n">
        <v>4370</v>
      </c>
      <c r="D452" s="283" t="s">
        <v>302</v>
      </c>
      <c r="E452" s="317" t="n">
        <v>700</v>
      </c>
      <c r="F452" s="317" t="n">
        <f aca="false">E452</f>
        <v>700</v>
      </c>
      <c r="G452" s="325"/>
      <c r="H452" s="325" t="n">
        <f aca="false">F452-G452-J452-K452-L452-M452-I452</f>
        <v>700</v>
      </c>
      <c r="I452" s="325"/>
      <c r="J452" s="325"/>
      <c r="K452" s="325"/>
      <c r="L452" s="325"/>
      <c r="M452" s="325"/>
      <c r="N452" s="325"/>
      <c r="O452" s="459"/>
      <c r="P452" s="459"/>
      <c r="Q452" s="459"/>
      <c r="R452" s="459"/>
      <c r="S452" s="459"/>
      <c r="T452" s="321"/>
      <c r="U452" s="258"/>
      <c r="V452" s="327"/>
      <c r="W452" s="250"/>
      <c r="X452" s="250"/>
      <c r="Y452" s="250"/>
      <c r="Z452" s="250"/>
      <c r="AA452" s="250"/>
      <c r="AB452" s="250"/>
      <c r="AC452" s="250"/>
      <c r="AD452" s="250"/>
      <c r="AE452" s="250"/>
      <c r="AF452" s="250"/>
      <c r="AG452" s="78"/>
      <c r="AH452" s="78"/>
    </row>
    <row r="453" customFormat="false" ht="14.25" hidden="false" customHeight="true" outlineLevel="0" collapsed="false">
      <c r="A453" s="268"/>
      <c r="B453" s="316"/>
      <c r="C453" s="282" t="n">
        <v>4410</v>
      </c>
      <c r="D453" s="283" t="s">
        <v>189</v>
      </c>
      <c r="E453" s="317" t="n">
        <v>2500</v>
      </c>
      <c r="F453" s="317" t="n">
        <f aca="false">E453</f>
        <v>2500</v>
      </c>
      <c r="G453" s="325"/>
      <c r="H453" s="325" t="n">
        <f aca="false">F453-G453-J453-K453-L453-M453-I453</f>
        <v>2500</v>
      </c>
      <c r="I453" s="325"/>
      <c r="J453" s="325"/>
      <c r="K453" s="325"/>
      <c r="L453" s="325"/>
      <c r="M453" s="325"/>
      <c r="N453" s="325"/>
      <c r="O453" s="459"/>
      <c r="P453" s="459"/>
      <c r="Q453" s="459"/>
      <c r="R453" s="459"/>
      <c r="S453" s="459"/>
      <c r="T453" s="321"/>
      <c r="U453" s="258"/>
      <c r="V453" s="327"/>
      <c r="W453" s="250"/>
      <c r="X453" s="250"/>
      <c r="Y453" s="250"/>
      <c r="Z453" s="250"/>
      <c r="AA453" s="250"/>
      <c r="AB453" s="250"/>
      <c r="AC453" s="250"/>
      <c r="AD453" s="250"/>
      <c r="AE453" s="250"/>
      <c r="AF453" s="250"/>
      <c r="AG453" s="78"/>
      <c r="AH453" s="78"/>
    </row>
    <row r="454" customFormat="false" ht="12" hidden="false" customHeight="true" outlineLevel="0" collapsed="false">
      <c r="A454" s="268"/>
      <c r="B454" s="316"/>
      <c r="C454" s="282" t="n">
        <v>4700</v>
      </c>
      <c r="D454" s="283" t="s">
        <v>231</v>
      </c>
      <c r="E454" s="317" t="n">
        <v>500</v>
      </c>
      <c r="F454" s="317" t="n">
        <f aca="false">E454</f>
        <v>500</v>
      </c>
      <c r="G454" s="325"/>
      <c r="H454" s="325" t="n">
        <f aca="false">F454-G454-J454-K454-L454-M454-I454</f>
        <v>500</v>
      </c>
      <c r="I454" s="325"/>
      <c r="J454" s="325"/>
      <c r="K454" s="325"/>
      <c r="L454" s="325"/>
      <c r="M454" s="325"/>
      <c r="N454" s="325"/>
      <c r="O454" s="459"/>
      <c r="P454" s="459"/>
      <c r="Q454" s="459"/>
      <c r="R454" s="459"/>
      <c r="S454" s="459"/>
      <c r="T454" s="321"/>
      <c r="U454" s="258"/>
      <c r="V454" s="327"/>
      <c r="W454" s="250"/>
      <c r="X454" s="250"/>
      <c r="Y454" s="250"/>
      <c r="Z454" s="250"/>
      <c r="AA454" s="250"/>
      <c r="AB454" s="250"/>
      <c r="AC454" s="250"/>
      <c r="AD454" s="250"/>
      <c r="AE454" s="250"/>
      <c r="AF454" s="250"/>
      <c r="AG454" s="78"/>
      <c r="AH454" s="78"/>
    </row>
    <row r="455" customFormat="false" ht="12.75" hidden="false" customHeight="false" outlineLevel="0" collapsed="false">
      <c r="A455" s="288"/>
      <c r="B455" s="289" t="n">
        <v>85333</v>
      </c>
      <c r="C455" s="377"/>
      <c r="D455" s="291" t="s">
        <v>131</v>
      </c>
      <c r="E455" s="292" t="n">
        <f aca="false">SUM(E456:E476)</f>
        <v>1719738</v>
      </c>
      <c r="F455" s="292" t="n">
        <f aca="false">SUM(F456:F476)</f>
        <v>1719738</v>
      </c>
      <c r="G455" s="292" t="n">
        <f aca="false">SUM(G456:G476)</f>
        <v>1562609</v>
      </c>
      <c r="H455" s="292" t="n">
        <f aca="false">SUM(H456:H476)</f>
        <v>155729</v>
      </c>
      <c r="I455" s="292" t="n">
        <f aca="false">SUM(I456:I476)</f>
        <v>0</v>
      </c>
      <c r="J455" s="292" t="n">
        <f aca="false">SUM(J456:J476)</f>
        <v>1400</v>
      </c>
      <c r="K455" s="292" t="n">
        <f aca="false">SUM(K456:K476)</f>
        <v>0</v>
      </c>
      <c r="L455" s="292" t="n">
        <f aca="false">SUM(L456:L476)</f>
        <v>0</v>
      </c>
      <c r="M455" s="292" t="n">
        <f aca="false">SUM(M456:M476)</f>
        <v>0</v>
      </c>
      <c r="N455" s="292" t="n">
        <f aca="false">SUM(N456:N476)</f>
        <v>0</v>
      </c>
      <c r="O455" s="293" t="n">
        <f aca="false">SUM(O456:O476)</f>
        <v>0</v>
      </c>
      <c r="P455" s="293" t="n">
        <f aca="false">SUM(P456:P476)</f>
        <v>0</v>
      </c>
      <c r="Q455" s="293" t="n">
        <f aca="false">SUM(Q456:Q476)</f>
        <v>0</v>
      </c>
      <c r="R455" s="293" t="n">
        <f aca="false">SUM(R456:R476)</f>
        <v>0</v>
      </c>
      <c r="S455" s="293" t="n">
        <f aca="false">SUM(S456:S476)</f>
        <v>0</v>
      </c>
      <c r="T455" s="321"/>
      <c r="U455" s="258"/>
      <c r="V455" s="327"/>
      <c r="W455" s="250"/>
      <c r="X455" s="250"/>
      <c r="Y455" s="250"/>
      <c r="Z455" s="250"/>
      <c r="AA455" s="250"/>
      <c r="AB455" s="250"/>
      <c r="AC455" s="250"/>
      <c r="AD455" s="250"/>
      <c r="AE455" s="250"/>
      <c r="AF455" s="250"/>
      <c r="AG455" s="78"/>
      <c r="AH455" s="78"/>
    </row>
    <row r="456" customFormat="false" ht="12.75" hidden="false" customHeight="false" outlineLevel="0" collapsed="false">
      <c r="A456" s="268"/>
      <c r="B456" s="269"/>
      <c r="C456" s="282" t="n">
        <v>3020</v>
      </c>
      <c r="D456" s="283" t="s">
        <v>173</v>
      </c>
      <c r="E456" s="317" t="n">
        <v>1400</v>
      </c>
      <c r="F456" s="317" t="n">
        <f aca="false">E456</f>
        <v>1400</v>
      </c>
      <c r="G456" s="325"/>
      <c r="H456" s="325" t="n">
        <f aca="false">F456-G456-J456-K456-L456-M456-I456</f>
        <v>0</v>
      </c>
      <c r="I456" s="325"/>
      <c r="J456" s="325" t="n">
        <f aca="false">F456</f>
        <v>1400</v>
      </c>
      <c r="K456" s="325"/>
      <c r="L456" s="325"/>
      <c r="M456" s="325"/>
      <c r="N456" s="325"/>
      <c r="O456" s="320"/>
      <c r="P456" s="320"/>
      <c r="Q456" s="320"/>
      <c r="R456" s="320"/>
      <c r="S456" s="320"/>
      <c r="T456" s="321"/>
      <c r="U456" s="258"/>
      <c r="V456" s="327"/>
      <c r="W456" s="250"/>
      <c r="X456" s="250"/>
      <c r="Y456" s="250"/>
      <c r="Z456" s="250"/>
      <c r="AA456" s="250"/>
      <c r="AB456" s="250"/>
      <c r="AC456" s="250"/>
      <c r="AD456" s="250"/>
      <c r="AE456" s="250"/>
      <c r="AF456" s="250"/>
      <c r="AG456" s="78"/>
      <c r="AH456" s="78"/>
    </row>
    <row r="457" customFormat="false" ht="12.75" hidden="false" customHeight="false" outlineLevel="0" collapsed="false">
      <c r="A457" s="268"/>
      <c r="B457" s="316"/>
      <c r="C457" s="282" t="n">
        <v>4010</v>
      </c>
      <c r="D457" s="283" t="s">
        <v>174</v>
      </c>
      <c r="E457" s="317" t="n">
        <v>1210613</v>
      </c>
      <c r="F457" s="317" t="n">
        <f aca="false">E457</f>
        <v>1210613</v>
      </c>
      <c r="G457" s="317" t="n">
        <f aca="false">F457</f>
        <v>1210613</v>
      </c>
      <c r="H457" s="325" t="n">
        <f aca="false">F457-G457-J457-K457-L457-M457-I457</f>
        <v>0</v>
      </c>
      <c r="I457" s="325"/>
      <c r="J457" s="325"/>
      <c r="K457" s="325"/>
      <c r="L457" s="325"/>
      <c r="M457" s="325"/>
      <c r="N457" s="325"/>
      <c r="O457" s="320"/>
      <c r="P457" s="320"/>
      <c r="Q457" s="320"/>
      <c r="R457" s="320"/>
      <c r="S457" s="320"/>
      <c r="T457" s="321"/>
      <c r="U457" s="258"/>
      <c r="V457" s="327"/>
      <c r="W457" s="250"/>
      <c r="X457" s="250"/>
      <c r="Y457" s="250"/>
      <c r="Z457" s="250"/>
      <c r="AA457" s="250"/>
      <c r="AB457" s="250"/>
      <c r="AC457" s="250"/>
      <c r="AD457" s="250"/>
      <c r="AE457" s="250"/>
      <c r="AF457" s="250"/>
      <c r="AG457" s="78"/>
      <c r="AH457" s="78"/>
    </row>
    <row r="458" customFormat="false" ht="12.75" hidden="false" customHeight="false" outlineLevel="0" collapsed="false">
      <c r="A458" s="268"/>
      <c r="B458" s="316"/>
      <c r="C458" s="282" t="n">
        <v>4040</v>
      </c>
      <c r="D458" s="283" t="s">
        <v>175</v>
      </c>
      <c r="E458" s="317" t="n">
        <v>96817</v>
      </c>
      <c r="F458" s="317" t="n">
        <f aca="false">E458</f>
        <v>96817</v>
      </c>
      <c r="G458" s="317" t="n">
        <f aca="false">F458</f>
        <v>96817</v>
      </c>
      <c r="H458" s="325" t="n">
        <f aca="false">F458-G458-J458-K458-L458-M458-I458</f>
        <v>0</v>
      </c>
      <c r="I458" s="325"/>
      <c r="J458" s="325"/>
      <c r="K458" s="325"/>
      <c r="L458" s="325"/>
      <c r="M458" s="325"/>
      <c r="N458" s="325"/>
      <c r="O458" s="320"/>
      <c r="P458" s="320"/>
      <c r="Q458" s="320"/>
      <c r="R458" s="320"/>
      <c r="S458" s="320"/>
      <c r="T458" s="321"/>
      <c r="U458" s="258"/>
      <c r="V458" s="327"/>
      <c r="W458" s="250"/>
      <c r="X458" s="250"/>
      <c r="Y458" s="250"/>
      <c r="Z458" s="250"/>
      <c r="AA458" s="250"/>
      <c r="AB458" s="250"/>
      <c r="AC458" s="250"/>
      <c r="AD458" s="250"/>
      <c r="AE458" s="250"/>
      <c r="AF458" s="250"/>
      <c r="AG458" s="78"/>
      <c r="AH458" s="78"/>
    </row>
    <row r="459" customFormat="false" ht="12.75" hidden="false" customHeight="false" outlineLevel="0" collapsed="false">
      <c r="A459" s="268"/>
      <c r="B459" s="316"/>
      <c r="C459" s="282" t="n">
        <v>4110</v>
      </c>
      <c r="D459" s="283" t="s">
        <v>176</v>
      </c>
      <c r="E459" s="317" t="n">
        <v>222471</v>
      </c>
      <c r="F459" s="317" t="n">
        <f aca="false">E459</f>
        <v>222471</v>
      </c>
      <c r="G459" s="317" t="n">
        <f aca="false">F459</f>
        <v>222471</v>
      </c>
      <c r="H459" s="325" t="n">
        <f aca="false">F459-G459-J459-K459-L459-M459-I459</f>
        <v>0</v>
      </c>
      <c r="I459" s="325"/>
      <c r="J459" s="325"/>
      <c r="K459" s="325"/>
      <c r="L459" s="325"/>
      <c r="M459" s="325"/>
      <c r="N459" s="325"/>
      <c r="O459" s="320"/>
      <c r="P459" s="320"/>
      <c r="Q459" s="320"/>
      <c r="R459" s="320"/>
      <c r="S459" s="320"/>
      <c r="T459" s="321"/>
      <c r="U459" s="258"/>
      <c r="V459" s="327"/>
      <c r="W459" s="250"/>
      <c r="X459" s="250"/>
      <c r="Y459" s="250"/>
      <c r="Z459" s="250"/>
      <c r="AA459" s="250"/>
      <c r="AB459" s="250"/>
      <c r="AC459" s="250"/>
      <c r="AD459" s="250"/>
      <c r="AE459" s="250"/>
      <c r="AF459" s="250"/>
      <c r="AG459" s="78"/>
      <c r="AH459" s="78"/>
    </row>
    <row r="460" customFormat="false" ht="12.75" hidden="false" customHeight="false" outlineLevel="0" collapsed="false">
      <c r="A460" s="268"/>
      <c r="B460" s="316"/>
      <c r="C460" s="282" t="n">
        <v>4120</v>
      </c>
      <c r="D460" s="283" t="s">
        <v>177</v>
      </c>
      <c r="E460" s="317" t="n">
        <v>31708</v>
      </c>
      <c r="F460" s="317" t="n">
        <f aca="false">E460</f>
        <v>31708</v>
      </c>
      <c r="G460" s="317" t="n">
        <f aca="false">F460</f>
        <v>31708</v>
      </c>
      <c r="H460" s="325" t="n">
        <f aca="false">F460-G460-J460-K460-L460-M460-I460</f>
        <v>0</v>
      </c>
      <c r="I460" s="325"/>
      <c r="J460" s="325"/>
      <c r="K460" s="325"/>
      <c r="L460" s="325"/>
      <c r="M460" s="325"/>
      <c r="N460" s="325"/>
      <c r="O460" s="320"/>
      <c r="P460" s="320"/>
      <c r="Q460" s="320"/>
      <c r="R460" s="320"/>
      <c r="S460" s="320"/>
      <c r="T460" s="321"/>
      <c r="U460" s="258"/>
      <c r="V460" s="327"/>
      <c r="W460" s="250"/>
      <c r="X460" s="250"/>
      <c r="Y460" s="250"/>
      <c r="Z460" s="250"/>
      <c r="AA460" s="250"/>
      <c r="AB460" s="250"/>
      <c r="AC460" s="250"/>
      <c r="AD460" s="250"/>
      <c r="AE460" s="250"/>
      <c r="AF460" s="250"/>
      <c r="AG460" s="78"/>
      <c r="AH460" s="78"/>
    </row>
    <row r="461" customFormat="false" ht="12.75" hidden="false" customHeight="false" outlineLevel="0" collapsed="false">
      <c r="A461" s="268"/>
      <c r="B461" s="316"/>
      <c r="C461" s="282" t="n">
        <v>4170</v>
      </c>
      <c r="D461" s="283" t="s">
        <v>179</v>
      </c>
      <c r="E461" s="317" t="n">
        <v>1000</v>
      </c>
      <c r="F461" s="317" t="n">
        <f aca="false">E461</f>
        <v>1000</v>
      </c>
      <c r="G461" s="317" t="n">
        <f aca="false">F461</f>
        <v>1000</v>
      </c>
      <c r="H461" s="325" t="n">
        <f aca="false">F461-G461-J461-K461-L461-M461-I461</f>
        <v>0</v>
      </c>
      <c r="I461" s="325"/>
      <c r="J461" s="325"/>
      <c r="K461" s="325"/>
      <c r="L461" s="325"/>
      <c r="M461" s="325"/>
      <c r="N461" s="325"/>
      <c r="O461" s="320"/>
      <c r="P461" s="320"/>
      <c r="Q461" s="320"/>
      <c r="R461" s="320"/>
      <c r="S461" s="320"/>
      <c r="T461" s="321"/>
      <c r="U461" s="258"/>
      <c r="V461" s="327"/>
      <c r="W461" s="250"/>
      <c r="X461" s="250"/>
      <c r="Y461" s="250"/>
      <c r="Z461" s="250"/>
      <c r="AA461" s="250"/>
      <c r="AB461" s="250"/>
      <c r="AC461" s="250"/>
      <c r="AD461" s="250"/>
      <c r="AE461" s="250"/>
      <c r="AF461" s="250"/>
      <c r="AG461" s="78"/>
      <c r="AH461" s="78"/>
    </row>
    <row r="462" customFormat="false" ht="15" hidden="false" customHeight="true" outlineLevel="0" collapsed="false">
      <c r="A462" s="268"/>
      <c r="B462" s="316"/>
      <c r="C462" s="282" t="n">
        <v>4210</v>
      </c>
      <c r="D462" s="392" t="s">
        <v>180</v>
      </c>
      <c r="E462" s="317" t="n">
        <v>6600</v>
      </c>
      <c r="F462" s="317" t="n">
        <f aca="false">E462</f>
        <v>6600</v>
      </c>
      <c r="G462" s="325"/>
      <c r="H462" s="325" t="n">
        <f aca="false">F462-G462-J462-K462-L462-M462-I462</f>
        <v>6600</v>
      </c>
      <c r="I462" s="325"/>
      <c r="J462" s="325"/>
      <c r="K462" s="325"/>
      <c r="L462" s="325"/>
      <c r="M462" s="325"/>
      <c r="N462" s="325"/>
      <c r="O462" s="320"/>
      <c r="P462" s="320"/>
      <c r="Q462" s="320"/>
      <c r="R462" s="320"/>
      <c r="S462" s="320"/>
      <c r="T462" s="321"/>
      <c r="U462" s="258"/>
      <c r="V462" s="327"/>
      <c r="W462" s="250"/>
      <c r="X462" s="250"/>
      <c r="Y462" s="250"/>
      <c r="Z462" s="250"/>
      <c r="AA462" s="250"/>
      <c r="AB462" s="250"/>
      <c r="AC462" s="250"/>
      <c r="AD462" s="250"/>
      <c r="AE462" s="250"/>
      <c r="AF462" s="250"/>
      <c r="AG462" s="78"/>
      <c r="AH462" s="78"/>
    </row>
    <row r="463" customFormat="false" ht="12.75" hidden="false" customHeight="false" outlineLevel="0" collapsed="false">
      <c r="A463" s="268"/>
      <c r="B463" s="316"/>
      <c r="C463" s="282" t="n">
        <v>4260</v>
      </c>
      <c r="D463" s="283" t="s">
        <v>181</v>
      </c>
      <c r="E463" s="317" t="n">
        <v>32630</v>
      </c>
      <c r="F463" s="317" t="n">
        <f aca="false">E463</f>
        <v>32630</v>
      </c>
      <c r="G463" s="325"/>
      <c r="H463" s="325" t="n">
        <f aca="false">F463-G463-J463-K463-L463-M463-I463</f>
        <v>32630</v>
      </c>
      <c r="I463" s="325"/>
      <c r="J463" s="325"/>
      <c r="K463" s="325"/>
      <c r="L463" s="325"/>
      <c r="M463" s="325"/>
      <c r="N463" s="325"/>
      <c r="O463" s="320"/>
      <c r="P463" s="320"/>
      <c r="Q463" s="320"/>
      <c r="R463" s="320"/>
      <c r="S463" s="320"/>
      <c r="T463" s="321"/>
      <c r="U463" s="258"/>
      <c r="V463" s="327"/>
      <c r="W463" s="250"/>
      <c r="X463" s="250"/>
      <c r="Y463" s="250"/>
      <c r="Z463" s="250"/>
      <c r="AA463" s="250"/>
      <c r="AB463" s="250"/>
      <c r="AC463" s="250"/>
      <c r="AD463" s="250"/>
      <c r="AE463" s="250"/>
      <c r="AF463" s="250"/>
      <c r="AG463" s="78"/>
      <c r="AH463" s="78"/>
    </row>
    <row r="464" customFormat="false" ht="12.75" hidden="false" customHeight="false" outlineLevel="0" collapsed="false">
      <c r="A464" s="268"/>
      <c r="B464" s="316"/>
      <c r="C464" s="282" t="n">
        <v>4270</v>
      </c>
      <c r="D464" s="283" t="s">
        <v>182</v>
      </c>
      <c r="E464" s="317" t="n">
        <v>500</v>
      </c>
      <c r="F464" s="317" t="n">
        <f aca="false">E464</f>
        <v>500</v>
      </c>
      <c r="G464" s="325"/>
      <c r="H464" s="325" t="n">
        <f aca="false">F464-G464-J464-K464-L464-M464-I464</f>
        <v>500</v>
      </c>
      <c r="I464" s="325"/>
      <c r="J464" s="325"/>
      <c r="K464" s="325"/>
      <c r="L464" s="325"/>
      <c r="M464" s="325"/>
      <c r="N464" s="325"/>
      <c r="O464" s="320"/>
      <c r="P464" s="320"/>
      <c r="Q464" s="320"/>
      <c r="R464" s="320"/>
      <c r="S464" s="320"/>
      <c r="T464" s="321"/>
      <c r="U464" s="258"/>
      <c r="V464" s="327"/>
      <c r="W464" s="250"/>
      <c r="X464" s="250"/>
      <c r="Y464" s="250"/>
      <c r="Z464" s="250"/>
      <c r="AA464" s="250"/>
      <c r="AB464" s="250"/>
      <c r="AC464" s="250"/>
      <c r="AD464" s="250"/>
      <c r="AE464" s="250"/>
      <c r="AF464" s="250"/>
      <c r="AG464" s="78"/>
      <c r="AH464" s="78"/>
    </row>
    <row r="465" customFormat="false" ht="12.75" hidden="false" customHeight="false" outlineLevel="0" collapsed="false">
      <c r="A465" s="268"/>
      <c r="B465" s="316"/>
      <c r="C465" s="282" t="n">
        <v>4280</v>
      </c>
      <c r="D465" s="283" t="s">
        <v>224</v>
      </c>
      <c r="E465" s="317" t="n">
        <v>1260</v>
      </c>
      <c r="F465" s="317" t="n">
        <f aca="false">E465</f>
        <v>1260</v>
      </c>
      <c r="G465" s="325"/>
      <c r="H465" s="325" t="n">
        <f aca="false">F465-G465-J465-K465-L465-M465-I465</f>
        <v>1260</v>
      </c>
      <c r="I465" s="325"/>
      <c r="J465" s="325"/>
      <c r="K465" s="325"/>
      <c r="L465" s="325"/>
      <c r="M465" s="325"/>
      <c r="N465" s="325"/>
      <c r="O465" s="320"/>
      <c r="P465" s="320"/>
      <c r="Q465" s="320"/>
      <c r="R465" s="320"/>
      <c r="S465" s="320"/>
      <c r="T465" s="321"/>
      <c r="U465" s="258"/>
      <c r="V465" s="327"/>
      <c r="W465" s="250"/>
      <c r="X465" s="250"/>
      <c r="Y465" s="250"/>
      <c r="Z465" s="250"/>
      <c r="AA465" s="250"/>
      <c r="AB465" s="250"/>
      <c r="AC465" s="250"/>
      <c r="AD465" s="250"/>
      <c r="AE465" s="250"/>
      <c r="AF465" s="250"/>
      <c r="AG465" s="78"/>
      <c r="AH465" s="78"/>
    </row>
    <row r="466" customFormat="false" ht="12.75" hidden="false" customHeight="false" outlineLevel="0" collapsed="false">
      <c r="A466" s="268"/>
      <c r="B466" s="316"/>
      <c r="C466" s="282" t="n">
        <v>4300</v>
      </c>
      <c r="D466" s="283" t="s">
        <v>169</v>
      </c>
      <c r="E466" s="317" t="n">
        <v>62329</v>
      </c>
      <c r="F466" s="317" t="n">
        <f aca="false">E466</f>
        <v>62329</v>
      </c>
      <c r="G466" s="325"/>
      <c r="H466" s="325" t="n">
        <f aca="false">F466-G466-J466-K466-L466-M466-I466</f>
        <v>62329</v>
      </c>
      <c r="I466" s="325"/>
      <c r="J466" s="325"/>
      <c r="K466" s="325"/>
      <c r="L466" s="325"/>
      <c r="M466" s="325"/>
      <c r="N466" s="325"/>
      <c r="O466" s="320"/>
      <c r="P466" s="320"/>
      <c r="Q466" s="320"/>
      <c r="R466" s="320"/>
      <c r="S466" s="320"/>
      <c r="T466" s="321"/>
      <c r="U466" s="258"/>
      <c r="V466" s="327"/>
      <c r="W466" s="250"/>
      <c r="X466" s="250"/>
      <c r="Y466" s="250"/>
      <c r="Z466" s="250"/>
      <c r="AA466" s="250"/>
      <c r="AB466" s="250"/>
      <c r="AC466" s="250"/>
      <c r="AD466" s="250"/>
      <c r="AE466" s="250"/>
      <c r="AF466" s="250"/>
      <c r="AG466" s="78"/>
      <c r="AH466" s="78"/>
    </row>
    <row r="467" customFormat="false" ht="12.75" hidden="false" customHeight="false" outlineLevel="0" collapsed="false">
      <c r="A467" s="268"/>
      <c r="B467" s="316"/>
      <c r="C467" s="282" t="n">
        <v>4360</v>
      </c>
      <c r="D467" s="283" t="s">
        <v>186</v>
      </c>
      <c r="E467" s="317" t="n">
        <v>2300</v>
      </c>
      <c r="F467" s="317" t="n">
        <f aca="false">E467</f>
        <v>2300</v>
      </c>
      <c r="G467" s="325"/>
      <c r="H467" s="325" t="n">
        <f aca="false">F467-G467-J467-K467-L467-M467-I467</f>
        <v>2300</v>
      </c>
      <c r="I467" s="325"/>
      <c r="J467" s="325"/>
      <c r="K467" s="325"/>
      <c r="L467" s="325"/>
      <c r="M467" s="325"/>
      <c r="N467" s="325"/>
      <c r="O467" s="320"/>
      <c r="P467" s="320"/>
      <c r="Q467" s="320"/>
      <c r="R467" s="320"/>
      <c r="S467" s="320"/>
      <c r="T467" s="321"/>
      <c r="U467" s="258"/>
      <c r="V467" s="327"/>
      <c r="W467" s="250"/>
      <c r="X467" s="250"/>
      <c r="Y467" s="250"/>
      <c r="Z467" s="250"/>
      <c r="AA467" s="250"/>
      <c r="AB467" s="250"/>
      <c r="AC467" s="250"/>
      <c r="AD467" s="250"/>
      <c r="AE467" s="250"/>
      <c r="AF467" s="250"/>
      <c r="AG467" s="78"/>
      <c r="AH467" s="78"/>
    </row>
    <row r="468" customFormat="false" ht="12.75" hidden="false" customHeight="false" outlineLevel="0" collapsed="false">
      <c r="A468" s="268"/>
      <c r="B468" s="316"/>
      <c r="C468" s="282" t="n">
        <v>4370</v>
      </c>
      <c r="D468" s="283" t="s">
        <v>187</v>
      </c>
      <c r="E468" s="317" t="n">
        <v>5400</v>
      </c>
      <c r="F468" s="317" t="n">
        <f aca="false">E468</f>
        <v>5400</v>
      </c>
      <c r="G468" s="325"/>
      <c r="H468" s="325" t="n">
        <f aca="false">F468-G468-J468-K468-L468-M468-I468</f>
        <v>5400</v>
      </c>
      <c r="I468" s="325"/>
      <c r="J468" s="325"/>
      <c r="K468" s="325"/>
      <c r="L468" s="325"/>
      <c r="M468" s="325"/>
      <c r="N468" s="325"/>
      <c r="O468" s="320"/>
      <c r="P468" s="320"/>
      <c r="Q468" s="320"/>
      <c r="R468" s="320"/>
      <c r="S468" s="320"/>
      <c r="T468" s="321"/>
      <c r="U468" s="258"/>
      <c r="V468" s="327"/>
      <c r="W468" s="250"/>
      <c r="X468" s="250"/>
      <c r="Y468" s="250"/>
      <c r="Z468" s="250"/>
      <c r="AA468" s="250"/>
      <c r="AB468" s="250"/>
      <c r="AC468" s="250"/>
      <c r="AD468" s="250"/>
      <c r="AE468" s="250"/>
      <c r="AF468" s="250"/>
      <c r="AG468" s="78"/>
      <c r="AH468" s="78"/>
    </row>
    <row r="469" customFormat="false" ht="12.75" hidden="false" customHeight="false" outlineLevel="0" collapsed="false">
      <c r="A469" s="268"/>
      <c r="B469" s="316"/>
      <c r="C469" s="282" t="n">
        <v>4400</v>
      </c>
      <c r="D469" s="283" t="s">
        <v>214</v>
      </c>
      <c r="E469" s="317" t="n">
        <v>744</v>
      </c>
      <c r="F469" s="317" t="n">
        <f aca="false">E469</f>
        <v>744</v>
      </c>
      <c r="G469" s="325"/>
      <c r="H469" s="325" t="n">
        <f aca="false">F469-G469-J469-K469-L469-M469-I469</f>
        <v>744</v>
      </c>
      <c r="I469" s="325"/>
      <c r="J469" s="325"/>
      <c r="K469" s="325"/>
      <c r="L469" s="325"/>
      <c r="M469" s="325"/>
      <c r="N469" s="325"/>
      <c r="O469" s="320"/>
      <c r="P469" s="320"/>
      <c r="Q469" s="320"/>
      <c r="R469" s="320"/>
      <c r="S469" s="320"/>
      <c r="T469" s="321"/>
      <c r="U469" s="258"/>
      <c r="V469" s="327"/>
      <c r="W469" s="250"/>
      <c r="X469" s="250"/>
      <c r="Y469" s="250"/>
      <c r="Z469" s="250"/>
      <c r="AA469" s="250"/>
      <c r="AB469" s="250"/>
      <c r="AC469" s="250"/>
      <c r="AD469" s="250"/>
      <c r="AE469" s="250"/>
      <c r="AF469" s="250"/>
      <c r="AG469" s="78"/>
      <c r="AH469" s="78"/>
    </row>
    <row r="470" customFormat="false" ht="12.75" hidden="false" customHeight="true" outlineLevel="0" collapsed="false">
      <c r="A470" s="268"/>
      <c r="B470" s="316"/>
      <c r="C470" s="282" t="n">
        <v>4410</v>
      </c>
      <c r="D470" s="283" t="s">
        <v>189</v>
      </c>
      <c r="E470" s="317" t="n">
        <v>1000</v>
      </c>
      <c r="F470" s="317" t="n">
        <f aca="false">E470</f>
        <v>1000</v>
      </c>
      <c r="G470" s="325"/>
      <c r="H470" s="325" t="n">
        <f aca="false">F470-G470-J470-K470-L470-M470-I470</f>
        <v>1000</v>
      </c>
      <c r="I470" s="325"/>
      <c r="J470" s="325"/>
      <c r="K470" s="325"/>
      <c r="L470" s="325"/>
      <c r="M470" s="325"/>
      <c r="N470" s="325"/>
      <c r="O470" s="320"/>
      <c r="P470" s="320"/>
      <c r="Q470" s="320"/>
      <c r="R470" s="320"/>
      <c r="S470" s="320"/>
      <c r="T470" s="321"/>
      <c r="U470" s="258"/>
      <c r="V470" s="327"/>
      <c r="W470" s="250"/>
      <c r="X470" s="250"/>
      <c r="Y470" s="250"/>
      <c r="Z470" s="250"/>
      <c r="AA470" s="250"/>
      <c r="AB470" s="250"/>
      <c r="AC470" s="250"/>
      <c r="AD470" s="250"/>
      <c r="AE470" s="250"/>
      <c r="AF470" s="250"/>
      <c r="AG470" s="78"/>
      <c r="AH470" s="78"/>
    </row>
    <row r="471" customFormat="false" ht="12" hidden="false" customHeight="true" outlineLevel="0" collapsed="false">
      <c r="A471" s="268"/>
      <c r="B471" s="316"/>
      <c r="C471" s="282" t="n">
        <v>4420</v>
      </c>
      <c r="D471" s="283" t="s">
        <v>227</v>
      </c>
      <c r="E471" s="317" t="n">
        <v>10</v>
      </c>
      <c r="F471" s="317" t="n">
        <f aca="false">E471</f>
        <v>10</v>
      </c>
      <c r="G471" s="325"/>
      <c r="H471" s="325" t="n">
        <f aca="false">F471-G471-J471-K471-L471-M471-I471</f>
        <v>10</v>
      </c>
      <c r="I471" s="325"/>
      <c r="J471" s="325"/>
      <c r="K471" s="325"/>
      <c r="L471" s="325"/>
      <c r="M471" s="325"/>
      <c r="N471" s="325"/>
      <c r="O471" s="320"/>
      <c r="P471" s="320"/>
      <c r="Q471" s="320"/>
      <c r="R471" s="320"/>
      <c r="S471" s="320"/>
      <c r="T471" s="321"/>
      <c r="U471" s="258"/>
      <c r="V471" s="327"/>
      <c r="W471" s="250"/>
      <c r="X471" s="250"/>
      <c r="Y471" s="250"/>
      <c r="Z471" s="250"/>
      <c r="AA471" s="250"/>
      <c r="AB471" s="250"/>
      <c r="AC471" s="250"/>
      <c r="AD471" s="250"/>
      <c r="AE471" s="250"/>
      <c r="AF471" s="250"/>
      <c r="AG471" s="78"/>
      <c r="AH471" s="78"/>
    </row>
    <row r="472" customFormat="false" ht="12.75" hidden="false" customHeight="false" outlineLevel="0" collapsed="false">
      <c r="A472" s="268"/>
      <c r="B472" s="316"/>
      <c r="C472" s="391" t="n">
        <v>4430</v>
      </c>
      <c r="D472" s="450" t="s">
        <v>190</v>
      </c>
      <c r="E472" s="317" t="n">
        <v>510</v>
      </c>
      <c r="F472" s="317" t="n">
        <f aca="false">E472</f>
        <v>510</v>
      </c>
      <c r="G472" s="325"/>
      <c r="H472" s="325" t="n">
        <f aca="false">F472-G472-J472-K472-L472-M472-I472</f>
        <v>510</v>
      </c>
      <c r="I472" s="325"/>
      <c r="J472" s="325"/>
      <c r="K472" s="325"/>
      <c r="L472" s="325"/>
      <c r="M472" s="325"/>
      <c r="N472" s="325"/>
      <c r="O472" s="320"/>
      <c r="P472" s="320"/>
      <c r="Q472" s="320"/>
      <c r="R472" s="320"/>
      <c r="S472" s="320"/>
      <c r="T472" s="321"/>
      <c r="U472" s="258"/>
      <c r="V472" s="327"/>
      <c r="W472" s="250"/>
      <c r="X472" s="250"/>
      <c r="Y472" s="250"/>
      <c r="Z472" s="250"/>
      <c r="AA472" s="250"/>
      <c r="AB472" s="250"/>
      <c r="AC472" s="250"/>
      <c r="AD472" s="250"/>
      <c r="AE472" s="250"/>
      <c r="AF472" s="250"/>
      <c r="AG472" s="78"/>
      <c r="AH472" s="78"/>
    </row>
    <row r="473" customFormat="false" ht="12.75" hidden="false" customHeight="false" outlineLevel="0" collapsed="false">
      <c r="A473" s="268"/>
      <c r="B473" s="316"/>
      <c r="C473" s="282" t="n">
        <v>4440</v>
      </c>
      <c r="D473" s="283" t="s">
        <v>191</v>
      </c>
      <c r="E473" s="317" t="n">
        <v>39291</v>
      </c>
      <c r="F473" s="317" t="n">
        <f aca="false">E473</f>
        <v>39291</v>
      </c>
      <c r="G473" s="325"/>
      <c r="H473" s="325" t="n">
        <f aca="false">F473-G473-J473-K473-L473-M473-I473</f>
        <v>39291</v>
      </c>
      <c r="I473" s="325"/>
      <c r="J473" s="325"/>
      <c r="K473" s="325"/>
      <c r="L473" s="325"/>
      <c r="M473" s="325"/>
      <c r="N473" s="325"/>
      <c r="O473" s="320"/>
      <c r="P473" s="320"/>
      <c r="Q473" s="320"/>
      <c r="R473" s="320"/>
      <c r="S473" s="320"/>
      <c r="T473" s="321"/>
      <c r="U473" s="258"/>
      <c r="V473" s="327"/>
      <c r="W473" s="250"/>
      <c r="X473" s="250"/>
      <c r="Y473" s="250"/>
      <c r="Z473" s="250"/>
      <c r="AA473" s="250"/>
      <c r="AB473" s="250"/>
      <c r="AC473" s="250"/>
      <c r="AD473" s="250"/>
      <c r="AE473" s="250"/>
      <c r="AF473" s="250"/>
      <c r="AG473" s="78"/>
      <c r="AH473" s="78"/>
    </row>
    <row r="474" customFormat="false" ht="12.75" hidden="false" customHeight="false" outlineLevel="0" collapsed="false">
      <c r="A474" s="268"/>
      <c r="B474" s="316"/>
      <c r="C474" s="270" t="n">
        <v>4490</v>
      </c>
      <c r="D474" s="271" t="s">
        <v>318</v>
      </c>
      <c r="E474" s="481" t="n">
        <v>215</v>
      </c>
      <c r="F474" s="317" t="n">
        <f aca="false">E474</f>
        <v>215</v>
      </c>
      <c r="G474" s="325"/>
      <c r="H474" s="325" t="n">
        <f aca="false">F474-G474-J474-K474-L474-M474-I474</f>
        <v>215</v>
      </c>
      <c r="I474" s="325"/>
      <c r="J474" s="325"/>
      <c r="K474" s="325"/>
      <c r="L474" s="325"/>
      <c r="M474" s="325"/>
      <c r="N474" s="325"/>
      <c r="O474" s="320"/>
      <c r="P474" s="320"/>
      <c r="Q474" s="320"/>
      <c r="R474" s="320"/>
      <c r="S474" s="320"/>
      <c r="T474" s="321"/>
      <c r="U474" s="258"/>
      <c r="V474" s="327"/>
      <c r="W474" s="250"/>
      <c r="X474" s="250"/>
      <c r="Y474" s="250"/>
      <c r="Z474" s="250"/>
      <c r="AA474" s="250"/>
      <c r="AB474" s="250"/>
      <c r="AC474" s="250"/>
      <c r="AD474" s="250"/>
      <c r="AE474" s="250"/>
      <c r="AF474" s="250"/>
      <c r="AG474" s="78"/>
      <c r="AH474" s="78"/>
    </row>
    <row r="475" customFormat="false" ht="12.75" hidden="false" customHeight="false" outlineLevel="0" collapsed="false">
      <c r="A475" s="268"/>
      <c r="B475" s="316"/>
      <c r="C475" s="282" t="n">
        <v>4520</v>
      </c>
      <c r="D475" s="283" t="s">
        <v>303</v>
      </c>
      <c r="E475" s="372" t="n">
        <v>1840</v>
      </c>
      <c r="F475" s="317" t="n">
        <f aca="false">E475</f>
        <v>1840</v>
      </c>
      <c r="G475" s="325"/>
      <c r="H475" s="325" t="n">
        <f aca="false">F475-G475-J475-K475-L475-M475-I475</f>
        <v>1840</v>
      </c>
      <c r="I475" s="325"/>
      <c r="J475" s="325"/>
      <c r="K475" s="325"/>
      <c r="L475" s="408"/>
      <c r="M475" s="408"/>
      <c r="N475" s="408"/>
      <c r="O475" s="374"/>
      <c r="P475" s="374"/>
      <c r="Q475" s="374"/>
      <c r="R475" s="374"/>
      <c r="S475" s="374"/>
      <c r="T475" s="375"/>
      <c r="U475" s="258"/>
      <c r="V475" s="327"/>
      <c r="W475" s="250"/>
      <c r="X475" s="250"/>
      <c r="Y475" s="250"/>
      <c r="Z475" s="250"/>
      <c r="AA475" s="250"/>
      <c r="AB475" s="250"/>
      <c r="AC475" s="250"/>
      <c r="AD475" s="250"/>
      <c r="AE475" s="250"/>
      <c r="AF475" s="250"/>
      <c r="AG475" s="78"/>
      <c r="AH475" s="78"/>
    </row>
    <row r="476" customFormat="false" ht="12.75" hidden="false" customHeight="true" outlineLevel="0" collapsed="false">
      <c r="A476" s="268"/>
      <c r="B476" s="316"/>
      <c r="C476" s="282" t="n">
        <v>4700</v>
      </c>
      <c r="D476" s="283" t="s">
        <v>319</v>
      </c>
      <c r="E476" s="323" t="n">
        <v>1100</v>
      </c>
      <c r="F476" s="317" t="n">
        <f aca="false">E476</f>
        <v>1100</v>
      </c>
      <c r="G476" s="325"/>
      <c r="H476" s="325" t="n">
        <f aca="false">F476-G476-J476-K476-L476-M476-I476</f>
        <v>1100</v>
      </c>
      <c r="I476" s="325"/>
      <c r="J476" s="325"/>
      <c r="K476" s="325"/>
      <c r="L476" s="408"/>
      <c r="M476" s="408"/>
      <c r="N476" s="408"/>
      <c r="O476" s="374"/>
      <c r="P476" s="374"/>
      <c r="Q476" s="374"/>
      <c r="R476" s="374"/>
      <c r="S476" s="374"/>
      <c r="T476" s="375"/>
      <c r="U476" s="258"/>
      <c r="V476" s="327"/>
      <c r="W476" s="250"/>
      <c r="X476" s="250"/>
      <c r="Y476" s="250"/>
      <c r="Z476" s="250"/>
      <c r="AA476" s="250"/>
      <c r="AB476" s="250"/>
      <c r="AC476" s="250"/>
      <c r="AD476" s="250"/>
      <c r="AE476" s="250"/>
      <c r="AF476" s="250"/>
      <c r="AG476" s="78"/>
      <c r="AH476" s="78"/>
    </row>
    <row r="477" customFormat="false" ht="12.75" hidden="false" customHeight="true" outlineLevel="0" collapsed="false">
      <c r="A477" s="409"/>
      <c r="B477" s="289" t="s">
        <v>320</v>
      </c>
      <c r="C477" s="377"/>
      <c r="D477" s="291" t="s">
        <v>72</v>
      </c>
      <c r="E477" s="292" t="n">
        <f aca="false">SUM(E478:E494)</f>
        <v>288078</v>
      </c>
      <c r="F477" s="292" t="n">
        <f aca="false">SUM(F478:F494)</f>
        <v>288078</v>
      </c>
      <c r="G477" s="292" t="n">
        <f aca="false">SUM(G478:G494)</f>
        <v>0</v>
      </c>
      <c r="H477" s="292" t="n">
        <f aca="false">SUM(H478:H494)</f>
        <v>0</v>
      </c>
      <c r="I477" s="292" t="n">
        <f aca="false">SUM(I478:I494)</f>
        <v>20000</v>
      </c>
      <c r="J477" s="292" t="n">
        <f aca="false">SUM(J478:J494)</f>
        <v>0</v>
      </c>
      <c r="K477" s="292" t="n">
        <f aca="false">SUM(K478:K494)</f>
        <v>268078</v>
      </c>
      <c r="L477" s="292" t="n">
        <f aca="false">SUM(L478:L494)</f>
        <v>0</v>
      </c>
      <c r="M477" s="292" t="n">
        <f aca="false">SUM(M478:M494)</f>
        <v>0</v>
      </c>
      <c r="N477" s="292" t="n">
        <f aca="false">SUM(N478:N494)</f>
        <v>0</v>
      </c>
      <c r="O477" s="293" t="n">
        <f aca="false">SUM(O478:O494)</f>
        <v>0</v>
      </c>
      <c r="P477" s="293" t="n">
        <f aca="false">SUM(P478:P494)</f>
        <v>0</v>
      </c>
      <c r="Q477" s="293" t="n">
        <f aca="false">SUM(Q478:Q494)</f>
        <v>0</v>
      </c>
      <c r="R477" s="293" t="n">
        <f aca="false">SUM(R478:R494)</f>
        <v>0</v>
      </c>
      <c r="S477" s="293" t="n">
        <f aca="false">SUM(S478:S494)</f>
        <v>0</v>
      </c>
      <c r="T477" s="334"/>
      <c r="U477" s="258"/>
      <c r="V477" s="327"/>
      <c r="W477" s="250"/>
      <c r="X477" s="250"/>
      <c r="Y477" s="250"/>
      <c r="Z477" s="250"/>
      <c r="AA477" s="250"/>
      <c r="AB477" s="250"/>
      <c r="AC477" s="250"/>
      <c r="AD477" s="250"/>
      <c r="AE477" s="250"/>
      <c r="AF477" s="250"/>
      <c r="AG477" s="78"/>
      <c r="AH477" s="78"/>
    </row>
    <row r="478" s="213" customFormat="true" ht="39" hidden="false" customHeight="true" outlineLevel="0" collapsed="false">
      <c r="A478" s="482"/>
      <c r="B478" s="483"/>
      <c r="C478" s="475" t="n">
        <v>2360</v>
      </c>
      <c r="D478" s="346" t="s">
        <v>316</v>
      </c>
      <c r="E478" s="396" t="n">
        <v>20000</v>
      </c>
      <c r="F478" s="396" t="n">
        <f aca="false">E478</f>
        <v>20000</v>
      </c>
      <c r="G478" s="396"/>
      <c r="H478" s="396"/>
      <c r="I478" s="396" t="n">
        <v>20000</v>
      </c>
      <c r="J478" s="396"/>
      <c r="K478" s="396"/>
      <c r="L478" s="396"/>
      <c r="M478" s="396"/>
      <c r="N478" s="484"/>
      <c r="O478" s="485"/>
      <c r="P478" s="485"/>
      <c r="Q478" s="485"/>
      <c r="R478" s="485"/>
      <c r="S478" s="485"/>
      <c r="T478" s="486"/>
      <c r="U478" s="307"/>
      <c r="V478" s="457"/>
      <c r="W478" s="353"/>
      <c r="X478" s="353"/>
      <c r="Y478" s="353"/>
      <c r="Z478" s="353"/>
      <c r="AA478" s="353"/>
      <c r="AB478" s="353"/>
      <c r="AC478" s="353"/>
      <c r="AD478" s="353"/>
      <c r="AE478" s="353"/>
      <c r="AF478" s="353"/>
      <c r="AG478" s="458"/>
      <c r="AH478" s="458"/>
    </row>
    <row r="479" customFormat="false" ht="12.75" hidden="false" customHeight="true" outlineLevel="0" collapsed="false">
      <c r="A479" s="409"/>
      <c r="B479" s="370"/>
      <c r="C479" s="487" t="n">
        <v>3117</v>
      </c>
      <c r="D479" s="488" t="s">
        <v>295</v>
      </c>
      <c r="E479" s="328" t="n">
        <v>96401</v>
      </c>
      <c r="F479" s="328" t="n">
        <f aca="false">E479</f>
        <v>96401</v>
      </c>
      <c r="G479" s="328"/>
      <c r="H479" s="328"/>
      <c r="I479" s="328"/>
      <c r="J479" s="328"/>
      <c r="K479" s="328" t="n">
        <f aca="false">F479</f>
        <v>96401</v>
      </c>
      <c r="L479" s="328"/>
      <c r="M479" s="328"/>
      <c r="N479" s="328"/>
      <c r="O479" s="489"/>
      <c r="P479" s="489"/>
      <c r="Q479" s="489"/>
      <c r="R479" s="489"/>
      <c r="S479" s="489"/>
      <c r="T479" s="334"/>
      <c r="U479" s="258"/>
      <c r="V479" s="327"/>
      <c r="W479" s="250"/>
      <c r="X479" s="250"/>
      <c r="Y479" s="250"/>
      <c r="Z479" s="250"/>
      <c r="AA479" s="250"/>
      <c r="AB479" s="250"/>
      <c r="AC479" s="250"/>
      <c r="AD479" s="250"/>
      <c r="AE479" s="250"/>
      <c r="AF479" s="250"/>
      <c r="AG479" s="78"/>
      <c r="AH479" s="78"/>
    </row>
    <row r="480" customFormat="false" ht="12.75" hidden="false" customHeight="true" outlineLevel="0" collapsed="false">
      <c r="A480" s="409"/>
      <c r="B480" s="370"/>
      <c r="C480" s="487" t="n">
        <v>3119</v>
      </c>
      <c r="D480" s="488" t="s">
        <v>295</v>
      </c>
      <c r="E480" s="328" t="n">
        <v>17012</v>
      </c>
      <c r="F480" s="328" t="n">
        <f aca="false">E480</f>
        <v>17012</v>
      </c>
      <c r="G480" s="328"/>
      <c r="H480" s="328"/>
      <c r="I480" s="328"/>
      <c r="J480" s="328"/>
      <c r="K480" s="328" t="n">
        <f aca="false">F480</f>
        <v>17012</v>
      </c>
      <c r="L480" s="328"/>
      <c r="M480" s="328"/>
      <c r="N480" s="328"/>
      <c r="O480" s="489"/>
      <c r="P480" s="489"/>
      <c r="Q480" s="489"/>
      <c r="R480" s="489"/>
      <c r="S480" s="489"/>
      <c r="T480" s="334"/>
      <c r="U480" s="258"/>
      <c r="V480" s="327"/>
      <c r="W480" s="250"/>
      <c r="X480" s="250"/>
      <c r="Y480" s="250"/>
      <c r="Z480" s="250"/>
      <c r="AA480" s="250"/>
      <c r="AB480" s="250"/>
      <c r="AC480" s="250"/>
      <c r="AD480" s="250"/>
      <c r="AE480" s="250"/>
      <c r="AF480" s="250"/>
      <c r="AG480" s="78"/>
      <c r="AH480" s="78"/>
    </row>
    <row r="481" customFormat="false" ht="12" hidden="false" customHeight="true" outlineLevel="0" collapsed="false">
      <c r="A481" s="268"/>
      <c r="B481" s="316"/>
      <c r="C481" s="282" t="n">
        <v>4017</v>
      </c>
      <c r="D481" s="283" t="s">
        <v>321</v>
      </c>
      <c r="E481" s="323" t="n">
        <v>21935</v>
      </c>
      <c r="F481" s="328" t="n">
        <f aca="false">E481</f>
        <v>21935</v>
      </c>
      <c r="G481" s="323"/>
      <c r="H481" s="325" t="n">
        <f aca="false">F481-G481-J481-K481-L481-M481-I481</f>
        <v>0</v>
      </c>
      <c r="I481" s="318"/>
      <c r="J481" s="318"/>
      <c r="K481" s="328" t="n">
        <f aca="false">F481</f>
        <v>21935</v>
      </c>
      <c r="L481" s="318"/>
      <c r="M481" s="318"/>
      <c r="N481" s="318"/>
      <c r="O481" s="320"/>
      <c r="P481" s="320"/>
      <c r="Q481" s="320"/>
      <c r="R481" s="320"/>
      <c r="S481" s="320"/>
      <c r="T481" s="321"/>
      <c r="U481" s="258"/>
      <c r="V481" s="327"/>
      <c r="W481" s="250"/>
      <c r="X481" s="250"/>
      <c r="Y481" s="250"/>
      <c r="Z481" s="250"/>
      <c r="AA481" s="250"/>
      <c r="AB481" s="250"/>
      <c r="AC481" s="250"/>
      <c r="AD481" s="250"/>
      <c r="AE481" s="250"/>
      <c r="AF481" s="250"/>
      <c r="AG481" s="78"/>
      <c r="AH481" s="78"/>
    </row>
    <row r="482" customFormat="false" ht="12" hidden="false" customHeight="true" outlineLevel="0" collapsed="false">
      <c r="A482" s="268"/>
      <c r="B482" s="316"/>
      <c r="C482" s="282" t="n">
        <v>4019</v>
      </c>
      <c r="D482" s="283" t="s">
        <v>321</v>
      </c>
      <c r="E482" s="323" t="n">
        <v>2586</v>
      </c>
      <c r="F482" s="328" t="n">
        <f aca="false">E482</f>
        <v>2586</v>
      </c>
      <c r="G482" s="323"/>
      <c r="H482" s="325"/>
      <c r="I482" s="318"/>
      <c r="J482" s="318"/>
      <c r="K482" s="328" t="n">
        <f aca="false">F482</f>
        <v>2586</v>
      </c>
      <c r="L482" s="329"/>
      <c r="M482" s="329"/>
      <c r="N482" s="329"/>
      <c r="O482" s="355"/>
      <c r="P482" s="355"/>
      <c r="Q482" s="355"/>
      <c r="R482" s="355"/>
      <c r="S482" s="355"/>
      <c r="T482" s="356"/>
      <c r="U482" s="258"/>
      <c r="V482" s="327"/>
      <c r="W482" s="250"/>
      <c r="X482" s="250"/>
      <c r="Y482" s="250"/>
      <c r="Z482" s="250"/>
      <c r="AA482" s="250"/>
      <c r="AB482" s="250"/>
      <c r="AC482" s="250"/>
      <c r="AD482" s="250"/>
      <c r="AE482" s="250"/>
      <c r="AF482" s="250"/>
      <c r="AG482" s="78"/>
      <c r="AH482" s="78"/>
    </row>
    <row r="483" customFormat="false" ht="12" hidden="false" customHeight="true" outlineLevel="0" collapsed="false">
      <c r="A483" s="268"/>
      <c r="B483" s="316"/>
      <c r="C483" s="282" t="n">
        <v>4047</v>
      </c>
      <c r="D483" s="283" t="s">
        <v>175</v>
      </c>
      <c r="E483" s="323" t="n">
        <v>5051</v>
      </c>
      <c r="F483" s="328" t="n">
        <f aca="false">E483</f>
        <v>5051</v>
      </c>
      <c r="G483" s="323"/>
      <c r="H483" s="325" t="n">
        <f aca="false">F483-G483-J483-K483-L483-M483-I483</f>
        <v>0</v>
      </c>
      <c r="I483" s="318"/>
      <c r="J483" s="318"/>
      <c r="K483" s="328" t="n">
        <f aca="false">F483</f>
        <v>5051</v>
      </c>
      <c r="L483" s="329"/>
      <c r="M483" s="329"/>
      <c r="N483" s="329"/>
      <c r="O483" s="355"/>
      <c r="P483" s="355"/>
      <c r="Q483" s="355"/>
      <c r="R483" s="355"/>
      <c r="S483" s="355"/>
      <c r="T483" s="356"/>
      <c r="U483" s="258"/>
      <c r="V483" s="327"/>
      <c r="W483" s="250"/>
      <c r="X483" s="250"/>
      <c r="Y483" s="250"/>
      <c r="Z483" s="250"/>
      <c r="AA483" s="250"/>
      <c r="AB483" s="250"/>
      <c r="AC483" s="250"/>
      <c r="AD483" s="250"/>
      <c r="AE483" s="250"/>
      <c r="AF483" s="250"/>
      <c r="AG483" s="78"/>
      <c r="AH483" s="78"/>
    </row>
    <row r="484" customFormat="false" ht="12" hidden="false" customHeight="true" outlineLevel="0" collapsed="false">
      <c r="A484" s="268"/>
      <c r="B484" s="316"/>
      <c r="C484" s="282" t="n">
        <v>4049</v>
      </c>
      <c r="D484" s="283" t="s">
        <v>175</v>
      </c>
      <c r="E484" s="323" t="n">
        <v>891</v>
      </c>
      <c r="F484" s="328" t="n">
        <f aca="false">E484</f>
        <v>891</v>
      </c>
      <c r="G484" s="323"/>
      <c r="H484" s="325"/>
      <c r="I484" s="318"/>
      <c r="J484" s="318"/>
      <c r="K484" s="328" t="n">
        <f aca="false">F484</f>
        <v>891</v>
      </c>
      <c r="L484" s="329"/>
      <c r="M484" s="329"/>
      <c r="N484" s="329"/>
      <c r="O484" s="355"/>
      <c r="P484" s="355"/>
      <c r="Q484" s="355"/>
      <c r="R484" s="355"/>
      <c r="S484" s="355"/>
      <c r="T484" s="356"/>
      <c r="U484" s="258"/>
      <c r="V484" s="327"/>
      <c r="W484" s="250"/>
      <c r="X484" s="250"/>
      <c r="Y484" s="250"/>
      <c r="Z484" s="250"/>
      <c r="AA484" s="250"/>
      <c r="AB484" s="250"/>
      <c r="AC484" s="250"/>
      <c r="AD484" s="250"/>
      <c r="AE484" s="250"/>
      <c r="AF484" s="250"/>
      <c r="AG484" s="78"/>
      <c r="AH484" s="78"/>
    </row>
    <row r="485" customFormat="false" ht="12.75" hidden="false" customHeight="true" outlineLevel="0" collapsed="false">
      <c r="A485" s="268"/>
      <c r="B485" s="316"/>
      <c r="C485" s="282" t="n">
        <v>4117</v>
      </c>
      <c r="D485" s="283" t="s">
        <v>176</v>
      </c>
      <c r="E485" s="323" t="n">
        <v>31587</v>
      </c>
      <c r="F485" s="328" t="n">
        <f aca="false">E485</f>
        <v>31587</v>
      </c>
      <c r="G485" s="318"/>
      <c r="H485" s="325" t="n">
        <f aca="false">F485-G485-J485-K485-L485-M485-I485</f>
        <v>0</v>
      </c>
      <c r="I485" s="318"/>
      <c r="J485" s="318"/>
      <c r="K485" s="328" t="n">
        <f aca="false">F485</f>
        <v>31587</v>
      </c>
      <c r="L485" s="318"/>
      <c r="M485" s="318"/>
      <c r="N485" s="318"/>
      <c r="O485" s="320"/>
      <c r="P485" s="320"/>
      <c r="Q485" s="320"/>
      <c r="R485" s="320"/>
      <c r="S485" s="320"/>
      <c r="T485" s="321"/>
      <c r="U485" s="258"/>
      <c r="V485" s="327"/>
      <c r="W485" s="250"/>
      <c r="X485" s="250"/>
      <c r="Y485" s="250"/>
      <c r="Z485" s="250"/>
      <c r="AA485" s="250"/>
      <c r="AB485" s="250"/>
      <c r="AC485" s="250"/>
      <c r="AD485" s="250"/>
      <c r="AE485" s="250"/>
      <c r="AF485" s="250"/>
      <c r="AG485" s="78"/>
      <c r="AH485" s="78"/>
    </row>
    <row r="486" customFormat="false" ht="12.75" hidden="false" customHeight="true" outlineLevel="0" collapsed="false">
      <c r="A486" s="268"/>
      <c r="B486" s="316"/>
      <c r="C486" s="282" t="n">
        <v>4119</v>
      </c>
      <c r="D486" s="283" t="s">
        <v>176</v>
      </c>
      <c r="E486" s="323" t="n">
        <v>5353</v>
      </c>
      <c r="F486" s="328" t="n">
        <f aca="false">E486</f>
        <v>5353</v>
      </c>
      <c r="G486" s="318"/>
      <c r="H486" s="325"/>
      <c r="I486" s="318"/>
      <c r="J486" s="318"/>
      <c r="K486" s="328" t="n">
        <f aca="false">F486</f>
        <v>5353</v>
      </c>
      <c r="L486" s="318"/>
      <c r="M486" s="318"/>
      <c r="N486" s="318"/>
      <c r="O486" s="320"/>
      <c r="P486" s="320"/>
      <c r="Q486" s="320"/>
      <c r="R486" s="320"/>
      <c r="S486" s="320"/>
      <c r="T486" s="321"/>
      <c r="U486" s="258"/>
      <c r="V486" s="327"/>
      <c r="W486" s="250"/>
      <c r="X486" s="250"/>
      <c r="Y486" s="250"/>
      <c r="Z486" s="250"/>
      <c r="AA486" s="250"/>
      <c r="AB486" s="250"/>
      <c r="AC486" s="250"/>
      <c r="AD486" s="250"/>
      <c r="AE486" s="250"/>
      <c r="AF486" s="250"/>
      <c r="AG486" s="78"/>
      <c r="AH486" s="78"/>
    </row>
    <row r="487" customFormat="false" ht="12.75" hidden="false" customHeight="true" outlineLevel="0" collapsed="false">
      <c r="A487" s="268"/>
      <c r="B487" s="316"/>
      <c r="C487" s="282" t="n">
        <v>4127</v>
      </c>
      <c r="D487" s="283" t="s">
        <v>177</v>
      </c>
      <c r="E487" s="323" t="n">
        <v>661</v>
      </c>
      <c r="F487" s="328" t="n">
        <f aca="false">E487</f>
        <v>661</v>
      </c>
      <c r="G487" s="318"/>
      <c r="H487" s="325" t="n">
        <f aca="false">F487-G487-J487-K487-L487-M487-I487</f>
        <v>0</v>
      </c>
      <c r="I487" s="318"/>
      <c r="J487" s="318"/>
      <c r="K487" s="328" t="n">
        <f aca="false">F487</f>
        <v>661</v>
      </c>
      <c r="L487" s="318"/>
      <c r="M487" s="318"/>
      <c r="N487" s="318"/>
      <c r="O487" s="320"/>
      <c r="P487" s="320"/>
      <c r="Q487" s="320"/>
      <c r="R487" s="320"/>
      <c r="S487" s="320"/>
      <c r="T487" s="321"/>
      <c r="U487" s="258"/>
      <c r="V487" s="327"/>
      <c r="W487" s="250"/>
      <c r="X487" s="250"/>
      <c r="Y487" s="250"/>
      <c r="Z487" s="250"/>
      <c r="AA487" s="250"/>
      <c r="AB487" s="250"/>
      <c r="AC487" s="250"/>
      <c r="AD487" s="250"/>
      <c r="AE487" s="250"/>
      <c r="AF487" s="250"/>
      <c r="AG487" s="78"/>
      <c r="AH487" s="78"/>
    </row>
    <row r="488" customFormat="false" ht="12.75" hidden="false" customHeight="true" outlineLevel="0" collapsed="false">
      <c r="A488" s="268"/>
      <c r="B488" s="316"/>
      <c r="C488" s="282" t="n">
        <v>4129</v>
      </c>
      <c r="D488" s="283" t="s">
        <v>177</v>
      </c>
      <c r="E488" s="323" t="n">
        <v>86</v>
      </c>
      <c r="F488" s="328" t="n">
        <f aca="false">E488</f>
        <v>86</v>
      </c>
      <c r="G488" s="318"/>
      <c r="H488" s="325"/>
      <c r="I488" s="318"/>
      <c r="J488" s="318"/>
      <c r="K488" s="328" t="n">
        <f aca="false">F488</f>
        <v>86</v>
      </c>
      <c r="L488" s="318"/>
      <c r="M488" s="318"/>
      <c r="N488" s="318"/>
      <c r="O488" s="320"/>
      <c r="P488" s="320"/>
      <c r="Q488" s="320"/>
      <c r="R488" s="320"/>
      <c r="S488" s="320"/>
      <c r="T488" s="321"/>
      <c r="U488" s="258"/>
      <c r="V488" s="327"/>
      <c r="W488" s="250"/>
      <c r="X488" s="250"/>
      <c r="Y488" s="250"/>
      <c r="Z488" s="250"/>
      <c r="AA488" s="250"/>
      <c r="AB488" s="250"/>
      <c r="AC488" s="250"/>
      <c r="AD488" s="250"/>
      <c r="AE488" s="250"/>
      <c r="AF488" s="250"/>
      <c r="AG488" s="78"/>
      <c r="AH488" s="78"/>
    </row>
    <row r="489" customFormat="false" ht="12.75" hidden="false" customHeight="true" outlineLevel="0" collapsed="false">
      <c r="A489" s="268"/>
      <c r="B489" s="316"/>
      <c r="C489" s="282" t="n">
        <v>4307</v>
      </c>
      <c r="D489" s="283" t="s">
        <v>322</v>
      </c>
      <c r="E489" s="323" t="n">
        <v>72696</v>
      </c>
      <c r="F489" s="328" t="n">
        <f aca="false">E489</f>
        <v>72696</v>
      </c>
      <c r="G489" s="318"/>
      <c r="H489" s="325"/>
      <c r="I489" s="318"/>
      <c r="J489" s="318"/>
      <c r="K489" s="328" t="n">
        <f aca="false">F489</f>
        <v>72696</v>
      </c>
      <c r="L489" s="318"/>
      <c r="M489" s="318"/>
      <c r="N489" s="318"/>
      <c r="O489" s="320"/>
      <c r="P489" s="320"/>
      <c r="Q489" s="320"/>
      <c r="R489" s="320"/>
      <c r="S489" s="320"/>
      <c r="T489" s="321"/>
      <c r="U489" s="258"/>
      <c r="V489" s="327"/>
      <c r="W489" s="250"/>
      <c r="X489" s="250"/>
      <c r="Y489" s="250"/>
      <c r="Z489" s="250"/>
      <c r="AA489" s="250"/>
      <c r="AB489" s="250"/>
      <c r="AC489" s="250"/>
      <c r="AD489" s="250"/>
      <c r="AE489" s="250"/>
      <c r="AF489" s="250"/>
      <c r="AG489" s="78"/>
      <c r="AH489" s="78"/>
    </row>
    <row r="490" customFormat="false" ht="12.75" hidden="false" customHeight="true" outlineLevel="0" collapsed="false">
      <c r="A490" s="268"/>
      <c r="B490" s="316"/>
      <c r="C490" s="282" t="n">
        <v>4309</v>
      </c>
      <c r="D490" s="283" t="s">
        <v>322</v>
      </c>
      <c r="E490" s="323" t="n">
        <v>12829</v>
      </c>
      <c r="F490" s="328" t="n">
        <f aca="false">E490</f>
        <v>12829</v>
      </c>
      <c r="G490" s="318"/>
      <c r="H490" s="325"/>
      <c r="I490" s="318"/>
      <c r="J490" s="318"/>
      <c r="K490" s="328" t="n">
        <f aca="false">F490</f>
        <v>12829</v>
      </c>
      <c r="L490" s="318"/>
      <c r="M490" s="318"/>
      <c r="N490" s="318"/>
      <c r="O490" s="320"/>
      <c r="P490" s="320"/>
      <c r="Q490" s="320"/>
      <c r="R490" s="320"/>
      <c r="S490" s="320"/>
      <c r="T490" s="321"/>
      <c r="U490" s="258"/>
      <c r="V490" s="327"/>
      <c r="W490" s="250"/>
      <c r="X490" s="250"/>
      <c r="Y490" s="250"/>
      <c r="Z490" s="250"/>
      <c r="AA490" s="250"/>
      <c r="AB490" s="250"/>
      <c r="AC490" s="250"/>
      <c r="AD490" s="250"/>
      <c r="AE490" s="250"/>
      <c r="AF490" s="250"/>
      <c r="AG490" s="78"/>
      <c r="AH490" s="78"/>
    </row>
    <row r="491" customFormat="false" ht="12.75" hidden="false" customHeight="true" outlineLevel="0" collapsed="false">
      <c r="A491" s="268"/>
      <c r="B491" s="316"/>
      <c r="C491" s="282" t="n">
        <v>4417</v>
      </c>
      <c r="D491" s="283" t="s">
        <v>189</v>
      </c>
      <c r="E491" s="323" t="n">
        <v>204</v>
      </c>
      <c r="F491" s="328" t="n">
        <f aca="false">E491</f>
        <v>204</v>
      </c>
      <c r="G491" s="318"/>
      <c r="H491" s="325"/>
      <c r="I491" s="318"/>
      <c r="J491" s="318"/>
      <c r="K491" s="328" t="n">
        <f aca="false">F491</f>
        <v>204</v>
      </c>
      <c r="L491" s="318"/>
      <c r="M491" s="318"/>
      <c r="N491" s="318"/>
      <c r="O491" s="320"/>
      <c r="P491" s="320"/>
      <c r="Q491" s="320"/>
      <c r="R491" s="320"/>
      <c r="S491" s="320"/>
      <c r="T491" s="321"/>
      <c r="U491" s="258"/>
      <c r="V491" s="327"/>
      <c r="W491" s="250"/>
      <c r="X491" s="250"/>
      <c r="Y491" s="250"/>
      <c r="Z491" s="250"/>
      <c r="AA491" s="250"/>
      <c r="AB491" s="250"/>
      <c r="AC491" s="250"/>
      <c r="AD491" s="250"/>
      <c r="AE491" s="250"/>
      <c r="AF491" s="250"/>
      <c r="AG491" s="78"/>
      <c r="AH491" s="78"/>
    </row>
    <row r="492" customFormat="false" ht="12.75" hidden="false" customHeight="true" outlineLevel="0" collapsed="false">
      <c r="A492" s="268"/>
      <c r="B492" s="316"/>
      <c r="C492" s="282" t="n">
        <v>4419</v>
      </c>
      <c r="D492" s="283" t="s">
        <v>189</v>
      </c>
      <c r="E492" s="323" t="n">
        <v>36</v>
      </c>
      <c r="F492" s="328" t="n">
        <f aca="false">E492</f>
        <v>36</v>
      </c>
      <c r="G492" s="318"/>
      <c r="H492" s="325"/>
      <c r="I492" s="318"/>
      <c r="J492" s="318"/>
      <c r="K492" s="328" t="n">
        <f aca="false">F492</f>
        <v>36</v>
      </c>
      <c r="L492" s="318"/>
      <c r="M492" s="318"/>
      <c r="N492" s="318"/>
      <c r="O492" s="320"/>
      <c r="P492" s="320"/>
      <c r="Q492" s="320"/>
      <c r="R492" s="320"/>
      <c r="S492" s="320"/>
      <c r="T492" s="321"/>
      <c r="U492" s="258"/>
      <c r="V492" s="327"/>
      <c r="W492" s="250"/>
      <c r="X492" s="250"/>
      <c r="Y492" s="250"/>
      <c r="Z492" s="250"/>
      <c r="AA492" s="250"/>
      <c r="AB492" s="250"/>
      <c r="AC492" s="250"/>
      <c r="AD492" s="250"/>
      <c r="AE492" s="250"/>
      <c r="AF492" s="250"/>
      <c r="AG492" s="78"/>
      <c r="AH492" s="78"/>
    </row>
    <row r="493" customFormat="false" ht="12.75" hidden="false" customHeight="true" outlineLevel="0" collapsed="false">
      <c r="A493" s="268"/>
      <c r="B493" s="316"/>
      <c r="C493" s="282" t="n">
        <v>4447</v>
      </c>
      <c r="D493" s="283" t="s">
        <v>191</v>
      </c>
      <c r="E493" s="323" t="n">
        <v>638</v>
      </c>
      <c r="F493" s="328" t="n">
        <f aca="false">E493</f>
        <v>638</v>
      </c>
      <c r="G493" s="318"/>
      <c r="H493" s="325"/>
      <c r="I493" s="318"/>
      <c r="J493" s="318"/>
      <c r="K493" s="328" t="n">
        <f aca="false">F493</f>
        <v>638</v>
      </c>
      <c r="L493" s="318"/>
      <c r="M493" s="318"/>
      <c r="N493" s="318"/>
      <c r="O493" s="320"/>
      <c r="P493" s="320"/>
      <c r="Q493" s="320"/>
      <c r="R493" s="320"/>
      <c r="S493" s="320"/>
      <c r="T493" s="321"/>
      <c r="U493" s="258"/>
      <c r="V493" s="327"/>
      <c r="W493" s="250"/>
      <c r="X493" s="250"/>
      <c r="Y493" s="250"/>
      <c r="Z493" s="250"/>
      <c r="AA493" s="250"/>
      <c r="AB493" s="250"/>
      <c r="AC493" s="250"/>
      <c r="AD493" s="250"/>
      <c r="AE493" s="250"/>
      <c r="AF493" s="250"/>
      <c r="AG493" s="78"/>
      <c r="AH493" s="78"/>
    </row>
    <row r="494" customFormat="false" ht="12.75" hidden="false" customHeight="true" outlineLevel="0" collapsed="false">
      <c r="A494" s="268"/>
      <c r="B494" s="316"/>
      <c r="C494" s="282" t="n">
        <v>4449</v>
      </c>
      <c r="D494" s="283" t="s">
        <v>191</v>
      </c>
      <c r="E494" s="323" t="n">
        <v>112</v>
      </c>
      <c r="F494" s="328" t="n">
        <f aca="false">E494</f>
        <v>112</v>
      </c>
      <c r="G494" s="318"/>
      <c r="H494" s="325"/>
      <c r="I494" s="318"/>
      <c r="J494" s="318"/>
      <c r="K494" s="328" t="n">
        <f aca="false">F494</f>
        <v>112</v>
      </c>
      <c r="L494" s="318"/>
      <c r="M494" s="318"/>
      <c r="N494" s="318"/>
      <c r="O494" s="320"/>
      <c r="P494" s="320"/>
      <c r="Q494" s="320"/>
      <c r="R494" s="320"/>
      <c r="S494" s="320"/>
      <c r="T494" s="321"/>
      <c r="U494" s="258"/>
      <c r="V494" s="327"/>
      <c r="W494" s="250"/>
      <c r="X494" s="250"/>
      <c r="Y494" s="250"/>
      <c r="Z494" s="250"/>
      <c r="AA494" s="250"/>
      <c r="AB494" s="250"/>
      <c r="AC494" s="250"/>
      <c r="AD494" s="250"/>
      <c r="AE494" s="250"/>
      <c r="AF494" s="250"/>
      <c r="AG494" s="78"/>
      <c r="AH494" s="78"/>
    </row>
    <row r="495" customFormat="false" ht="13.5" hidden="false" customHeight="false" outlineLevel="0" collapsed="false">
      <c r="A495" s="341" t="n">
        <v>854</v>
      </c>
      <c r="B495" s="252"/>
      <c r="C495" s="253"/>
      <c r="D495" s="276" t="s">
        <v>134</v>
      </c>
      <c r="E495" s="468" t="n">
        <f aca="false">E502+E523+E543+E561+E576+E578+E580+E606+E610+E496</f>
        <v>6885379</v>
      </c>
      <c r="F495" s="468" t="n">
        <f aca="false">F502+F523+F543+F561+F576+F578+F580+F606+F610+F496</f>
        <v>6622779</v>
      </c>
      <c r="G495" s="468" t="n">
        <f aca="false">G502+G523+G543+G561+G576+G578+G580+G606+G610+G496</f>
        <v>5276835</v>
      </c>
      <c r="H495" s="468" t="n">
        <f aca="false">H502+H523+H543+H561+H576+H578+H580+H606+H610+H496</f>
        <v>1257337</v>
      </c>
      <c r="I495" s="468" t="n">
        <f aca="false">I502+I523+I543+I561+I576+I578+I580+I606+I610+I496</f>
        <v>16452</v>
      </c>
      <c r="J495" s="468" t="n">
        <f aca="false">J502+J523+J543+J561+J576+J578+J580+J606+J610+J496</f>
        <v>72155</v>
      </c>
      <c r="K495" s="468" t="n">
        <f aca="false">K502+K523+K543+K561+K576+K578+K580+K606+K610+K496</f>
        <v>0</v>
      </c>
      <c r="L495" s="468" t="n">
        <f aca="false">L502+L523+L543+L561+L576+L578+L580+L606+L610+L496</f>
        <v>0</v>
      </c>
      <c r="M495" s="468" t="n">
        <f aca="false">M502+M523+M543+M561+M576+M578+M580+M606+M610+M496</f>
        <v>0</v>
      </c>
      <c r="N495" s="468" t="n">
        <f aca="false">N502+N523+N543+N561+N576+N578+N580+N606+N610+N496</f>
        <v>262600</v>
      </c>
      <c r="O495" s="469" t="n">
        <f aca="false">O502+O523+O543+O561+O576+O578+O580+O606+O610+O496</f>
        <v>262600</v>
      </c>
      <c r="P495" s="469" t="n">
        <f aca="false">P502+P523+P543+P561+P576+P578+P580+P606+P610+P496</f>
        <v>0</v>
      </c>
      <c r="Q495" s="469" t="n">
        <f aca="false">Q502+Q523+Q543+Q561+Q576+Q578+Q580+Q606+Q610+Q496</f>
        <v>0</v>
      </c>
      <c r="R495" s="469" t="n">
        <f aca="false">R502+R523+R543+R561+R576+R578+R580+R606+R610+R496</f>
        <v>0</v>
      </c>
      <c r="S495" s="469" t="n">
        <f aca="false">S502+S523+S543+S561+S576+S578+S580+S606+S610+S496</f>
        <v>0</v>
      </c>
      <c r="T495" s="342" t="n">
        <f aca="false">E495/E653*100</f>
        <v>9.46958734016258</v>
      </c>
      <c r="U495" s="258"/>
      <c r="V495" s="437"/>
      <c r="W495" s="438"/>
      <c r="X495" s="438"/>
      <c r="Y495" s="438"/>
      <c r="Z495" s="438"/>
      <c r="AA495" s="438"/>
      <c r="AB495" s="438"/>
      <c r="AC495" s="438"/>
      <c r="AD495" s="438"/>
      <c r="AE495" s="438"/>
      <c r="AF495" s="438"/>
      <c r="AG495" s="78"/>
      <c r="AH495" s="78"/>
    </row>
    <row r="496" customFormat="false" ht="12.75" hidden="false" customHeight="false" outlineLevel="0" collapsed="false">
      <c r="A496" s="260"/>
      <c r="B496" s="261" t="s">
        <v>323</v>
      </c>
      <c r="C496" s="262"/>
      <c r="D496" s="263" t="s">
        <v>324</v>
      </c>
      <c r="E496" s="264" t="n">
        <f aca="false">SUM(E497:E501)</f>
        <v>31467</v>
      </c>
      <c r="F496" s="264" t="n">
        <f aca="false">SUM(F497:F501)</f>
        <v>31467</v>
      </c>
      <c r="G496" s="264" t="n">
        <f aca="false">SUM(G497:G501)</f>
        <v>30229</v>
      </c>
      <c r="H496" s="264" t="n">
        <f aca="false">SUM(H497:H501)</f>
        <v>1238</v>
      </c>
      <c r="I496" s="264" t="n">
        <f aca="false">SUM(I497:I501)</f>
        <v>0</v>
      </c>
      <c r="J496" s="264" t="n">
        <f aca="false">SUM(J497:J501)</f>
        <v>0</v>
      </c>
      <c r="K496" s="264" t="n">
        <f aca="false">SUM(K497:K501)</f>
        <v>0</v>
      </c>
      <c r="L496" s="264" t="n">
        <f aca="false">SUM(L497:L501)</f>
        <v>0</v>
      </c>
      <c r="M496" s="264" t="n">
        <f aca="false">SUM(M497:M501)</f>
        <v>0</v>
      </c>
      <c r="N496" s="264" t="n">
        <f aca="false">SUM(N497:N501)</f>
        <v>0</v>
      </c>
      <c r="O496" s="280" t="n">
        <f aca="false">SUM(O497:O501)</f>
        <v>0</v>
      </c>
      <c r="P496" s="280" t="n">
        <f aca="false">SUM(P497:P501)</f>
        <v>0</v>
      </c>
      <c r="Q496" s="280" t="n">
        <f aca="false">SUM(Q497:Q501)</f>
        <v>0</v>
      </c>
      <c r="R496" s="280" t="n">
        <f aca="false">SUM(R497:R501)</f>
        <v>0</v>
      </c>
      <c r="S496" s="280" t="n">
        <f aca="false">SUM(S497:S501)</f>
        <v>0</v>
      </c>
      <c r="T496" s="356"/>
      <c r="U496" s="258"/>
      <c r="V496" s="327"/>
      <c r="W496" s="250"/>
      <c r="X496" s="250"/>
      <c r="Y496" s="250"/>
      <c r="Z496" s="250"/>
      <c r="AA496" s="250"/>
      <c r="AB496" s="250"/>
      <c r="AC496" s="250"/>
      <c r="AD496" s="250"/>
      <c r="AE496" s="250"/>
      <c r="AF496" s="250"/>
      <c r="AG496" s="78"/>
      <c r="AH496" s="78"/>
    </row>
    <row r="497" customFormat="false" ht="12.75" hidden="false" customHeight="false" outlineLevel="0" collapsed="false">
      <c r="A497" s="268"/>
      <c r="B497" s="316"/>
      <c r="C497" s="282" t="n">
        <v>4010</v>
      </c>
      <c r="D497" s="283" t="s">
        <v>321</v>
      </c>
      <c r="E497" s="317" t="n">
        <v>23980</v>
      </c>
      <c r="F497" s="317" t="n">
        <f aca="false">E497</f>
        <v>23980</v>
      </c>
      <c r="G497" s="317" t="n">
        <f aca="false">F497</f>
        <v>23980</v>
      </c>
      <c r="H497" s="325" t="n">
        <f aca="false">F497-G497-J497-K497-L497-M497-I497</f>
        <v>0</v>
      </c>
      <c r="I497" s="318"/>
      <c r="J497" s="318"/>
      <c r="K497" s="318"/>
      <c r="L497" s="318"/>
      <c r="M497" s="318"/>
      <c r="N497" s="318"/>
      <c r="O497" s="320"/>
      <c r="P497" s="320"/>
      <c r="Q497" s="320"/>
      <c r="R497" s="320"/>
      <c r="S497" s="320"/>
      <c r="T497" s="321"/>
      <c r="U497" s="258"/>
      <c r="V497" s="327"/>
      <c r="W497" s="250"/>
      <c r="X497" s="250"/>
      <c r="Y497" s="250"/>
      <c r="Z497" s="250"/>
      <c r="AA497" s="250"/>
      <c r="AB497" s="250"/>
      <c r="AC497" s="250"/>
      <c r="AD497" s="250"/>
      <c r="AE497" s="250"/>
      <c r="AF497" s="250"/>
      <c r="AG497" s="78"/>
      <c r="AH497" s="78"/>
    </row>
    <row r="498" customFormat="false" ht="12.75" hidden="false" customHeight="false" outlineLevel="0" collapsed="false">
      <c r="A498" s="268"/>
      <c r="B498" s="316"/>
      <c r="C498" s="282" t="n">
        <v>4040</v>
      </c>
      <c r="D498" s="283" t="s">
        <v>175</v>
      </c>
      <c r="E498" s="317" t="n">
        <v>1287</v>
      </c>
      <c r="F498" s="317" t="n">
        <f aca="false">E498</f>
        <v>1287</v>
      </c>
      <c r="G498" s="317" t="n">
        <f aca="false">F498</f>
        <v>1287</v>
      </c>
      <c r="H498" s="325" t="n">
        <f aca="false">F498-G498-J498-K498-L498-M498-I498</f>
        <v>0</v>
      </c>
      <c r="I498" s="318"/>
      <c r="J498" s="318"/>
      <c r="K498" s="318"/>
      <c r="L498" s="318"/>
      <c r="M498" s="318"/>
      <c r="N498" s="318"/>
      <c r="O498" s="320"/>
      <c r="P498" s="320"/>
      <c r="Q498" s="320"/>
      <c r="R498" s="320"/>
      <c r="S498" s="320"/>
      <c r="T498" s="321"/>
      <c r="U498" s="258"/>
      <c r="V498" s="327"/>
      <c r="W498" s="250"/>
      <c r="X498" s="250"/>
      <c r="Y498" s="250"/>
      <c r="Z498" s="250"/>
      <c r="AA498" s="250"/>
      <c r="AB498" s="250"/>
      <c r="AC498" s="250"/>
      <c r="AD498" s="250"/>
      <c r="AE498" s="250"/>
      <c r="AF498" s="250"/>
      <c r="AG498" s="78"/>
      <c r="AH498" s="78"/>
    </row>
    <row r="499" customFormat="false" ht="12.75" hidden="false" customHeight="false" outlineLevel="0" collapsed="false">
      <c r="A499" s="268"/>
      <c r="B499" s="316"/>
      <c r="C499" s="282" t="n">
        <v>4110</v>
      </c>
      <c r="D499" s="283" t="s">
        <v>176</v>
      </c>
      <c r="E499" s="317" t="n">
        <v>4343</v>
      </c>
      <c r="F499" s="317" t="n">
        <f aca="false">E499</f>
        <v>4343</v>
      </c>
      <c r="G499" s="317" t="n">
        <f aca="false">F499</f>
        <v>4343</v>
      </c>
      <c r="H499" s="325" t="n">
        <f aca="false">F499-G499-J499-K499-L499-M499-I499</f>
        <v>0</v>
      </c>
      <c r="I499" s="318"/>
      <c r="J499" s="318"/>
      <c r="K499" s="318"/>
      <c r="L499" s="318"/>
      <c r="M499" s="318"/>
      <c r="N499" s="318"/>
      <c r="O499" s="320"/>
      <c r="P499" s="320"/>
      <c r="Q499" s="320"/>
      <c r="R499" s="320"/>
      <c r="S499" s="320"/>
      <c r="T499" s="321"/>
      <c r="U499" s="258"/>
      <c r="V499" s="327"/>
      <c r="W499" s="250"/>
      <c r="X499" s="250"/>
      <c r="Y499" s="250"/>
      <c r="Z499" s="250"/>
      <c r="AA499" s="250"/>
      <c r="AB499" s="250"/>
      <c r="AC499" s="250"/>
      <c r="AD499" s="250"/>
      <c r="AE499" s="250"/>
      <c r="AF499" s="250"/>
      <c r="AG499" s="78"/>
      <c r="AH499" s="78"/>
    </row>
    <row r="500" customFormat="false" ht="12.75" hidden="false" customHeight="false" outlineLevel="0" collapsed="false">
      <c r="A500" s="268"/>
      <c r="B500" s="316"/>
      <c r="C500" s="282" t="n">
        <v>4120</v>
      </c>
      <c r="D500" s="283" t="s">
        <v>177</v>
      </c>
      <c r="E500" s="317" t="n">
        <v>619</v>
      </c>
      <c r="F500" s="317" t="n">
        <f aca="false">E500</f>
        <v>619</v>
      </c>
      <c r="G500" s="317" t="n">
        <f aca="false">F500</f>
        <v>619</v>
      </c>
      <c r="H500" s="325" t="n">
        <f aca="false">F500-G500-J500-K500-L500-M500-I500</f>
        <v>0</v>
      </c>
      <c r="I500" s="318"/>
      <c r="J500" s="318"/>
      <c r="K500" s="318"/>
      <c r="L500" s="318"/>
      <c r="M500" s="318"/>
      <c r="N500" s="318"/>
      <c r="O500" s="320"/>
      <c r="P500" s="320"/>
      <c r="Q500" s="320"/>
      <c r="R500" s="320"/>
      <c r="S500" s="320"/>
      <c r="T500" s="321"/>
      <c r="U500" s="258"/>
      <c r="V500" s="327"/>
      <c r="W500" s="250"/>
      <c r="X500" s="250"/>
      <c r="Y500" s="250"/>
      <c r="Z500" s="250"/>
      <c r="AA500" s="250"/>
      <c r="AB500" s="250"/>
      <c r="AC500" s="250"/>
      <c r="AD500" s="250"/>
      <c r="AE500" s="250"/>
      <c r="AF500" s="250"/>
      <c r="AG500" s="78"/>
      <c r="AH500" s="78"/>
    </row>
    <row r="501" customFormat="false" ht="12.75" hidden="false" customHeight="false" outlineLevel="0" collapsed="false">
      <c r="A501" s="268"/>
      <c r="B501" s="316"/>
      <c r="C501" s="282" t="n">
        <v>4440</v>
      </c>
      <c r="D501" s="283" t="s">
        <v>191</v>
      </c>
      <c r="E501" s="317" t="n">
        <v>1238</v>
      </c>
      <c r="F501" s="317" t="n">
        <f aca="false">E501</f>
        <v>1238</v>
      </c>
      <c r="G501" s="317"/>
      <c r="H501" s="325" t="n">
        <f aca="false">F501-G501-J501-K501-L501-M501-I501</f>
        <v>1238</v>
      </c>
      <c r="I501" s="318"/>
      <c r="J501" s="318"/>
      <c r="K501" s="318"/>
      <c r="L501" s="318"/>
      <c r="M501" s="318"/>
      <c r="N501" s="318"/>
      <c r="O501" s="320"/>
      <c r="P501" s="320"/>
      <c r="Q501" s="320"/>
      <c r="R501" s="320"/>
      <c r="S501" s="320"/>
      <c r="T501" s="321"/>
      <c r="U501" s="258"/>
      <c r="V501" s="327"/>
      <c r="W501" s="250"/>
      <c r="X501" s="250"/>
      <c r="Y501" s="250"/>
      <c r="Z501" s="250"/>
      <c r="AA501" s="250"/>
      <c r="AB501" s="250"/>
      <c r="AC501" s="250"/>
      <c r="AD501" s="250"/>
      <c r="AE501" s="250"/>
      <c r="AF501" s="250"/>
      <c r="AG501" s="78"/>
      <c r="AH501" s="78"/>
    </row>
    <row r="502" customFormat="false" ht="12.75" hidden="false" customHeight="false" outlineLevel="0" collapsed="false">
      <c r="A502" s="288"/>
      <c r="B502" s="289" t="n">
        <v>85403</v>
      </c>
      <c r="C502" s="377"/>
      <c r="D502" s="291" t="s">
        <v>325</v>
      </c>
      <c r="E502" s="292" t="n">
        <f aca="false">SUM(E503:E522)</f>
        <v>1560648</v>
      </c>
      <c r="F502" s="292" t="n">
        <f aca="false">SUM(F503:F522)</f>
        <v>1298048</v>
      </c>
      <c r="G502" s="292" t="n">
        <f aca="false">SUM(G503:G522)</f>
        <v>1086569</v>
      </c>
      <c r="H502" s="292" t="n">
        <f aca="false">SUM(H503:H522)</f>
        <v>210029</v>
      </c>
      <c r="I502" s="292" t="n">
        <f aca="false">SUM(I503:I522)</f>
        <v>0</v>
      </c>
      <c r="J502" s="292" t="n">
        <f aca="false">SUM(J503:J522)</f>
        <v>1450</v>
      </c>
      <c r="K502" s="292" t="n">
        <f aca="false">SUM(K503:K522)</f>
        <v>0</v>
      </c>
      <c r="L502" s="292" t="n">
        <f aca="false">SUM(L503:L522)</f>
        <v>0</v>
      </c>
      <c r="M502" s="292" t="n">
        <f aca="false">SUM(M503:M522)</f>
        <v>0</v>
      </c>
      <c r="N502" s="292" t="n">
        <f aca="false">SUM(N503:N522)</f>
        <v>262600</v>
      </c>
      <c r="O502" s="293" t="n">
        <f aca="false">SUM(O503:O522)</f>
        <v>262600</v>
      </c>
      <c r="P502" s="293" t="n">
        <f aca="false">SUM(P503:P522)</f>
        <v>0</v>
      </c>
      <c r="Q502" s="293" t="n">
        <f aca="false">SUM(Q503:Q522)</f>
        <v>0</v>
      </c>
      <c r="R502" s="293" t="n">
        <f aca="false">SUM(R503:R522)</f>
        <v>0</v>
      </c>
      <c r="S502" s="293" t="n">
        <f aca="false">SUM(S503:S522)</f>
        <v>0</v>
      </c>
      <c r="T502" s="321"/>
      <c r="U502" s="258"/>
      <c r="V502" s="327"/>
      <c r="W502" s="250"/>
      <c r="X502" s="250"/>
      <c r="Y502" s="250"/>
      <c r="Z502" s="250"/>
      <c r="AA502" s="250"/>
      <c r="AB502" s="250"/>
      <c r="AC502" s="250"/>
      <c r="AD502" s="250"/>
      <c r="AE502" s="250"/>
      <c r="AF502" s="250"/>
      <c r="AG502" s="78"/>
      <c r="AH502" s="78"/>
    </row>
    <row r="503" customFormat="false" ht="12.75" hidden="false" customHeight="false" outlineLevel="0" collapsed="false">
      <c r="A503" s="288"/>
      <c r="B503" s="370"/>
      <c r="C503" s="282" t="n">
        <v>3020</v>
      </c>
      <c r="D503" s="283" t="s">
        <v>173</v>
      </c>
      <c r="E503" s="378" t="n">
        <v>1450</v>
      </c>
      <c r="F503" s="317" t="n">
        <f aca="false">E503</f>
        <v>1450</v>
      </c>
      <c r="G503" s="378"/>
      <c r="H503" s="328"/>
      <c r="I503" s="328"/>
      <c r="J503" s="328" t="n">
        <f aca="false">F503</f>
        <v>1450</v>
      </c>
      <c r="K503" s="292"/>
      <c r="L503" s="292"/>
      <c r="M503" s="292"/>
      <c r="N503" s="292"/>
      <c r="O503" s="293"/>
      <c r="P503" s="293"/>
      <c r="Q503" s="293"/>
      <c r="R503" s="293"/>
      <c r="S503" s="293"/>
      <c r="T503" s="321"/>
      <c r="U503" s="258"/>
      <c r="V503" s="327"/>
      <c r="W503" s="250"/>
      <c r="X503" s="250"/>
      <c r="Y503" s="250"/>
      <c r="Z503" s="250"/>
      <c r="AA503" s="250"/>
      <c r="AB503" s="250"/>
      <c r="AC503" s="250"/>
      <c r="AD503" s="250"/>
      <c r="AE503" s="250"/>
      <c r="AF503" s="250"/>
      <c r="AG503" s="78"/>
      <c r="AH503" s="78"/>
    </row>
    <row r="504" customFormat="false" ht="12.75" hidden="false" customHeight="false" outlineLevel="0" collapsed="false">
      <c r="A504" s="268"/>
      <c r="B504" s="316"/>
      <c r="C504" s="282" t="n">
        <v>4010</v>
      </c>
      <c r="D504" s="283" t="s">
        <v>174</v>
      </c>
      <c r="E504" s="317" t="n">
        <v>839986</v>
      </c>
      <c r="F504" s="317" t="n">
        <f aca="false">E504</f>
        <v>839986</v>
      </c>
      <c r="G504" s="317" t="n">
        <f aca="false">F504</f>
        <v>839986</v>
      </c>
      <c r="H504" s="325" t="n">
        <f aca="false">F504-G504-J504-K504-L504-M504-I504</f>
        <v>0</v>
      </c>
      <c r="I504" s="318"/>
      <c r="J504" s="318"/>
      <c r="K504" s="318"/>
      <c r="L504" s="318"/>
      <c r="M504" s="318"/>
      <c r="N504" s="318"/>
      <c r="O504" s="320"/>
      <c r="P504" s="320"/>
      <c r="Q504" s="320"/>
      <c r="R504" s="320"/>
      <c r="S504" s="320"/>
      <c r="T504" s="321"/>
      <c r="U504" s="258"/>
      <c r="V504" s="327"/>
      <c r="W504" s="250"/>
      <c r="X504" s="250"/>
      <c r="Y504" s="250"/>
      <c r="Z504" s="250"/>
      <c r="AA504" s="250"/>
      <c r="AB504" s="250"/>
      <c r="AC504" s="250"/>
      <c r="AD504" s="250"/>
      <c r="AE504" s="250"/>
      <c r="AF504" s="250"/>
      <c r="AG504" s="78"/>
      <c r="AH504" s="78"/>
    </row>
    <row r="505" customFormat="false" ht="12.75" hidden="false" customHeight="false" outlineLevel="0" collapsed="false">
      <c r="A505" s="268"/>
      <c r="B505" s="316"/>
      <c r="C505" s="282" t="n">
        <v>4040</v>
      </c>
      <c r="D505" s="283" t="s">
        <v>175</v>
      </c>
      <c r="E505" s="317" t="n">
        <v>56928</v>
      </c>
      <c r="F505" s="317" t="n">
        <f aca="false">E505</f>
        <v>56928</v>
      </c>
      <c r="G505" s="317" t="n">
        <f aca="false">F505</f>
        <v>56928</v>
      </c>
      <c r="H505" s="325" t="n">
        <f aca="false">F505-G505-J505-K505-L505-M505-I505</f>
        <v>0</v>
      </c>
      <c r="I505" s="318"/>
      <c r="J505" s="318"/>
      <c r="K505" s="318"/>
      <c r="L505" s="318"/>
      <c r="M505" s="318"/>
      <c r="N505" s="318"/>
      <c r="O505" s="320"/>
      <c r="P505" s="320"/>
      <c r="Q505" s="320"/>
      <c r="R505" s="320"/>
      <c r="S505" s="320"/>
      <c r="T505" s="321"/>
      <c r="U505" s="258"/>
      <c r="V505" s="327"/>
      <c r="W505" s="250"/>
      <c r="X505" s="250"/>
      <c r="Y505" s="250"/>
      <c r="Z505" s="250"/>
      <c r="AA505" s="250"/>
      <c r="AB505" s="250"/>
      <c r="AC505" s="250"/>
      <c r="AD505" s="250"/>
      <c r="AE505" s="250"/>
      <c r="AF505" s="250"/>
      <c r="AG505" s="78"/>
      <c r="AH505" s="78"/>
    </row>
    <row r="506" customFormat="false" ht="11.25" hidden="false" customHeight="true" outlineLevel="0" collapsed="false">
      <c r="A506" s="268"/>
      <c r="B506" s="316"/>
      <c r="C506" s="282" t="n">
        <v>4110</v>
      </c>
      <c r="D506" s="283" t="s">
        <v>176</v>
      </c>
      <c r="E506" s="317" t="n">
        <v>158103</v>
      </c>
      <c r="F506" s="317" t="n">
        <f aca="false">E506</f>
        <v>158103</v>
      </c>
      <c r="G506" s="317" t="n">
        <f aca="false">F506</f>
        <v>158103</v>
      </c>
      <c r="H506" s="325" t="n">
        <f aca="false">F506-G506-J506-K506-L506-M506-I506</f>
        <v>0</v>
      </c>
      <c r="I506" s="318"/>
      <c r="J506" s="318"/>
      <c r="K506" s="318"/>
      <c r="L506" s="318"/>
      <c r="M506" s="318"/>
      <c r="N506" s="318"/>
      <c r="O506" s="320"/>
      <c r="P506" s="320"/>
      <c r="Q506" s="320"/>
      <c r="R506" s="320"/>
      <c r="S506" s="320"/>
      <c r="T506" s="321"/>
      <c r="U506" s="258"/>
      <c r="V506" s="327"/>
      <c r="W506" s="250"/>
      <c r="X506" s="250"/>
      <c r="Y506" s="250"/>
      <c r="Z506" s="250"/>
      <c r="AA506" s="250"/>
      <c r="AB506" s="250"/>
      <c r="AC506" s="250"/>
      <c r="AD506" s="250"/>
      <c r="AE506" s="250"/>
      <c r="AF506" s="250"/>
      <c r="AG506" s="78"/>
      <c r="AH506" s="78"/>
    </row>
    <row r="507" customFormat="false" ht="11.25" hidden="false" customHeight="true" outlineLevel="0" collapsed="false">
      <c r="A507" s="268"/>
      <c r="B507" s="316"/>
      <c r="C507" s="282" t="n">
        <v>4120</v>
      </c>
      <c r="D507" s="283" t="s">
        <v>177</v>
      </c>
      <c r="E507" s="317" t="n">
        <v>21737</v>
      </c>
      <c r="F507" s="317" t="n">
        <f aca="false">E507</f>
        <v>21737</v>
      </c>
      <c r="G507" s="317" t="n">
        <f aca="false">F507</f>
        <v>21737</v>
      </c>
      <c r="H507" s="325" t="n">
        <f aca="false">F507-G507-J507-K507-L507-M507-I507</f>
        <v>0</v>
      </c>
      <c r="I507" s="318"/>
      <c r="J507" s="318"/>
      <c r="K507" s="318"/>
      <c r="L507" s="318"/>
      <c r="M507" s="318"/>
      <c r="N507" s="318"/>
      <c r="O507" s="320"/>
      <c r="P507" s="320"/>
      <c r="Q507" s="320"/>
      <c r="R507" s="320"/>
      <c r="S507" s="320"/>
      <c r="T507" s="321"/>
      <c r="U507" s="258"/>
      <c r="V507" s="327"/>
      <c r="W507" s="250"/>
      <c r="X507" s="250"/>
      <c r="Y507" s="250"/>
      <c r="Z507" s="250"/>
      <c r="AA507" s="250"/>
      <c r="AB507" s="250"/>
      <c r="AC507" s="250"/>
      <c r="AD507" s="250"/>
      <c r="AE507" s="250"/>
      <c r="AF507" s="250"/>
      <c r="AG507" s="78"/>
      <c r="AH507" s="78"/>
    </row>
    <row r="508" customFormat="false" ht="11.25" hidden="false" customHeight="true" outlineLevel="0" collapsed="false">
      <c r="A508" s="268"/>
      <c r="B508" s="316"/>
      <c r="C508" s="282" t="n">
        <v>4170</v>
      </c>
      <c r="D508" s="271" t="s">
        <v>236</v>
      </c>
      <c r="E508" s="317" t="n">
        <v>1500</v>
      </c>
      <c r="F508" s="317" t="n">
        <f aca="false">E508</f>
        <v>1500</v>
      </c>
      <c r="G508" s="317" t="n">
        <f aca="false">F508</f>
        <v>1500</v>
      </c>
      <c r="H508" s="325" t="n">
        <f aca="false">F508-G508-J508-K508-L508-M508-I508</f>
        <v>0</v>
      </c>
      <c r="I508" s="318"/>
      <c r="J508" s="318"/>
      <c r="K508" s="318"/>
      <c r="L508" s="318"/>
      <c r="M508" s="318"/>
      <c r="N508" s="318"/>
      <c r="O508" s="320"/>
      <c r="P508" s="320"/>
      <c r="Q508" s="320"/>
      <c r="R508" s="320"/>
      <c r="S508" s="320"/>
      <c r="T508" s="321"/>
      <c r="U508" s="258"/>
      <c r="V508" s="327"/>
      <c r="W508" s="250"/>
      <c r="X508" s="250"/>
      <c r="Y508" s="250"/>
      <c r="Z508" s="250"/>
      <c r="AA508" s="250"/>
      <c r="AB508" s="250"/>
      <c r="AC508" s="250"/>
      <c r="AD508" s="250"/>
      <c r="AE508" s="250"/>
      <c r="AF508" s="250"/>
      <c r="AG508" s="78"/>
      <c r="AH508" s="78"/>
    </row>
    <row r="509" customFormat="false" ht="12.75" hidden="false" customHeight="true" outlineLevel="0" collapsed="false">
      <c r="A509" s="391"/>
      <c r="B509" s="287"/>
      <c r="C509" s="282" t="n">
        <v>4210</v>
      </c>
      <c r="D509" s="392" t="s">
        <v>180</v>
      </c>
      <c r="E509" s="317" t="n">
        <v>10303</v>
      </c>
      <c r="F509" s="317" t="n">
        <f aca="false">E509</f>
        <v>10303</v>
      </c>
      <c r="G509" s="318"/>
      <c r="H509" s="325" t="n">
        <f aca="false">F509-G509-J509-K509-L509-M509-I509</f>
        <v>10303</v>
      </c>
      <c r="I509" s="318"/>
      <c r="J509" s="318"/>
      <c r="K509" s="318"/>
      <c r="L509" s="318"/>
      <c r="M509" s="318"/>
      <c r="N509" s="318"/>
      <c r="O509" s="320"/>
      <c r="P509" s="320"/>
      <c r="Q509" s="320"/>
      <c r="R509" s="320"/>
      <c r="S509" s="320"/>
      <c r="T509" s="321"/>
      <c r="U509" s="258"/>
      <c r="V509" s="327"/>
      <c r="W509" s="250"/>
      <c r="X509" s="250"/>
      <c r="Y509" s="250"/>
      <c r="Z509" s="250"/>
      <c r="AA509" s="250"/>
      <c r="AB509" s="250"/>
      <c r="AC509" s="250"/>
      <c r="AD509" s="250"/>
      <c r="AE509" s="250"/>
      <c r="AF509" s="250"/>
      <c r="AG509" s="78"/>
      <c r="AH509" s="78"/>
    </row>
    <row r="510" customFormat="false" ht="12.75" hidden="false" customHeight="false" outlineLevel="0" collapsed="false">
      <c r="A510" s="270"/>
      <c r="B510" s="269"/>
      <c r="C510" s="282" t="n">
        <v>4220</v>
      </c>
      <c r="D510" s="283" t="s">
        <v>296</v>
      </c>
      <c r="E510" s="317" t="n">
        <v>40000</v>
      </c>
      <c r="F510" s="317" t="n">
        <f aca="false">E510</f>
        <v>40000</v>
      </c>
      <c r="G510" s="318"/>
      <c r="H510" s="325" t="n">
        <f aca="false">F510-G510-J510-K510-L510-M510-I510</f>
        <v>40000</v>
      </c>
      <c r="I510" s="318"/>
      <c r="J510" s="318"/>
      <c r="K510" s="318"/>
      <c r="L510" s="318"/>
      <c r="M510" s="318"/>
      <c r="N510" s="318"/>
      <c r="O510" s="320"/>
      <c r="P510" s="320"/>
      <c r="Q510" s="320"/>
      <c r="R510" s="320"/>
      <c r="S510" s="320"/>
      <c r="T510" s="321"/>
      <c r="U510" s="258"/>
      <c r="V510" s="327"/>
      <c r="W510" s="250"/>
      <c r="X510" s="250"/>
      <c r="Y510" s="250"/>
      <c r="Z510" s="250"/>
      <c r="AA510" s="250"/>
      <c r="AB510" s="250"/>
      <c r="AC510" s="250"/>
      <c r="AD510" s="250"/>
      <c r="AE510" s="250"/>
      <c r="AF510" s="250"/>
      <c r="AG510" s="78"/>
      <c r="AH510" s="78"/>
    </row>
    <row r="511" customFormat="false" ht="12.75" hidden="false" customHeight="false" outlineLevel="0" collapsed="false">
      <c r="A511" s="268"/>
      <c r="B511" s="316"/>
      <c r="C511" s="282" t="n">
        <v>4230</v>
      </c>
      <c r="D511" s="283" t="s">
        <v>297</v>
      </c>
      <c r="E511" s="317" t="n">
        <v>500</v>
      </c>
      <c r="F511" s="317" t="n">
        <f aca="false">E511</f>
        <v>500</v>
      </c>
      <c r="G511" s="318"/>
      <c r="H511" s="325" t="n">
        <f aca="false">F511-G511-J511-K511-L511-M511-I511</f>
        <v>500</v>
      </c>
      <c r="I511" s="318"/>
      <c r="J511" s="318"/>
      <c r="K511" s="318"/>
      <c r="L511" s="318"/>
      <c r="M511" s="318"/>
      <c r="N511" s="318"/>
      <c r="O511" s="320"/>
      <c r="P511" s="320"/>
      <c r="Q511" s="320"/>
      <c r="R511" s="320"/>
      <c r="S511" s="320"/>
      <c r="T511" s="321"/>
      <c r="U511" s="258"/>
      <c r="V511" s="327"/>
      <c r="W511" s="250"/>
      <c r="X511" s="250"/>
      <c r="Y511" s="250"/>
      <c r="Z511" s="250"/>
      <c r="AA511" s="250"/>
      <c r="AB511" s="250"/>
      <c r="AC511" s="250"/>
      <c r="AD511" s="250"/>
      <c r="AE511" s="250"/>
      <c r="AF511" s="250"/>
      <c r="AG511" s="78"/>
      <c r="AH511" s="78"/>
    </row>
    <row r="512" customFormat="false" ht="12.75" hidden="false" customHeight="false" outlineLevel="0" collapsed="false">
      <c r="A512" s="268"/>
      <c r="B512" s="316"/>
      <c r="C512" s="391" t="n">
        <v>4260</v>
      </c>
      <c r="D512" s="450" t="s">
        <v>181</v>
      </c>
      <c r="E512" s="317" t="n">
        <v>100233</v>
      </c>
      <c r="F512" s="317" t="n">
        <f aca="false">E512</f>
        <v>100233</v>
      </c>
      <c r="G512" s="318"/>
      <c r="H512" s="325" t="n">
        <f aca="false">F512-G512-J512-K512-L512-M512-I512</f>
        <v>100233</v>
      </c>
      <c r="I512" s="318"/>
      <c r="J512" s="318"/>
      <c r="K512" s="318"/>
      <c r="L512" s="318"/>
      <c r="M512" s="318"/>
      <c r="N512" s="318"/>
      <c r="O512" s="320"/>
      <c r="P512" s="320"/>
      <c r="Q512" s="320"/>
      <c r="R512" s="320"/>
      <c r="S512" s="320"/>
      <c r="T512" s="321"/>
      <c r="U512" s="258"/>
      <c r="V512" s="327"/>
      <c r="W512" s="250"/>
      <c r="X512" s="250"/>
      <c r="Y512" s="250"/>
      <c r="Z512" s="250"/>
      <c r="AA512" s="250"/>
      <c r="AB512" s="250"/>
      <c r="AC512" s="250"/>
      <c r="AD512" s="250"/>
      <c r="AE512" s="250"/>
      <c r="AF512" s="250"/>
      <c r="AG512" s="78"/>
      <c r="AH512" s="78"/>
    </row>
    <row r="513" customFormat="false" ht="12.75" hidden="false" customHeight="false" outlineLevel="0" collapsed="false">
      <c r="A513" s="268"/>
      <c r="B513" s="316"/>
      <c r="C513" s="282" t="n">
        <v>4270</v>
      </c>
      <c r="D513" s="283" t="s">
        <v>326</v>
      </c>
      <c r="E513" s="317" t="n">
        <v>3148</v>
      </c>
      <c r="F513" s="317" t="n">
        <f aca="false">E513</f>
        <v>3148</v>
      </c>
      <c r="G513" s="318"/>
      <c r="H513" s="325" t="n">
        <f aca="false">F513-G513-J513-K513-L513-M513-I513</f>
        <v>3148</v>
      </c>
      <c r="I513" s="318"/>
      <c r="J513" s="318"/>
      <c r="K513" s="318"/>
      <c r="L513" s="318"/>
      <c r="M513" s="318"/>
      <c r="N513" s="318"/>
      <c r="O513" s="320"/>
      <c r="P513" s="320"/>
      <c r="Q513" s="320"/>
      <c r="R513" s="320"/>
      <c r="S513" s="320"/>
      <c r="T513" s="321"/>
      <c r="U513" s="258"/>
      <c r="V513" s="327"/>
      <c r="W513" s="250"/>
      <c r="X513" s="250"/>
      <c r="Y513" s="250"/>
      <c r="Z513" s="250"/>
      <c r="AA513" s="250"/>
      <c r="AB513" s="250"/>
      <c r="AC513" s="250"/>
      <c r="AD513" s="250"/>
      <c r="AE513" s="250"/>
      <c r="AF513" s="250"/>
      <c r="AG513" s="78"/>
      <c r="AH513" s="78"/>
    </row>
    <row r="514" customFormat="false" ht="12.75" hidden="false" customHeight="false" outlineLevel="0" collapsed="false">
      <c r="A514" s="268"/>
      <c r="B514" s="316"/>
      <c r="C514" s="282" t="n">
        <v>4280</v>
      </c>
      <c r="D514" s="283" t="s">
        <v>183</v>
      </c>
      <c r="E514" s="317" t="n">
        <v>800</v>
      </c>
      <c r="F514" s="317" t="n">
        <f aca="false">E514</f>
        <v>800</v>
      </c>
      <c r="G514" s="318"/>
      <c r="H514" s="325" t="n">
        <f aca="false">F514-G514-J514-K514-L514-M514-I514</f>
        <v>800</v>
      </c>
      <c r="I514" s="318"/>
      <c r="J514" s="318"/>
      <c r="K514" s="318"/>
      <c r="L514" s="318"/>
      <c r="M514" s="318"/>
      <c r="N514" s="318"/>
      <c r="O514" s="320"/>
      <c r="P514" s="320"/>
      <c r="Q514" s="320"/>
      <c r="R514" s="320"/>
      <c r="S514" s="320"/>
      <c r="T514" s="321"/>
      <c r="U514" s="258"/>
      <c r="V514" s="327"/>
      <c r="W514" s="250"/>
      <c r="X514" s="250"/>
      <c r="Y514" s="250"/>
      <c r="Z514" s="250"/>
      <c r="AA514" s="250"/>
      <c r="AB514" s="250"/>
      <c r="AC514" s="250"/>
      <c r="AD514" s="250"/>
      <c r="AE514" s="250"/>
      <c r="AF514" s="250"/>
      <c r="AG514" s="78"/>
      <c r="AH514" s="78"/>
    </row>
    <row r="515" customFormat="false" ht="12.75" hidden="false" customHeight="false" outlineLevel="0" collapsed="false">
      <c r="A515" s="268"/>
      <c r="B515" s="316"/>
      <c r="C515" s="282" t="n">
        <v>4300</v>
      </c>
      <c r="D515" s="283" t="s">
        <v>184</v>
      </c>
      <c r="E515" s="317" t="n">
        <v>10291</v>
      </c>
      <c r="F515" s="317" t="n">
        <f aca="false">E515</f>
        <v>10291</v>
      </c>
      <c r="G515" s="318"/>
      <c r="H515" s="325" t="n">
        <f aca="false">F515-G515-J515-K515-L515-M515-I515</f>
        <v>10291</v>
      </c>
      <c r="I515" s="318"/>
      <c r="J515" s="318"/>
      <c r="K515" s="318"/>
      <c r="L515" s="318"/>
      <c r="M515" s="318"/>
      <c r="N515" s="318"/>
      <c r="O515" s="320"/>
      <c r="P515" s="320"/>
      <c r="Q515" s="320"/>
      <c r="R515" s="320"/>
      <c r="S515" s="320"/>
      <c r="T515" s="321"/>
      <c r="U515" s="258"/>
      <c r="V515" s="327"/>
      <c r="W515" s="250"/>
      <c r="X515" s="250"/>
      <c r="Y515" s="250"/>
      <c r="Z515" s="250"/>
      <c r="AA515" s="250"/>
      <c r="AB515" s="250"/>
      <c r="AC515" s="250"/>
      <c r="AD515" s="250"/>
      <c r="AE515" s="250"/>
      <c r="AF515" s="250"/>
      <c r="AG515" s="78"/>
      <c r="AH515" s="78"/>
    </row>
    <row r="516" customFormat="false" ht="12.75" hidden="false" customHeight="false" outlineLevel="0" collapsed="false">
      <c r="A516" s="268"/>
      <c r="B516" s="316"/>
      <c r="C516" s="282" t="n">
        <v>4370</v>
      </c>
      <c r="D516" s="283" t="s">
        <v>187</v>
      </c>
      <c r="E516" s="317" t="n">
        <v>1500</v>
      </c>
      <c r="F516" s="317" t="n">
        <f aca="false">E516</f>
        <v>1500</v>
      </c>
      <c r="G516" s="318"/>
      <c r="H516" s="325" t="n">
        <f aca="false">F516-G516-J516-K516-L516-M516-I516</f>
        <v>1500</v>
      </c>
      <c r="I516" s="318"/>
      <c r="J516" s="318"/>
      <c r="K516" s="318"/>
      <c r="L516" s="318"/>
      <c r="M516" s="318"/>
      <c r="N516" s="318"/>
      <c r="O516" s="320"/>
      <c r="P516" s="320"/>
      <c r="Q516" s="320"/>
      <c r="R516" s="320"/>
      <c r="S516" s="320"/>
      <c r="T516" s="321"/>
      <c r="U516" s="258"/>
      <c r="V516" s="327"/>
      <c r="W516" s="250"/>
      <c r="X516" s="250"/>
      <c r="Y516" s="250"/>
      <c r="Z516" s="250"/>
      <c r="AA516" s="250"/>
      <c r="AB516" s="250"/>
      <c r="AC516" s="250"/>
      <c r="AD516" s="250"/>
      <c r="AE516" s="250"/>
      <c r="AF516" s="250"/>
      <c r="AG516" s="78"/>
      <c r="AH516" s="78"/>
    </row>
    <row r="517" customFormat="false" ht="12.75" hidden="false" customHeight="false" outlineLevel="0" collapsed="false">
      <c r="A517" s="268"/>
      <c r="B517" s="316"/>
      <c r="C517" s="282" t="n">
        <v>4430</v>
      </c>
      <c r="D517" s="283" t="s">
        <v>190</v>
      </c>
      <c r="E517" s="317" t="n">
        <v>758</v>
      </c>
      <c r="F517" s="317" t="n">
        <f aca="false">E517</f>
        <v>758</v>
      </c>
      <c r="G517" s="318"/>
      <c r="H517" s="325" t="n">
        <f aca="false">F517-G517-J517-K517-L517-M517-I517</f>
        <v>758</v>
      </c>
      <c r="I517" s="318"/>
      <c r="J517" s="318"/>
      <c r="K517" s="318"/>
      <c r="L517" s="318"/>
      <c r="M517" s="318"/>
      <c r="N517" s="318"/>
      <c r="O517" s="320"/>
      <c r="P517" s="320"/>
      <c r="Q517" s="320"/>
      <c r="R517" s="320"/>
      <c r="S517" s="320"/>
      <c r="T517" s="321"/>
      <c r="U517" s="258"/>
      <c r="V517" s="327"/>
      <c r="W517" s="250"/>
      <c r="X517" s="250"/>
      <c r="Y517" s="250"/>
      <c r="Z517" s="250"/>
      <c r="AA517" s="250"/>
      <c r="AB517" s="250"/>
      <c r="AC517" s="250"/>
      <c r="AD517" s="250"/>
      <c r="AE517" s="250"/>
      <c r="AF517" s="250"/>
      <c r="AG517" s="78"/>
      <c r="AH517" s="78"/>
    </row>
    <row r="518" customFormat="false" ht="12.75" hidden="false" customHeight="false" outlineLevel="0" collapsed="false">
      <c r="A518" s="268"/>
      <c r="B518" s="316"/>
      <c r="C518" s="282" t="n">
        <v>4440</v>
      </c>
      <c r="D518" s="283" t="s">
        <v>191</v>
      </c>
      <c r="E518" s="317" t="n">
        <v>36896</v>
      </c>
      <c r="F518" s="317" t="n">
        <f aca="false">E518</f>
        <v>36896</v>
      </c>
      <c r="G518" s="318"/>
      <c r="H518" s="325" t="n">
        <f aca="false">F518-G518-J518-K518-L518-M518-I518</f>
        <v>36896</v>
      </c>
      <c r="I518" s="318"/>
      <c r="J518" s="318"/>
      <c r="K518" s="318"/>
      <c r="L518" s="318"/>
      <c r="M518" s="318"/>
      <c r="N518" s="318"/>
      <c r="O518" s="320"/>
      <c r="P518" s="320"/>
      <c r="Q518" s="320"/>
      <c r="R518" s="320"/>
      <c r="S518" s="320"/>
      <c r="T518" s="321"/>
      <c r="U518" s="258"/>
      <c r="V518" s="327"/>
      <c r="W518" s="250"/>
      <c r="X518" s="250"/>
      <c r="Y518" s="250"/>
      <c r="Z518" s="250"/>
      <c r="AA518" s="250"/>
      <c r="AB518" s="250"/>
      <c r="AC518" s="250"/>
      <c r="AD518" s="250"/>
      <c r="AE518" s="250"/>
      <c r="AF518" s="250"/>
      <c r="AG518" s="78"/>
      <c r="AH518" s="78"/>
    </row>
    <row r="519" customFormat="false" ht="12.75" hidden="false" customHeight="false" outlineLevel="0" collapsed="false">
      <c r="A519" s="268"/>
      <c r="B519" s="316"/>
      <c r="C519" s="282" t="n">
        <v>4520</v>
      </c>
      <c r="D519" s="283" t="s">
        <v>272</v>
      </c>
      <c r="E519" s="317" t="n">
        <v>3600</v>
      </c>
      <c r="F519" s="317" t="n">
        <f aca="false">E519</f>
        <v>3600</v>
      </c>
      <c r="G519" s="318"/>
      <c r="H519" s="325" t="n">
        <f aca="false">F519-G519-J519-K519-L519-M519-I519</f>
        <v>3600</v>
      </c>
      <c r="I519" s="318"/>
      <c r="J519" s="318"/>
      <c r="K519" s="318"/>
      <c r="L519" s="318"/>
      <c r="M519" s="318"/>
      <c r="N519" s="318"/>
      <c r="O519" s="320"/>
      <c r="P519" s="320"/>
      <c r="Q519" s="320"/>
      <c r="R519" s="320"/>
      <c r="S519" s="320"/>
      <c r="T519" s="321"/>
      <c r="U519" s="258"/>
      <c r="V519" s="327"/>
      <c r="W519" s="250"/>
      <c r="X519" s="250"/>
      <c r="Y519" s="250"/>
      <c r="Z519" s="250"/>
      <c r="AA519" s="250"/>
      <c r="AB519" s="250"/>
      <c r="AC519" s="250"/>
      <c r="AD519" s="250"/>
      <c r="AE519" s="250"/>
      <c r="AF519" s="250"/>
      <c r="AG519" s="78"/>
      <c r="AH519" s="78"/>
    </row>
    <row r="520" customFormat="false" ht="12.75" hidden="false" customHeight="true" outlineLevel="0" collapsed="false">
      <c r="A520" s="268"/>
      <c r="B520" s="316"/>
      <c r="C520" s="282" t="n">
        <v>4700</v>
      </c>
      <c r="D520" s="283" t="s">
        <v>327</v>
      </c>
      <c r="E520" s="317" t="n">
        <v>2000</v>
      </c>
      <c r="F520" s="317" t="n">
        <f aca="false">E520</f>
        <v>2000</v>
      </c>
      <c r="G520" s="318"/>
      <c r="H520" s="325" t="n">
        <f aca="false">F520-G520-J520-K520-L520-M520-I520</f>
        <v>2000</v>
      </c>
      <c r="I520" s="318"/>
      <c r="J520" s="318"/>
      <c r="K520" s="318"/>
      <c r="L520" s="318"/>
      <c r="M520" s="318"/>
      <c r="N520" s="318"/>
      <c r="O520" s="320"/>
      <c r="P520" s="320"/>
      <c r="Q520" s="320"/>
      <c r="R520" s="320"/>
      <c r="S520" s="320"/>
      <c r="T520" s="321"/>
      <c r="U520" s="258"/>
      <c r="V520" s="327"/>
      <c r="W520" s="250"/>
      <c r="X520" s="250"/>
      <c r="Y520" s="250"/>
      <c r="Z520" s="250"/>
      <c r="AA520" s="250"/>
      <c r="AB520" s="250"/>
      <c r="AC520" s="250"/>
      <c r="AD520" s="250"/>
      <c r="AE520" s="250"/>
      <c r="AF520" s="250"/>
      <c r="AG520" s="78"/>
      <c r="AH520" s="78"/>
    </row>
    <row r="521" customFormat="false" ht="12.75" hidden="false" customHeight="true" outlineLevel="0" collapsed="false">
      <c r="A521" s="268"/>
      <c r="B521" s="316"/>
      <c r="C521" s="282" t="n">
        <v>4780</v>
      </c>
      <c r="D521" s="283" t="s">
        <v>273</v>
      </c>
      <c r="E521" s="317" t="n">
        <v>8315</v>
      </c>
      <c r="F521" s="317" t="n">
        <f aca="false">E521</f>
        <v>8315</v>
      </c>
      <c r="G521" s="318" t="n">
        <f aca="false">F521</f>
        <v>8315</v>
      </c>
      <c r="H521" s="325" t="n">
        <f aca="false">F521-G521-J521-K521-L521-M521-I521</f>
        <v>0</v>
      </c>
      <c r="I521" s="318"/>
      <c r="J521" s="318"/>
      <c r="K521" s="318"/>
      <c r="L521" s="318"/>
      <c r="M521" s="318"/>
      <c r="N521" s="318"/>
      <c r="O521" s="320"/>
      <c r="P521" s="320"/>
      <c r="Q521" s="320"/>
      <c r="R521" s="320"/>
      <c r="S521" s="320"/>
      <c r="T521" s="321"/>
      <c r="U521" s="258"/>
      <c r="V521" s="327"/>
      <c r="W521" s="250"/>
      <c r="X521" s="250"/>
      <c r="Y521" s="250"/>
      <c r="Z521" s="250"/>
      <c r="AA521" s="250"/>
      <c r="AB521" s="250"/>
      <c r="AC521" s="250"/>
      <c r="AD521" s="250"/>
      <c r="AE521" s="250"/>
      <c r="AF521" s="250"/>
      <c r="AG521" s="78"/>
      <c r="AH521" s="78"/>
    </row>
    <row r="522" customFormat="false" ht="12.75" hidden="false" customHeight="true" outlineLevel="0" collapsed="false">
      <c r="A522" s="268"/>
      <c r="B522" s="316"/>
      <c r="C522" s="282" t="n">
        <v>6050</v>
      </c>
      <c r="D522" s="283" t="s">
        <v>198</v>
      </c>
      <c r="E522" s="317" t="n">
        <v>262600</v>
      </c>
      <c r="F522" s="317"/>
      <c r="G522" s="318"/>
      <c r="H522" s="325"/>
      <c r="I522" s="318"/>
      <c r="J522" s="318"/>
      <c r="K522" s="318"/>
      <c r="L522" s="318"/>
      <c r="M522" s="318"/>
      <c r="N522" s="318" t="n">
        <v>262600</v>
      </c>
      <c r="O522" s="320" t="n">
        <v>262600</v>
      </c>
      <c r="P522" s="320"/>
      <c r="Q522" s="320"/>
      <c r="R522" s="320"/>
      <c r="S522" s="320"/>
      <c r="T522" s="321"/>
      <c r="U522" s="258"/>
      <c r="V522" s="327"/>
      <c r="W522" s="250"/>
      <c r="X522" s="250"/>
      <c r="Y522" s="250"/>
      <c r="Z522" s="250"/>
      <c r="AA522" s="250"/>
      <c r="AB522" s="250"/>
      <c r="AC522" s="250"/>
      <c r="AD522" s="250"/>
      <c r="AE522" s="250"/>
      <c r="AF522" s="250"/>
      <c r="AG522" s="78"/>
      <c r="AH522" s="78"/>
    </row>
    <row r="523" customFormat="false" ht="12.75" hidden="false" customHeight="false" outlineLevel="0" collapsed="false">
      <c r="A523" s="288"/>
      <c r="B523" s="289" t="n">
        <v>85406</v>
      </c>
      <c r="C523" s="377"/>
      <c r="D523" s="291" t="s">
        <v>328</v>
      </c>
      <c r="E523" s="292" t="n">
        <f aca="false">SUM(E524:E542)</f>
        <v>670529</v>
      </c>
      <c r="F523" s="292" t="n">
        <f aca="false">SUM(F524:F542)</f>
        <v>670529</v>
      </c>
      <c r="G523" s="292" t="n">
        <f aca="false">SUM(G524:G542)</f>
        <v>603314</v>
      </c>
      <c r="H523" s="292" t="n">
        <f aca="false">SUM(H524:H542)</f>
        <v>64163</v>
      </c>
      <c r="I523" s="292" t="n">
        <f aca="false">SUM(I524:I542)</f>
        <v>2592</v>
      </c>
      <c r="J523" s="292" t="n">
        <f aca="false">SUM(J524:J542)</f>
        <v>460</v>
      </c>
      <c r="K523" s="292" t="n">
        <f aca="false">SUM(K524:K542)</f>
        <v>0</v>
      </c>
      <c r="L523" s="292" t="n">
        <f aca="false">SUM(L524:L542)</f>
        <v>0</v>
      </c>
      <c r="M523" s="292" t="n">
        <f aca="false">SUM(M524:M542)</f>
        <v>0</v>
      </c>
      <c r="N523" s="292" t="n">
        <f aca="false">SUM(N524:N542)</f>
        <v>0</v>
      </c>
      <c r="O523" s="293" t="n">
        <f aca="false">SUM(O524:O542)</f>
        <v>0</v>
      </c>
      <c r="P523" s="293" t="n">
        <f aca="false">SUM(P524:P542)</f>
        <v>0</v>
      </c>
      <c r="Q523" s="293" t="n">
        <f aca="false">SUM(Q524:Q542)</f>
        <v>0</v>
      </c>
      <c r="R523" s="293" t="n">
        <f aca="false">SUM(R524:R542)</f>
        <v>0</v>
      </c>
      <c r="S523" s="293" t="n">
        <f aca="false">SUM(S524:S542)</f>
        <v>0</v>
      </c>
      <c r="T523" s="321"/>
      <c r="U523" s="258"/>
      <c r="V523" s="327"/>
      <c r="W523" s="250"/>
      <c r="X523" s="250"/>
      <c r="Y523" s="250"/>
      <c r="Z523" s="250"/>
      <c r="AA523" s="250"/>
      <c r="AB523" s="250"/>
      <c r="AC523" s="250"/>
      <c r="AD523" s="250"/>
      <c r="AE523" s="250"/>
      <c r="AF523" s="250"/>
      <c r="AG523" s="78"/>
      <c r="AH523" s="78"/>
    </row>
    <row r="524" customFormat="false" ht="12.75" hidden="false" customHeight="false" outlineLevel="0" collapsed="false">
      <c r="A524" s="268"/>
      <c r="B524" s="269"/>
      <c r="C524" s="282" t="n">
        <v>2310</v>
      </c>
      <c r="D524" s="283" t="s">
        <v>329</v>
      </c>
      <c r="E524" s="317" t="n">
        <v>2592</v>
      </c>
      <c r="F524" s="317" t="n">
        <f aca="false">E524</f>
        <v>2592</v>
      </c>
      <c r="G524" s="318"/>
      <c r="H524" s="325" t="n">
        <f aca="false">F524-G524-J524-K524-L524-M524-I524</f>
        <v>0</v>
      </c>
      <c r="I524" s="318" t="n">
        <f aca="false">F524</f>
        <v>2592</v>
      </c>
      <c r="J524" s="318"/>
      <c r="K524" s="318"/>
      <c r="L524" s="318"/>
      <c r="M524" s="318"/>
      <c r="N524" s="318"/>
      <c r="O524" s="320"/>
      <c r="P524" s="320"/>
      <c r="Q524" s="320"/>
      <c r="R524" s="320"/>
      <c r="S524" s="320"/>
      <c r="T524" s="321"/>
      <c r="U524" s="258"/>
      <c r="V524" s="327"/>
      <c r="W524" s="250"/>
      <c r="X524" s="250"/>
      <c r="Y524" s="250"/>
      <c r="Z524" s="250"/>
      <c r="AA524" s="250"/>
      <c r="AB524" s="250"/>
      <c r="AC524" s="250"/>
      <c r="AD524" s="250"/>
      <c r="AE524" s="250"/>
      <c r="AF524" s="250"/>
      <c r="AG524" s="78"/>
      <c r="AH524" s="78"/>
    </row>
    <row r="525" customFormat="false" ht="12.75" hidden="false" customHeight="false" outlineLevel="0" collapsed="false">
      <c r="A525" s="268"/>
      <c r="B525" s="316"/>
      <c r="C525" s="282" t="n">
        <v>3020</v>
      </c>
      <c r="D525" s="283" t="s">
        <v>173</v>
      </c>
      <c r="E525" s="470" t="n">
        <v>460</v>
      </c>
      <c r="F525" s="317" t="n">
        <f aca="false">E525</f>
        <v>460</v>
      </c>
      <c r="G525" s="318"/>
      <c r="H525" s="325" t="n">
        <f aca="false">F525-G525-J525-K525-L525-M525-I525</f>
        <v>0</v>
      </c>
      <c r="I525" s="318"/>
      <c r="J525" s="318" t="n">
        <f aca="false">F525</f>
        <v>460</v>
      </c>
      <c r="K525" s="318"/>
      <c r="L525" s="318"/>
      <c r="M525" s="318"/>
      <c r="N525" s="318"/>
      <c r="O525" s="320"/>
      <c r="P525" s="320"/>
      <c r="Q525" s="320"/>
      <c r="R525" s="320"/>
      <c r="S525" s="320"/>
      <c r="T525" s="321"/>
      <c r="U525" s="258"/>
      <c r="V525" s="327"/>
      <c r="W525" s="250"/>
      <c r="X525" s="250"/>
      <c r="Y525" s="250"/>
      <c r="Z525" s="250"/>
      <c r="AA525" s="250"/>
      <c r="AB525" s="250"/>
      <c r="AC525" s="250"/>
      <c r="AD525" s="250"/>
      <c r="AE525" s="250"/>
      <c r="AF525" s="250"/>
      <c r="AG525" s="78"/>
      <c r="AH525" s="78"/>
    </row>
    <row r="526" customFormat="false" ht="12.75" hidden="false" customHeight="false" outlineLevel="0" collapsed="false">
      <c r="A526" s="268"/>
      <c r="B526" s="316"/>
      <c r="C526" s="282" t="n">
        <v>4010</v>
      </c>
      <c r="D526" s="283" t="s">
        <v>174</v>
      </c>
      <c r="E526" s="317" t="n">
        <v>463577</v>
      </c>
      <c r="F526" s="317" t="n">
        <f aca="false">E526</f>
        <v>463577</v>
      </c>
      <c r="G526" s="317" t="n">
        <f aca="false">F526</f>
        <v>463577</v>
      </c>
      <c r="H526" s="325" t="n">
        <f aca="false">F526-G526-J526-K526-L526-M526-I526</f>
        <v>0</v>
      </c>
      <c r="I526" s="318"/>
      <c r="J526" s="318"/>
      <c r="K526" s="318"/>
      <c r="L526" s="318"/>
      <c r="M526" s="318"/>
      <c r="N526" s="318"/>
      <c r="O526" s="320"/>
      <c r="P526" s="320"/>
      <c r="Q526" s="320"/>
      <c r="R526" s="320"/>
      <c r="S526" s="320"/>
      <c r="T526" s="321"/>
      <c r="U526" s="258"/>
      <c r="V526" s="327"/>
      <c r="W526" s="250"/>
      <c r="X526" s="250"/>
      <c r="Y526" s="250"/>
      <c r="Z526" s="250"/>
      <c r="AA526" s="250"/>
      <c r="AB526" s="250"/>
      <c r="AC526" s="250"/>
      <c r="AD526" s="250"/>
      <c r="AE526" s="250"/>
      <c r="AF526" s="250"/>
      <c r="AG526" s="78"/>
      <c r="AH526" s="78"/>
    </row>
    <row r="527" customFormat="false" ht="12.75" hidden="false" customHeight="false" outlineLevel="0" collapsed="false">
      <c r="A527" s="268"/>
      <c r="B527" s="316"/>
      <c r="C527" s="282" t="n">
        <v>4040</v>
      </c>
      <c r="D527" s="283" t="s">
        <v>175</v>
      </c>
      <c r="E527" s="317" t="n">
        <v>37940</v>
      </c>
      <c r="F527" s="317" t="n">
        <f aca="false">E527</f>
        <v>37940</v>
      </c>
      <c r="G527" s="317" t="n">
        <f aca="false">F527</f>
        <v>37940</v>
      </c>
      <c r="H527" s="325" t="n">
        <f aca="false">F527-G527-J527-K527-L527-M527-I527</f>
        <v>0</v>
      </c>
      <c r="I527" s="318"/>
      <c r="J527" s="318"/>
      <c r="K527" s="318"/>
      <c r="L527" s="318"/>
      <c r="M527" s="318"/>
      <c r="N527" s="318"/>
      <c r="O527" s="320"/>
      <c r="P527" s="320"/>
      <c r="Q527" s="320"/>
      <c r="R527" s="320"/>
      <c r="S527" s="320"/>
      <c r="T527" s="321"/>
      <c r="U527" s="258"/>
      <c r="V527" s="327"/>
      <c r="W527" s="250"/>
      <c r="X527" s="250"/>
      <c r="Y527" s="250"/>
      <c r="Z527" s="250"/>
      <c r="AA527" s="250"/>
      <c r="AB527" s="250"/>
      <c r="AC527" s="250"/>
      <c r="AD527" s="250"/>
      <c r="AE527" s="250"/>
      <c r="AF527" s="250"/>
      <c r="AG527" s="78"/>
      <c r="AH527" s="78"/>
    </row>
    <row r="528" customFormat="false" ht="12.75" hidden="false" customHeight="false" outlineLevel="0" collapsed="false">
      <c r="A528" s="268"/>
      <c r="B528" s="316"/>
      <c r="C528" s="282" t="n">
        <v>4110</v>
      </c>
      <c r="D528" s="283" t="s">
        <v>176</v>
      </c>
      <c r="E528" s="317" t="n">
        <v>89731</v>
      </c>
      <c r="F528" s="317" t="n">
        <f aca="false">E528</f>
        <v>89731</v>
      </c>
      <c r="G528" s="317" t="n">
        <f aca="false">F528</f>
        <v>89731</v>
      </c>
      <c r="H528" s="325" t="n">
        <f aca="false">F528-G528-J528-K528-L528-M528-I528</f>
        <v>0</v>
      </c>
      <c r="I528" s="318"/>
      <c r="J528" s="318"/>
      <c r="K528" s="318"/>
      <c r="L528" s="318"/>
      <c r="M528" s="318"/>
      <c r="N528" s="318"/>
      <c r="O528" s="320"/>
      <c r="P528" s="320"/>
      <c r="Q528" s="320"/>
      <c r="R528" s="320"/>
      <c r="S528" s="320"/>
      <c r="T528" s="321"/>
      <c r="U528" s="258"/>
      <c r="V528" s="327"/>
      <c r="W528" s="250"/>
      <c r="X528" s="250"/>
      <c r="Y528" s="250"/>
      <c r="Z528" s="250"/>
      <c r="AA528" s="250"/>
      <c r="AB528" s="250"/>
      <c r="AC528" s="250"/>
      <c r="AD528" s="250"/>
      <c r="AE528" s="250"/>
      <c r="AF528" s="250"/>
      <c r="AG528" s="78"/>
      <c r="AH528" s="78"/>
    </row>
    <row r="529" customFormat="false" ht="12.75" hidden="false" customHeight="false" outlineLevel="0" collapsed="false">
      <c r="A529" s="268"/>
      <c r="B529" s="316"/>
      <c r="C529" s="282" t="n">
        <v>4120</v>
      </c>
      <c r="D529" s="283" t="s">
        <v>177</v>
      </c>
      <c r="E529" s="317" t="n">
        <v>12066</v>
      </c>
      <c r="F529" s="317" t="n">
        <f aca="false">E529</f>
        <v>12066</v>
      </c>
      <c r="G529" s="317" t="n">
        <f aca="false">F529</f>
        <v>12066</v>
      </c>
      <c r="H529" s="325" t="n">
        <f aca="false">F529-G529-J529-K529-L529-M529-I529</f>
        <v>0</v>
      </c>
      <c r="I529" s="318"/>
      <c r="J529" s="318"/>
      <c r="K529" s="318"/>
      <c r="L529" s="318"/>
      <c r="M529" s="318"/>
      <c r="N529" s="318"/>
      <c r="O529" s="320"/>
      <c r="P529" s="320"/>
      <c r="Q529" s="320"/>
      <c r="R529" s="320"/>
      <c r="S529" s="320"/>
      <c r="T529" s="321"/>
      <c r="U529" s="258"/>
      <c r="V529" s="327"/>
      <c r="W529" s="250"/>
      <c r="X529" s="250"/>
      <c r="Y529" s="250"/>
      <c r="Z529" s="250"/>
      <c r="AA529" s="250"/>
      <c r="AB529" s="250"/>
      <c r="AC529" s="250"/>
      <c r="AD529" s="250"/>
      <c r="AE529" s="250"/>
      <c r="AF529" s="250"/>
      <c r="AG529" s="78"/>
      <c r="AH529" s="78"/>
    </row>
    <row r="530" customFormat="false" ht="14.25" hidden="false" customHeight="true" outlineLevel="0" collapsed="false">
      <c r="A530" s="268"/>
      <c r="B530" s="316"/>
      <c r="C530" s="282" t="n">
        <v>4210</v>
      </c>
      <c r="D530" s="392" t="s">
        <v>180</v>
      </c>
      <c r="E530" s="317" t="n">
        <v>7506</v>
      </c>
      <c r="F530" s="317" t="n">
        <f aca="false">E530</f>
        <v>7506</v>
      </c>
      <c r="G530" s="318"/>
      <c r="H530" s="325" t="n">
        <f aca="false">F530-G530-J530-K530-L530-M530-I530</f>
        <v>7506</v>
      </c>
      <c r="I530" s="318"/>
      <c r="J530" s="318"/>
      <c r="K530" s="318"/>
      <c r="L530" s="318"/>
      <c r="M530" s="318"/>
      <c r="N530" s="318"/>
      <c r="O530" s="320"/>
      <c r="P530" s="320"/>
      <c r="Q530" s="320"/>
      <c r="R530" s="320"/>
      <c r="S530" s="320"/>
      <c r="T530" s="321"/>
      <c r="U530" s="258"/>
      <c r="V530" s="327"/>
      <c r="W530" s="250"/>
      <c r="X530" s="250"/>
      <c r="Y530" s="250"/>
      <c r="Z530" s="250"/>
      <c r="AA530" s="250"/>
      <c r="AB530" s="250"/>
      <c r="AC530" s="250"/>
      <c r="AD530" s="250"/>
      <c r="AE530" s="250"/>
      <c r="AF530" s="250"/>
      <c r="AG530" s="78"/>
      <c r="AH530" s="78"/>
    </row>
    <row r="531" customFormat="false" ht="12.75" hidden="false" customHeight="false" outlineLevel="0" collapsed="false">
      <c r="A531" s="268"/>
      <c r="B531" s="316"/>
      <c r="C531" s="282" t="n">
        <v>4240</v>
      </c>
      <c r="D531" s="283" t="s">
        <v>270</v>
      </c>
      <c r="E531" s="317" t="n">
        <v>1100</v>
      </c>
      <c r="F531" s="317" t="n">
        <f aca="false">E531</f>
        <v>1100</v>
      </c>
      <c r="G531" s="318"/>
      <c r="H531" s="325" t="n">
        <f aca="false">F531-G531-J531-K531-L531-M531-I531</f>
        <v>1100</v>
      </c>
      <c r="I531" s="318"/>
      <c r="J531" s="318"/>
      <c r="K531" s="318"/>
      <c r="L531" s="318"/>
      <c r="M531" s="318"/>
      <c r="N531" s="318"/>
      <c r="O531" s="320"/>
      <c r="P531" s="320"/>
      <c r="Q531" s="320"/>
      <c r="R531" s="320"/>
      <c r="S531" s="320"/>
      <c r="T531" s="321"/>
      <c r="U531" s="258"/>
      <c r="V531" s="327"/>
      <c r="W531" s="250"/>
      <c r="X531" s="250"/>
      <c r="Y531" s="250"/>
      <c r="Z531" s="250"/>
      <c r="AA531" s="250"/>
      <c r="AB531" s="250"/>
      <c r="AC531" s="250"/>
      <c r="AD531" s="250"/>
      <c r="AE531" s="250"/>
      <c r="AF531" s="250"/>
      <c r="AG531" s="78"/>
      <c r="AH531" s="78"/>
    </row>
    <row r="532" customFormat="false" ht="12.75" hidden="false" customHeight="false" outlineLevel="0" collapsed="false">
      <c r="A532" s="268"/>
      <c r="B532" s="316"/>
      <c r="C532" s="282" t="n">
        <v>4260</v>
      </c>
      <c r="D532" s="283" t="s">
        <v>181</v>
      </c>
      <c r="E532" s="317" t="n">
        <v>11752</v>
      </c>
      <c r="F532" s="317" t="n">
        <f aca="false">E532</f>
        <v>11752</v>
      </c>
      <c r="G532" s="318"/>
      <c r="H532" s="325" t="n">
        <f aca="false">F532-G532-J532-K532-L532-M532-I532</f>
        <v>11752</v>
      </c>
      <c r="I532" s="318"/>
      <c r="J532" s="318"/>
      <c r="K532" s="318"/>
      <c r="L532" s="318"/>
      <c r="M532" s="318"/>
      <c r="N532" s="318"/>
      <c r="O532" s="320"/>
      <c r="P532" s="320"/>
      <c r="Q532" s="320"/>
      <c r="R532" s="320"/>
      <c r="S532" s="320"/>
      <c r="T532" s="321"/>
      <c r="U532" s="258"/>
      <c r="V532" s="327"/>
      <c r="W532" s="250"/>
      <c r="X532" s="250"/>
      <c r="Y532" s="250"/>
      <c r="Z532" s="250"/>
      <c r="AA532" s="250"/>
      <c r="AB532" s="250"/>
      <c r="AC532" s="250"/>
      <c r="AD532" s="250"/>
      <c r="AE532" s="250"/>
      <c r="AF532" s="250"/>
      <c r="AG532" s="78"/>
      <c r="AH532" s="78"/>
    </row>
    <row r="533" customFormat="false" ht="12.75" hidden="false" customHeight="false" outlineLevel="0" collapsed="false">
      <c r="A533" s="268"/>
      <c r="B533" s="316"/>
      <c r="C533" s="282" t="n">
        <v>4270</v>
      </c>
      <c r="D533" s="283" t="s">
        <v>326</v>
      </c>
      <c r="E533" s="317" t="n">
        <v>1600</v>
      </c>
      <c r="F533" s="317" t="n">
        <f aca="false">E533</f>
        <v>1600</v>
      </c>
      <c r="G533" s="318"/>
      <c r="H533" s="325" t="n">
        <f aca="false">F533-G533-J533-K533-L533-M533-I533</f>
        <v>1600</v>
      </c>
      <c r="I533" s="318"/>
      <c r="J533" s="318"/>
      <c r="K533" s="318"/>
      <c r="L533" s="318"/>
      <c r="M533" s="318"/>
      <c r="N533" s="318"/>
      <c r="O533" s="320"/>
      <c r="P533" s="320"/>
      <c r="Q533" s="320"/>
      <c r="R533" s="320"/>
      <c r="S533" s="320"/>
      <c r="T533" s="321"/>
      <c r="U533" s="258"/>
      <c r="V533" s="327"/>
      <c r="W533" s="250"/>
      <c r="X533" s="250"/>
      <c r="Y533" s="250"/>
      <c r="Z533" s="250"/>
      <c r="AA533" s="250"/>
      <c r="AB533" s="250"/>
      <c r="AC533" s="250"/>
      <c r="AD533" s="250"/>
      <c r="AE533" s="250"/>
      <c r="AF533" s="250"/>
      <c r="AG533" s="78"/>
      <c r="AH533" s="78"/>
    </row>
    <row r="534" customFormat="false" ht="12.75" hidden="false" customHeight="false" outlineLevel="0" collapsed="false">
      <c r="A534" s="268"/>
      <c r="B534" s="316"/>
      <c r="C534" s="282" t="n">
        <v>4280</v>
      </c>
      <c r="D534" s="283" t="s">
        <v>183</v>
      </c>
      <c r="E534" s="317" t="n">
        <v>600</v>
      </c>
      <c r="F534" s="317" t="n">
        <f aca="false">E534</f>
        <v>600</v>
      </c>
      <c r="G534" s="318"/>
      <c r="H534" s="325" t="n">
        <f aca="false">F534-G534-J534-K534-L534-M534-I534</f>
        <v>600</v>
      </c>
      <c r="I534" s="318"/>
      <c r="J534" s="318"/>
      <c r="K534" s="318"/>
      <c r="L534" s="318"/>
      <c r="M534" s="318"/>
      <c r="N534" s="318"/>
      <c r="O534" s="320"/>
      <c r="P534" s="320"/>
      <c r="Q534" s="320"/>
      <c r="R534" s="320"/>
      <c r="S534" s="320"/>
      <c r="T534" s="321"/>
      <c r="U534" s="258"/>
      <c r="V534" s="327"/>
      <c r="W534" s="250"/>
      <c r="X534" s="250"/>
      <c r="Y534" s="250"/>
      <c r="Z534" s="250"/>
      <c r="AA534" s="250"/>
      <c r="AB534" s="250"/>
      <c r="AC534" s="250"/>
      <c r="AD534" s="250"/>
      <c r="AE534" s="250"/>
      <c r="AF534" s="250"/>
      <c r="AG534" s="78"/>
      <c r="AH534" s="78"/>
    </row>
    <row r="535" customFormat="false" ht="12.75" hidden="false" customHeight="false" outlineLevel="0" collapsed="false">
      <c r="A535" s="268"/>
      <c r="B535" s="316"/>
      <c r="C535" s="282" t="n">
        <v>4300</v>
      </c>
      <c r="D535" s="283" t="s">
        <v>184</v>
      </c>
      <c r="E535" s="317" t="n">
        <v>8130</v>
      </c>
      <c r="F535" s="317" t="n">
        <f aca="false">E535</f>
        <v>8130</v>
      </c>
      <c r="G535" s="318"/>
      <c r="H535" s="325" t="n">
        <f aca="false">F535-G535-J535-K535-L535-M535-I535</f>
        <v>8130</v>
      </c>
      <c r="I535" s="318"/>
      <c r="J535" s="318"/>
      <c r="K535" s="318"/>
      <c r="L535" s="318"/>
      <c r="M535" s="318"/>
      <c r="N535" s="318"/>
      <c r="O535" s="320"/>
      <c r="P535" s="320"/>
      <c r="Q535" s="320"/>
      <c r="R535" s="320"/>
      <c r="S535" s="320"/>
      <c r="T535" s="321"/>
      <c r="U535" s="258"/>
      <c r="V535" s="327"/>
      <c r="W535" s="250"/>
      <c r="X535" s="250"/>
      <c r="Y535" s="250"/>
      <c r="Z535" s="250"/>
      <c r="AA535" s="250"/>
      <c r="AB535" s="250"/>
      <c r="AC535" s="250"/>
      <c r="AD535" s="250"/>
      <c r="AE535" s="250"/>
      <c r="AF535" s="250"/>
      <c r="AG535" s="78"/>
      <c r="AH535" s="78"/>
    </row>
    <row r="536" customFormat="false" ht="12.75" hidden="false" customHeight="false" outlineLevel="0" collapsed="false">
      <c r="A536" s="268"/>
      <c r="B536" s="316"/>
      <c r="C536" s="282" t="n">
        <v>4350</v>
      </c>
      <c r="D536" s="283" t="s">
        <v>279</v>
      </c>
      <c r="E536" s="317" t="n">
        <v>1396</v>
      </c>
      <c r="F536" s="317" t="n">
        <f aca="false">E536</f>
        <v>1396</v>
      </c>
      <c r="G536" s="318"/>
      <c r="H536" s="325" t="n">
        <f aca="false">F536-G536-J536-K536-L536-M536-I536</f>
        <v>1396</v>
      </c>
      <c r="I536" s="318"/>
      <c r="J536" s="318"/>
      <c r="K536" s="318"/>
      <c r="L536" s="318"/>
      <c r="M536" s="318"/>
      <c r="N536" s="318"/>
      <c r="O536" s="320"/>
      <c r="P536" s="320"/>
      <c r="Q536" s="320"/>
      <c r="R536" s="320"/>
      <c r="S536" s="320"/>
      <c r="T536" s="321"/>
      <c r="U536" s="258"/>
      <c r="V536" s="327"/>
      <c r="W536" s="250"/>
      <c r="X536" s="250"/>
      <c r="Y536" s="250"/>
      <c r="Z536" s="250"/>
      <c r="AA536" s="250"/>
      <c r="AB536" s="250"/>
      <c r="AC536" s="250"/>
      <c r="AD536" s="250"/>
      <c r="AE536" s="250"/>
      <c r="AF536" s="250"/>
      <c r="AG536" s="78"/>
      <c r="AH536" s="78"/>
    </row>
    <row r="537" customFormat="false" ht="12.75" hidden="false" customHeight="false" outlineLevel="0" collapsed="false">
      <c r="A537" s="268"/>
      <c r="B537" s="316"/>
      <c r="C537" s="282" t="n">
        <v>4360</v>
      </c>
      <c r="D537" s="283" t="s">
        <v>186</v>
      </c>
      <c r="E537" s="317" t="n">
        <v>840</v>
      </c>
      <c r="F537" s="317" t="n">
        <f aca="false">E537</f>
        <v>840</v>
      </c>
      <c r="G537" s="318"/>
      <c r="H537" s="325" t="n">
        <f aca="false">F537-G537-J537-K537-L537-M537-I537</f>
        <v>840</v>
      </c>
      <c r="I537" s="318"/>
      <c r="J537" s="318"/>
      <c r="K537" s="318"/>
      <c r="L537" s="318"/>
      <c r="M537" s="318"/>
      <c r="N537" s="318"/>
      <c r="O537" s="320"/>
      <c r="P537" s="320"/>
      <c r="Q537" s="320"/>
      <c r="R537" s="320"/>
      <c r="S537" s="320"/>
      <c r="T537" s="321"/>
      <c r="U537" s="258"/>
      <c r="V537" s="327"/>
      <c r="W537" s="250"/>
      <c r="X537" s="250"/>
      <c r="Y537" s="250"/>
      <c r="Z537" s="250"/>
      <c r="AA537" s="250"/>
      <c r="AB537" s="250"/>
      <c r="AC537" s="250"/>
      <c r="AD537" s="250"/>
      <c r="AE537" s="250"/>
      <c r="AF537" s="250"/>
      <c r="AG537" s="78"/>
      <c r="AH537" s="78"/>
    </row>
    <row r="538" customFormat="false" ht="12.75" hidden="false" customHeight="false" outlineLevel="0" collapsed="false">
      <c r="A538" s="268"/>
      <c r="B538" s="316"/>
      <c r="C538" s="282" t="n">
        <v>4370</v>
      </c>
      <c r="D538" s="283" t="s">
        <v>187</v>
      </c>
      <c r="E538" s="317" t="n">
        <v>2149</v>
      </c>
      <c r="F538" s="317" t="n">
        <f aca="false">E538</f>
        <v>2149</v>
      </c>
      <c r="G538" s="318"/>
      <c r="H538" s="325" t="n">
        <f aca="false">F538-G538-J538-K538-L538-M538-I538</f>
        <v>2149</v>
      </c>
      <c r="I538" s="318"/>
      <c r="J538" s="318"/>
      <c r="K538" s="318"/>
      <c r="L538" s="318"/>
      <c r="M538" s="318"/>
      <c r="N538" s="318"/>
      <c r="O538" s="320"/>
      <c r="P538" s="320"/>
      <c r="Q538" s="320"/>
      <c r="R538" s="320"/>
      <c r="S538" s="320"/>
      <c r="T538" s="321"/>
      <c r="U538" s="258"/>
      <c r="V538" s="327"/>
      <c r="W538" s="250"/>
      <c r="X538" s="250"/>
      <c r="Y538" s="250"/>
      <c r="Z538" s="250"/>
      <c r="AA538" s="250"/>
      <c r="AB538" s="250"/>
      <c r="AC538" s="250"/>
      <c r="AD538" s="250"/>
      <c r="AE538" s="250"/>
      <c r="AF538" s="250"/>
      <c r="AG538" s="78"/>
      <c r="AH538" s="78"/>
    </row>
    <row r="539" customFormat="false" ht="12.75" hidden="false" customHeight="true" outlineLevel="0" collapsed="false">
      <c r="A539" s="268"/>
      <c r="B539" s="316"/>
      <c r="C539" s="282" t="n">
        <v>4410</v>
      </c>
      <c r="D539" s="283" t="s">
        <v>189</v>
      </c>
      <c r="E539" s="317" t="n">
        <v>2500</v>
      </c>
      <c r="F539" s="317" t="n">
        <f aca="false">E539</f>
        <v>2500</v>
      </c>
      <c r="G539" s="318"/>
      <c r="H539" s="325" t="n">
        <f aca="false">F539-G539-J539-K539-L539-M539-I539</f>
        <v>2500</v>
      </c>
      <c r="I539" s="318"/>
      <c r="J539" s="318"/>
      <c r="K539" s="318"/>
      <c r="L539" s="318"/>
      <c r="M539" s="318"/>
      <c r="N539" s="318"/>
      <c r="O539" s="320"/>
      <c r="P539" s="320"/>
      <c r="Q539" s="320"/>
      <c r="R539" s="320"/>
      <c r="S539" s="320"/>
      <c r="T539" s="321"/>
      <c r="U539" s="258"/>
      <c r="V539" s="327"/>
      <c r="W539" s="250"/>
      <c r="X539" s="250"/>
      <c r="Y539" s="250"/>
      <c r="Z539" s="250"/>
      <c r="AA539" s="250"/>
      <c r="AB539" s="250"/>
      <c r="AC539" s="250"/>
      <c r="AD539" s="250"/>
      <c r="AE539" s="250"/>
      <c r="AF539" s="250"/>
      <c r="AG539" s="78"/>
      <c r="AH539" s="78"/>
    </row>
    <row r="540" customFormat="false" ht="12.75" hidden="false" customHeight="false" outlineLevel="0" collapsed="false">
      <c r="A540" s="268"/>
      <c r="B540" s="316"/>
      <c r="C540" s="282" t="n">
        <v>4440</v>
      </c>
      <c r="D540" s="283" t="s">
        <v>330</v>
      </c>
      <c r="E540" s="317" t="n">
        <v>25866</v>
      </c>
      <c r="F540" s="317" t="n">
        <f aca="false">E540</f>
        <v>25866</v>
      </c>
      <c r="G540" s="318"/>
      <c r="H540" s="325" t="n">
        <f aca="false">F540-G540-J540-K540-L540-M540-I540</f>
        <v>25866</v>
      </c>
      <c r="I540" s="318"/>
      <c r="J540" s="318"/>
      <c r="K540" s="318"/>
      <c r="L540" s="318"/>
      <c r="M540" s="318"/>
      <c r="N540" s="318"/>
      <c r="O540" s="320"/>
      <c r="P540" s="320"/>
      <c r="Q540" s="320"/>
      <c r="R540" s="320"/>
      <c r="S540" s="320"/>
      <c r="T540" s="321"/>
      <c r="U540" s="258"/>
      <c r="V540" s="327"/>
      <c r="W540" s="250"/>
      <c r="X540" s="250"/>
      <c r="Y540" s="250"/>
      <c r="Z540" s="250"/>
      <c r="AA540" s="250"/>
      <c r="AB540" s="250"/>
      <c r="AC540" s="250"/>
      <c r="AD540" s="250"/>
      <c r="AE540" s="250"/>
      <c r="AF540" s="250"/>
      <c r="AG540" s="78"/>
      <c r="AH540" s="78"/>
    </row>
    <row r="541" customFormat="false" ht="12.75" hidden="false" customHeight="false" outlineLevel="0" collapsed="false">
      <c r="A541" s="268"/>
      <c r="B541" s="316"/>
      <c r="C541" s="282" t="n">
        <v>4520</v>
      </c>
      <c r="D541" s="283" t="s">
        <v>272</v>
      </c>
      <c r="E541" s="317" t="n">
        <v>324</v>
      </c>
      <c r="F541" s="317" t="n">
        <f aca="false">E541</f>
        <v>324</v>
      </c>
      <c r="G541" s="318"/>
      <c r="H541" s="325" t="n">
        <f aca="false">F541-G541-J541-K541-L541-M541-I541</f>
        <v>324</v>
      </c>
      <c r="I541" s="318"/>
      <c r="J541" s="318"/>
      <c r="K541" s="318"/>
      <c r="L541" s="318"/>
      <c r="M541" s="318"/>
      <c r="N541" s="318"/>
      <c r="O541" s="320"/>
      <c r="P541" s="320"/>
      <c r="Q541" s="320"/>
      <c r="R541" s="320"/>
      <c r="S541" s="320"/>
      <c r="T541" s="321"/>
      <c r="U541" s="258"/>
      <c r="V541" s="327"/>
      <c r="W541" s="250"/>
      <c r="X541" s="250"/>
      <c r="Y541" s="250"/>
      <c r="Z541" s="250"/>
      <c r="AA541" s="250"/>
      <c r="AB541" s="250"/>
      <c r="AC541" s="250"/>
      <c r="AD541" s="250"/>
      <c r="AE541" s="250"/>
      <c r="AF541" s="250"/>
      <c r="AG541" s="78"/>
      <c r="AH541" s="78"/>
    </row>
    <row r="542" customFormat="false" ht="12.75" hidden="false" customHeight="false" outlineLevel="0" collapsed="false">
      <c r="A542" s="268"/>
      <c r="B542" s="316"/>
      <c r="C542" s="391" t="n">
        <v>4700</v>
      </c>
      <c r="D542" s="450" t="s">
        <v>231</v>
      </c>
      <c r="E542" s="317" t="n">
        <v>400</v>
      </c>
      <c r="F542" s="317" t="n">
        <f aca="false">E542</f>
        <v>400</v>
      </c>
      <c r="G542" s="318"/>
      <c r="H542" s="325" t="n">
        <f aca="false">F542-G542-J542-K542-L542-M542-I542</f>
        <v>400</v>
      </c>
      <c r="I542" s="318"/>
      <c r="J542" s="318"/>
      <c r="K542" s="318"/>
      <c r="L542" s="318"/>
      <c r="M542" s="318"/>
      <c r="N542" s="318"/>
      <c r="O542" s="320"/>
      <c r="P542" s="320"/>
      <c r="Q542" s="320"/>
      <c r="R542" s="320"/>
      <c r="S542" s="320"/>
      <c r="T542" s="321"/>
      <c r="U542" s="258"/>
      <c r="V542" s="327"/>
      <c r="W542" s="250"/>
      <c r="X542" s="250"/>
      <c r="Y542" s="250"/>
      <c r="Z542" s="250"/>
      <c r="AA542" s="250"/>
      <c r="AB542" s="250"/>
      <c r="AC542" s="250"/>
      <c r="AD542" s="250"/>
      <c r="AE542" s="250"/>
      <c r="AF542" s="250"/>
      <c r="AG542" s="78"/>
      <c r="AH542" s="78"/>
    </row>
    <row r="543" customFormat="false" ht="12.75" hidden="false" customHeight="false" outlineLevel="0" collapsed="false">
      <c r="A543" s="288"/>
      <c r="B543" s="289" t="n">
        <v>85407</v>
      </c>
      <c r="C543" s="377"/>
      <c r="D543" s="291" t="s">
        <v>331</v>
      </c>
      <c r="E543" s="292" t="n">
        <f aca="false">SUM(E544:E560)</f>
        <v>953914</v>
      </c>
      <c r="F543" s="292" t="n">
        <f aca="false">SUM(F544:F560)</f>
        <v>953914</v>
      </c>
      <c r="G543" s="292" t="n">
        <f aca="false">SUM(G544:G560)</f>
        <v>876817</v>
      </c>
      <c r="H543" s="292" t="n">
        <f aca="false">SUM(H544:H560)</f>
        <v>76047</v>
      </c>
      <c r="I543" s="292" t="n">
        <f aca="false">SUM(I544:I560)</f>
        <v>0</v>
      </c>
      <c r="J543" s="292" t="n">
        <f aca="false">SUM(J544:J560)</f>
        <v>1050</v>
      </c>
      <c r="K543" s="292" t="n">
        <f aca="false">SUM(K544:K560)</f>
        <v>0</v>
      </c>
      <c r="L543" s="292" t="n">
        <f aca="false">SUM(L544:L560)</f>
        <v>0</v>
      </c>
      <c r="M543" s="292" t="n">
        <f aca="false">SUM(M544:M560)</f>
        <v>0</v>
      </c>
      <c r="N543" s="292" t="n">
        <f aca="false">SUM(N544:N560)</f>
        <v>0</v>
      </c>
      <c r="O543" s="293" t="n">
        <f aca="false">SUM(O544:O560)</f>
        <v>0</v>
      </c>
      <c r="P543" s="293" t="n">
        <f aca="false">SUM(P544:P560)</f>
        <v>0</v>
      </c>
      <c r="Q543" s="293" t="n">
        <f aca="false">SUM(Q544:Q560)</f>
        <v>0</v>
      </c>
      <c r="R543" s="293" t="n">
        <f aca="false">SUM(R544:R560)</f>
        <v>0</v>
      </c>
      <c r="S543" s="293" t="n">
        <f aca="false">SUM(S544:S560)</f>
        <v>0</v>
      </c>
      <c r="T543" s="321"/>
      <c r="U543" s="258"/>
      <c r="V543" s="327"/>
      <c r="W543" s="438"/>
      <c r="X543" s="438"/>
      <c r="Y543" s="438"/>
      <c r="Z543" s="438"/>
      <c r="AA543" s="438"/>
      <c r="AB543" s="438"/>
      <c r="AC543" s="438"/>
      <c r="AD543" s="438"/>
      <c r="AE543" s="438"/>
      <c r="AF543" s="438"/>
      <c r="AG543" s="78"/>
      <c r="AH543" s="78"/>
    </row>
    <row r="544" customFormat="false" ht="12.75" hidden="false" customHeight="false" outlineLevel="0" collapsed="false">
      <c r="A544" s="268"/>
      <c r="B544" s="269"/>
      <c r="C544" s="282" t="n">
        <v>3020</v>
      </c>
      <c r="D544" s="283" t="s">
        <v>173</v>
      </c>
      <c r="E544" s="317" t="n">
        <v>1050</v>
      </c>
      <c r="F544" s="317" t="n">
        <f aca="false">E544</f>
        <v>1050</v>
      </c>
      <c r="G544" s="318"/>
      <c r="H544" s="325" t="n">
        <f aca="false">F544-G544-J544-K544-L544-M544-I544</f>
        <v>0</v>
      </c>
      <c r="I544" s="318"/>
      <c r="J544" s="318" t="n">
        <f aca="false">F544</f>
        <v>1050</v>
      </c>
      <c r="K544" s="318"/>
      <c r="L544" s="318"/>
      <c r="M544" s="318"/>
      <c r="N544" s="318"/>
      <c r="O544" s="320"/>
      <c r="P544" s="320"/>
      <c r="Q544" s="320"/>
      <c r="R544" s="320"/>
      <c r="S544" s="320"/>
      <c r="T544" s="321"/>
      <c r="U544" s="258"/>
      <c r="V544" s="327"/>
      <c r="W544" s="250"/>
      <c r="X544" s="250"/>
      <c r="Y544" s="250"/>
      <c r="Z544" s="250"/>
      <c r="AA544" s="250"/>
      <c r="AB544" s="250"/>
      <c r="AC544" s="250"/>
      <c r="AD544" s="250"/>
      <c r="AE544" s="250"/>
      <c r="AF544" s="250"/>
      <c r="AG544" s="78"/>
      <c r="AH544" s="78"/>
    </row>
    <row r="545" customFormat="false" ht="12.75" hidden="false" customHeight="false" outlineLevel="0" collapsed="false">
      <c r="A545" s="268"/>
      <c r="B545" s="316"/>
      <c r="C545" s="282" t="n">
        <v>4010</v>
      </c>
      <c r="D545" s="283" t="s">
        <v>174</v>
      </c>
      <c r="E545" s="317" t="n">
        <v>684672</v>
      </c>
      <c r="F545" s="317" t="n">
        <f aca="false">E545</f>
        <v>684672</v>
      </c>
      <c r="G545" s="317" t="n">
        <f aca="false">F545</f>
        <v>684672</v>
      </c>
      <c r="H545" s="325" t="n">
        <f aca="false">F545-G545-J545-K545-L545-M545-I545</f>
        <v>0</v>
      </c>
      <c r="I545" s="318"/>
      <c r="J545" s="318"/>
      <c r="K545" s="318"/>
      <c r="L545" s="318"/>
      <c r="M545" s="318"/>
      <c r="N545" s="318"/>
      <c r="O545" s="320"/>
      <c r="P545" s="320"/>
      <c r="Q545" s="320"/>
      <c r="R545" s="320"/>
      <c r="S545" s="320"/>
      <c r="T545" s="321"/>
      <c r="U545" s="258"/>
      <c r="V545" s="327"/>
      <c r="W545" s="250"/>
      <c r="X545" s="250"/>
      <c r="Y545" s="250"/>
      <c r="Z545" s="250"/>
      <c r="AA545" s="250"/>
      <c r="AB545" s="250"/>
      <c r="AC545" s="250"/>
      <c r="AD545" s="250"/>
      <c r="AE545" s="250"/>
      <c r="AF545" s="250"/>
      <c r="AG545" s="78"/>
      <c r="AH545" s="78"/>
    </row>
    <row r="546" customFormat="false" ht="12.75" hidden="false" customHeight="false" outlineLevel="0" collapsed="false">
      <c r="A546" s="268"/>
      <c r="B546" s="316"/>
      <c r="C546" s="282" t="n">
        <v>4040</v>
      </c>
      <c r="D546" s="283" t="s">
        <v>175</v>
      </c>
      <c r="E546" s="317" t="n">
        <v>53975</v>
      </c>
      <c r="F546" s="317" t="n">
        <f aca="false">E546</f>
        <v>53975</v>
      </c>
      <c r="G546" s="317" t="n">
        <f aca="false">F546</f>
        <v>53975</v>
      </c>
      <c r="H546" s="325" t="n">
        <f aca="false">F546-G546-J546-K546-L546-M546-I546</f>
        <v>0</v>
      </c>
      <c r="I546" s="318"/>
      <c r="J546" s="318"/>
      <c r="K546" s="318"/>
      <c r="L546" s="318"/>
      <c r="M546" s="318"/>
      <c r="N546" s="318"/>
      <c r="O546" s="320"/>
      <c r="P546" s="320"/>
      <c r="Q546" s="320"/>
      <c r="R546" s="320"/>
      <c r="S546" s="320"/>
      <c r="T546" s="321"/>
      <c r="U546" s="258"/>
      <c r="V546" s="327"/>
      <c r="W546" s="250"/>
      <c r="X546" s="250"/>
      <c r="Y546" s="250"/>
      <c r="Z546" s="250"/>
      <c r="AA546" s="250"/>
      <c r="AB546" s="250"/>
      <c r="AC546" s="250"/>
      <c r="AD546" s="250"/>
      <c r="AE546" s="250"/>
      <c r="AF546" s="250"/>
      <c r="AG546" s="78"/>
      <c r="AH546" s="78"/>
    </row>
    <row r="547" customFormat="false" ht="12.75" hidden="false" customHeight="false" outlineLevel="0" collapsed="false">
      <c r="A547" s="268"/>
      <c r="B547" s="316"/>
      <c r="C547" s="282" t="n">
        <v>4110</v>
      </c>
      <c r="D547" s="283" t="s">
        <v>176</v>
      </c>
      <c r="E547" s="317" t="n">
        <v>122803</v>
      </c>
      <c r="F547" s="317" t="n">
        <f aca="false">E547</f>
        <v>122803</v>
      </c>
      <c r="G547" s="317" t="n">
        <f aca="false">F547</f>
        <v>122803</v>
      </c>
      <c r="H547" s="325" t="n">
        <f aca="false">F547-G547-J547-K547-L547-M547-I547</f>
        <v>0</v>
      </c>
      <c r="I547" s="318"/>
      <c r="J547" s="318"/>
      <c r="K547" s="318"/>
      <c r="L547" s="318"/>
      <c r="M547" s="318"/>
      <c r="N547" s="318"/>
      <c r="O547" s="320"/>
      <c r="P547" s="320"/>
      <c r="Q547" s="320"/>
      <c r="R547" s="320"/>
      <c r="S547" s="320"/>
      <c r="T547" s="321"/>
      <c r="U547" s="258"/>
      <c r="V547" s="327"/>
      <c r="W547" s="250"/>
      <c r="X547" s="250"/>
      <c r="Y547" s="250"/>
      <c r="Z547" s="250"/>
      <c r="AA547" s="250"/>
      <c r="AB547" s="250"/>
      <c r="AC547" s="250"/>
      <c r="AD547" s="250"/>
      <c r="AE547" s="250"/>
      <c r="AF547" s="250"/>
      <c r="AG547" s="78"/>
      <c r="AH547" s="78"/>
    </row>
    <row r="548" customFormat="false" ht="12.75" hidden="false" customHeight="false" outlineLevel="0" collapsed="false">
      <c r="A548" s="268"/>
      <c r="B548" s="316"/>
      <c r="C548" s="282" t="n">
        <v>4120</v>
      </c>
      <c r="D548" s="283" t="s">
        <v>177</v>
      </c>
      <c r="E548" s="317" t="n">
        <v>15367</v>
      </c>
      <c r="F548" s="317" t="n">
        <f aca="false">E548</f>
        <v>15367</v>
      </c>
      <c r="G548" s="317" t="n">
        <f aca="false">F548</f>
        <v>15367</v>
      </c>
      <c r="H548" s="325" t="n">
        <f aca="false">F548-G548-J548-K548-L548-M548-I548</f>
        <v>0</v>
      </c>
      <c r="I548" s="318"/>
      <c r="J548" s="318"/>
      <c r="K548" s="318"/>
      <c r="L548" s="318"/>
      <c r="M548" s="318"/>
      <c r="N548" s="318"/>
      <c r="O548" s="320"/>
      <c r="P548" s="320"/>
      <c r="Q548" s="320"/>
      <c r="R548" s="320"/>
      <c r="S548" s="320"/>
      <c r="T548" s="321"/>
      <c r="U548" s="258"/>
      <c r="V548" s="327"/>
      <c r="W548" s="250"/>
      <c r="X548" s="250"/>
      <c r="Y548" s="250"/>
      <c r="Z548" s="250"/>
      <c r="AA548" s="250"/>
      <c r="AB548" s="250"/>
      <c r="AC548" s="250"/>
      <c r="AD548" s="250"/>
      <c r="AE548" s="250"/>
      <c r="AF548" s="250"/>
      <c r="AG548" s="78"/>
      <c r="AH548" s="78"/>
    </row>
    <row r="549" customFormat="false" ht="12.75" hidden="false" customHeight="true" outlineLevel="0" collapsed="false">
      <c r="A549" s="268"/>
      <c r="B549" s="316"/>
      <c r="C549" s="282" t="n">
        <v>4210</v>
      </c>
      <c r="D549" s="392" t="s">
        <v>180</v>
      </c>
      <c r="E549" s="317" t="n">
        <v>3400</v>
      </c>
      <c r="F549" s="317" t="n">
        <f aca="false">E549</f>
        <v>3400</v>
      </c>
      <c r="G549" s="318"/>
      <c r="H549" s="325" t="n">
        <f aca="false">F549-G549-J549-K549-L549-M549-I549</f>
        <v>3400</v>
      </c>
      <c r="I549" s="318"/>
      <c r="J549" s="318"/>
      <c r="K549" s="318"/>
      <c r="L549" s="318"/>
      <c r="M549" s="318"/>
      <c r="N549" s="318"/>
      <c r="O549" s="320"/>
      <c r="P549" s="320"/>
      <c r="Q549" s="320"/>
      <c r="R549" s="320"/>
      <c r="S549" s="320"/>
      <c r="T549" s="321"/>
      <c r="U549" s="258"/>
      <c r="V549" s="327"/>
      <c r="W549" s="250"/>
      <c r="X549" s="250"/>
      <c r="Y549" s="250"/>
      <c r="Z549" s="250"/>
      <c r="AA549" s="250"/>
      <c r="AB549" s="250"/>
      <c r="AC549" s="250"/>
      <c r="AD549" s="250"/>
      <c r="AE549" s="250"/>
      <c r="AF549" s="250"/>
      <c r="AG549" s="78"/>
      <c r="AH549" s="78"/>
    </row>
    <row r="550" customFormat="false" ht="12.75" hidden="false" customHeight="false" outlineLevel="0" collapsed="false">
      <c r="A550" s="268"/>
      <c r="B550" s="316"/>
      <c r="C550" s="282" t="n">
        <v>4260</v>
      </c>
      <c r="D550" s="283" t="s">
        <v>181</v>
      </c>
      <c r="E550" s="317" t="n">
        <v>24150</v>
      </c>
      <c r="F550" s="317" t="n">
        <f aca="false">E550</f>
        <v>24150</v>
      </c>
      <c r="G550" s="318"/>
      <c r="H550" s="325" t="n">
        <f aca="false">F550-G550-J550-K550-L550-M550-I550</f>
        <v>24150</v>
      </c>
      <c r="I550" s="318"/>
      <c r="J550" s="318"/>
      <c r="K550" s="318"/>
      <c r="L550" s="318"/>
      <c r="M550" s="318"/>
      <c r="N550" s="318"/>
      <c r="O550" s="320"/>
      <c r="P550" s="320"/>
      <c r="Q550" s="320"/>
      <c r="R550" s="320"/>
      <c r="S550" s="320"/>
      <c r="T550" s="321"/>
      <c r="U550" s="258"/>
      <c r="V550" s="327"/>
      <c r="W550" s="250"/>
      <c r="X550" s="250"/>
      <c r="Y550" s="250"/>
      <c r="Z550" s="250"/>
      <c r="AA550" s="250"/>
      <c r="AB550" s="250"/>
      <c r="AC550" s="250"/>
      <c r="AD550" s="250"/>
      <c r="AE550" s="250"/>
      <c r="AF550" s="250"/>
      <c r="AG550" s="78"/>
      <c r="AH550" s="78"/>
    </row>
    <row r="551" customFormat="false" ht="12.75" hidden="false" customHeight="false" outlineLevel="0" collapsed="false">
      <c r="A551" s="268"/>
      <c r="B551" s="316"/>
      <c r="C551" s="282" t="n">
        <v>4270</v>
      </c>
      <c r="D551" s="283" t="s">
        <v>182</v>
      </c>
      <c r="E551" s="317" t="n">
        <v>100</v>
      </c>
      <c r="F551" s="317" t="n">
        <f aca="false">E551</f>
        <v>100</v>
      </c>
      <c r="G551" s="318"/>
      <c r="H551" s="325" t="n">
        <f aca="false">F551-G551-J551-K551-L551-M551-I551</f>
        <v>100</v>
      </c>
      <c r="I551" s="318"/>
      <c r="J551" s="318"/>
      <c r="K551" s="318"/>
      <c r="L551" s="318"/>
      <c r="M551" s="318"/>
      <c r="N551" s="318"/>
      <c r="O551" s="320"/>
      <c r="P551" s="320"/>
      <c r="Q551" s="320"/>
      <c r="R551" s="320"/>
      <c r="S551" s="320"/>
      <c r="T551" s="321"/>
      <c r="U551" s="258"/>
      <c r="V551" s="327"/>
      <c r="W551" s="250"/>
      <c r="X551" s="250"/>
      <c r="Y551" s="250"/>
      <c r="Z551" s="250"/>
      <c r="AA551" s="250"/>
      <c r="AB551" s="250"/>
      <c r="AC551" s="250"/>
      <c r="AD551" s="250"/>
      <c r="AE551" s="250"/>
      <c r="AF551" s="250"/>
      <c r="AG551" s="78"/>
      <c r="AH551" s="78"/>
    </row>
    <row r="552" customFormat="false" ht="12.75" hidden="false" customHeight="false" outlineLevel="0" collapsed="false">
      <c r="A552" s="268"/>
      <c r="B552" s="316"/>
      <c r="C552" s="282" t="n">
        <v>4280</v>
      </c>
      <c r="D552" s="283" t="s">
        <v>332</v>
      </c>
      <c r="E552" s="317" t="n">
        <v>500</v>
      </c>
      <c r="F552" s="317" t="n">
        <f aca="false">E552</f>
        <v>500</v>
      </c>
      <c r="G552" s="318"/>
      <c r="H552" s="325" t="n">
        <f aca="false">F552-G552-J552-K552-L552-M552-I552</f>
        <v>500</v>
      </c>
      <c r="I552" s="318"/>
      <c r="J552" s="318"/>
      <c r="K552" s="318"/>
      <c r="L552" s="318"/>
      <c r="M552" s="318"/>
      <c r="N552" s="318"/>
      <c r="O552" s="320"/>
      <c r="P552" s="320"/>
      <c r="Q552" s="320"/>
      <c r="R552" s="320"/>
      <c r="S552" s="320"/>
      <c r="T552" s="321"/>
      <c r="U552" s="258"/>
      <c r="V552" s="327"/>
      <c r="W552" s="250"/>
      <c r="X552" s="250"/>
      <c r="Y552" s="250"/>
      <c r="Z552" s="250"/>
      <c r="AA552" s="250"/>
      <c r="AB552" s="250"/>
      <c r="AC552" s="250"/>
      <c r="AD552" s="250"/>
      <c r="AE552" s="250"/>
      <c r="AF552" s="250"/>
      <c r="AG552" s="78"/>
      <c r="AH552" s="78"/>
    </row>
    <row r="553" customFormat="false" ht="12.75" hidden="false" customHeight="false" outlineLevel="0" collapsed="false">
      <c r="A553" s="268"/>
      <c r="B553" s="316"/>
      <c r="C553" s="282" t="n">
        <v>4300</v>
      </c>
      <c r="D553" s="283" t="s">
        <v>169</v>
      </c>
      <c r="E553" s="317" t="n">
        <v>5740</v>
      </c>
      <c r="F553" s="317" t="n">
        <f aca="false">E553</f>
        <v>5740</v>
      </c>
      <c r="G553" s="318"/>
      <c r="H553" s="325" t="n">
        <f aca="false">F553-G553-J553-K553-L553-M553-I553</f>
        <v>5740</v>
      </c>
      <c r="I553" s="318"/>
      <c r="J553" s="318"/>
      <c r="K553" s="318"/>
      <c r="L553" s="318"/>
      <c r="M553" s="318"/>
      <c r="N553" s="318"/>
      <c r="O553" s="320"/>
      <c r="P553" s="320"/>
      <c r="Q553" s="320"/>
      <c r="R553" s="320"/>
      <c r="S553" s="320"/>
      <c r="T553" s="321"/>
      <c r="U553" s="258"/>
      <c r="V553" s="327"/>
      <c r="W553" s="250"/>
      <c r="X553" s="250"/>
      <c r="Y553" s="250"/>
      <c r="Z553" s="250"/>
      <c r="AA553" s="250"/>
      <c r="AB553" s="250"/>
      <c r="AC553" s="250"/>
      <c r="AD553" s="250"/>
      <c r="AE553" s="250"/>
      <c r="AF553" s="250"/>
      <c r="AG553" s="78"/>
      <c r="AH553" s="78"/>
    </row>
    <row r="554" customFormat="false" ht="12.75" hidden="false" customHeight="false" outlineLevel="0" collapsed="false">
      <c r="A554" s="268"/>
      <c r="B554" s="316"/>
      <c r="C554" s="282" t="n">
        <v>4350</v>
      </c>
      <c r="D554" s="283" t="s">
        <v>185</v>
      </c>
      <c r="E554" s="317" t="n">
        <v>480</v>
      </c>
      <c r="F554" s="317" t="n">
        <f aca="false">E554</f>
        <v>480</v>
      </c>
      <c r="G554" s="318"/>
      <c r="H554" s="325" t="n">
        <f aca="false">F554-G554-J554-K554-L554-M554-I554</f>
        <v>480</v>
      </c>
      <c r="I554" s="318"/>
      <c r="J554" s="318"/>
      <c r="K554" s="318"/>
      <c r="L554" s="318"/>
      <c r="M554" s="318"/>
      <c r="N554" s="318"/>
      <c r="O554" s="320"/>
      <c r="P554" s="320"/>
      <c r="Q554" s="320"/>
      <c r="R554" s="320"/>
      <c r="S554" s="320"/>
      <c r="T554" s="321"/>
      <c r="U554" s="258"/>
      <c r="V554" s="327"/>
      <c r="W554" s="250"/>
      <c r="X554" s="250"/>
      <c r="Y554" s="250"/>
      <c r="Z554" s="250"/>
      <c r="AA554" s="250"/>
      <c r="AB554" s="250"/>
      <c r="AC554" s="250"/>
      <c r="AD554" s="250"/>
      <c r="AE554" s="250"/>
      <c r="AF554" s="250"/>
      <c r="AG554" s="78"/>
      <c r="AH554" s="78"/>
    </row>
    <row r="555" customFormat="false" ht="12.75" hidden="false" customHeight="false" outlineLevel="0" collapsed="false">
      <c r="A555" s="268"/>
      <c r="B555" s="316"/>
      <c r="C555" s="282" t="n">
        <v>4370</v>
      </c>
      <c r="D555" s="283" t="s">
        <v>187</v>
      </c>
      <c r="E555" s="317" t="n">
        <v>1150</v>
      </c>
      <c r="F555" s="317" t="n">
        <f aca="false">E555</f>
        <v>1150</v>
      </c>
      <c r="G555" s="318"/>
      <c r="H555" s="325" t="n">
        <f aca="false">F555-G555-J555-K555-L555-M555-I555</f>
        <v>1150</v>
      </c>
      <c r="I555" s="318"/>
      <c r="J555" s="318"/>
      <c r="K555" s="318"/>
      <c r="L555" s="318"/>
      <c r="M555" s="318"/>
      <c r="N555" s="318"/>
      <c r="O555" s="320"/>
      <c r="P555" s="320"/>
      <c r="Q555" s="320"/>
      <c r="R555" s="320"/>
      <c r="S555" s="320"/>
      <c r="T555" s="321"/>
      <c r="U555" s="258"/>
      <c r="V555" s="327"/>
      <c r="W555" s="250"/>
      <c r="X555" s="250"/>
      <c r="Y555" s="250"/>
      <c r="Z555" s="250"/>
      <c r="AA555" s="250"/>
      <c r="AB555" s="250"/>
      <c r="AC555" s="250"/>
      <c r="AD555" s="250"/>
      <c r="AE555" s="250"/>
      <c r="AF555" s="250"/>
      <c r="AG555" s="78"/>
      <c r="AH555" s="78"/>
    </row>
    <row r="556" customFormat="false" ht="13.5" hidden="false" customHeight="true" outlineLevel="0" collapsed="false">
      <c r="A556" s="268"/>
      <c r="B556" s="316"/>
      <c r="C556" s="282" t="n">
        <v>4410</v>
      </c>
      <c r="D556" s="283" t="s">
        <v>189</v>
      </c>
      <c r="E556" s="470" t="n">
        <v>300</v>
      </c>
      <c r="F556" s="317" t="n">
        <f aca="false">E556</f>
        <v>300</v>
      </c>
      <c r="G556" s="318"/>
      <c r="H556" s="325" t="n">
        <f aca="false">F556-G556-J556-K556-L556-M556-I556</f>
        <v>300</v>
      </c>
      <c r="I556" s="318"/>
      <c r="J556" s="318"/>
      <c r="K556" s="318"/>
      <c r="L556" s="318"/>
      <c r="M556" s="318"/>
      <c r="N556" s="318"/>
      <c r="O556" s="320"/>
      <c r="P556" s="320"/>
      <c r="Q556" s="320"/>
      <c r="R556" s="320"/>
      <c r="S556" s="320"/>
      <c r="T556" s="321"/>
      <c r="U556" s="258"/>
      <c r="V556" s="327"/>
      <c r="W556" s="250"/>
      <c r="X556" s="250"/>
      <c r="Y556" s="250"/>
      <c r="Z556" s="250"/>
      <c r="AA556" s="250"/>
      <c r="AB556" s="250"/>
      <c r="AC556" s="250"/>
      <c r="AD556" s="250"/>
      <c r="AE556" s="250"/>
      <c r="AF556" s="250"/>
      <c r="AG556" s="78"/>
      <c r="AH556" s="78"/>
    </row>
    <row r="557" customFormat="false" ht="13.5" hidden="false" customHeight="true" outlineLevel="0" collapsed="false">
      <c r="A557" s="268"/>
      <c r="B557" s="316"/>
      <c r="C557" s="282" t="n">
        <v>4430</v>
      </c>
      <c r="D557" s="283" t="s">
        <v>190</v>
      </c>
      <c r="E557" s="470" t="n">
        <v>50</v>
      </c>
      <c r="F557" s="317" t="n">
        <f aca="false">E557</f>
        <v>50</v>
      </c>
      <c r="G557" s="318"/>
      <c r="H557" s="325" t="n">
        <f aca="false">F557-G557-J557-K557-L557-M557-I557</f>
        <v>50</v>
      </c>
      <c r="I557" s="318"/>
      <c r="J557" s="318"/>
      <c r="K557" s="318"/>
      <c r="L557" s="318"/>
      <c r="M557" s="318"/>
      <c r="N557" s="318"/>
      <c r="O557" s="320"/>
      <c r="P557" s="320"/>
      <c r="Q557" s="320"/>
      <c r="R557" s="320"/>
      <c r="S557" s="320"/>
      <c r="T557" s="321"/>
      <c r="U557" s="258"/>
      <c r="V557" s="327"/>
      <c r="W557" s="250"/>
      <c r="X557" s="250"/>
      <c r="Y557" s="250"/>
      <c r="Z557" s="250"/>
      <c r="AA557" s="250"/>
      <c r="AB557" s="250"/>
      <c r="AC557" s="250"/>
      <c r="AD557" s="250"/>
      <c r="AE557" s="250"/>
      <c r="AF557" s="250"/>
      <c r="AG557" s="78"/>
      <c r="AH557" s="78"/>
    </row>
    <row r="558" customFormat="false" ht="12.75" hidden="false" customHeight="false" outlineLevel="0" collapsed="false">
      <c r="A558" s="268"/>
      <c r="B558" s="316"/>
      <c r="C558" s="282" t="n">
        <v>4440</v>
      </c>
      <c r="D558" s="283" t="s">
        <v>191</v>
      </c>
      <c r="E558" s="317" t="n">
        <v>38262</v>
      </c>
      <c r="F558" s="317" t="n">
        <f aca="false">E558</f>
        <v>38262</v>
      </c>
      <c r="G558" s="318"/>
      <c r="H558" s="325" t="n">
        <f aca="false">F558-G558-J558-K558-L558-M558-I558</f>
        <v>38262</v>
      </c>
      <c r="I558" s="318"/>
      <c r="J558" s="318"/>
      <c r="K558" s="318"/>
      <c r="L558" s="318"/>
      <c r="M558" s="318"/>
      <c r="N558" s="318"/>
      <c r="O558" s="320"/>
      <c r="P558" s="320"/>
      <c r="Q558" s="320"/>
      <c r="R558" s="320"/>
      <c r="S558" s="320"/>
      <c r="T558" s="321"/>
      <c r="U558" s="258"/>
      <c r="V558" s="327"/>
      <c r="W558" s="250"/>
      <c r="X558" s="250"/>
      <c r="Y558" s="250"/>
      <c r="Z558" s="250"/>
      <c r="AA558" s="250"/>
      <c r="AB558" s="250"/>
      <c r="AC558" s="250"/>
      <c r="AD558" s="250"/>
      <c r="AE558" s="250"/>
      <c r="AF558" s="250"/>
      <c r="AG558" s="78"/>
      <c r="AH558" s="78"/>
    </row>
    <row r="559" customFormat="false" ht="12.75" hidden="false" customHeight="false" outlineLevel="0" collapsed="false">
      <c r="A559" s="268"/>
      <c r="B559" s="316"/>
      <c r="C559" s="282" t="n">
        <v>4520</v>
      </c>
      <c r="D559" s="283" t="s">
        <v>272</v>
      </c>
      <c r="E559" s="317" t="n">
        <v>1215</v>
      </c>
      <c r="F559" s="317" t="n">
        <f aca="false">E559</f>
        <v>1215</v>
      </c>
      <c r="G559" s="318"/>
      <c r="H559" s="325" t="n">
        <f aca="false">F559-G559-J559-K559-L559-M559-I559</f>
        <v>1215</v>
      </c>
      <c r="I559" s="318"/>
      <c r="J559" s="318"/>
      <c r="K559" s="318"/>
      <c r="L559" s="318"/>
      <c r="M559" s="318"/>
      <c r="N559" s="318"/>
      <c r="O559" s="320"/>
      <c r="P559" s="320"/>
      <c r="Q559" s="320"/>
      <c r="R559" s="320"/>
      <c r="S559" s="320"/>
      <c r="T559" s="321"/>
      <c r="U559" s="258"/>
      <c r="V559" s="327"/>
      <c r="W559" s="250"/>
      <c r="X559" s="250"/>
      <c r="Y559" s="250"/>
      <c r="Z559" s="250"/>
      <c r="AA559" s="250"/>
      <c r="AB559" s="250"/>
      <c r="AC559" s="250"/>
      <c r="AD559" s="250"/>
      <c r="AE559" s="250"/>
      <c r="AF559" s="250"/>
      <c r="AG559" s="78"/>
      <c r="AH559" s="78"/>
    </row>
    <row r="560" customFormat="false" ht="12.75" hidden="false" customHeight="false" outlineLevel="0" collapsed="false">
      <c r="A560" s="268"/>
      <c r="B560" s="316"/>
      <c r="C560" s="282" t="n">
        <v>4700</v>
      </c>
      <c r="D560" s="283" t="s">
        <v>327</v>
      </c>
      <c r="E560" s="317" t="n">
        <v>700</v>
      </c>
      <c r="F560" s="317" t="n">
        <f aca="false">E560</f>
        <v>700</v>
      </c>
      <c r="G560" s="318"/>
      <c r="H560" s="325" t="n">
        <f aca="false">F560-G560-J560-K560-L560-M560-I560</f>
        <v>700</v>
      </c>
      <c r="I560" s="318"/>
      <c r="J560" s="318"/>
      <c r="K560" s="318"/>
      <c r="L560" s="318"/>
      <c r="M560" s="318"/>
      <c r="N560" s="318"/>
      <c r="O560" s="320"/>
      <c r="P560" s="320"/>
      <c r="Q560" s="320"/>
      <c r="R560" s="320"/>
      <c r="S560" s="320"/>
      <c r="T560" s="321"/>
      <c r="U560" s="258"/>
      <c r="V560" s="327"/>
      <c r="W560" s="250"/>
      <c r="X560" s="250"/>
      <c r="Y560" s="250"/>
      <c r="Z560" s="250"/>
      <c r="AA560" s="250"/>
      <c r="AB560" s="250"/>
      <c r="AC560" s="250"/>
      <c r="AD560" s="250"/>
      <c r="AE560" s="250"/>
      <c r="AF560" s="250"/>
      <c r="AG560" s="78"/>
      <c r="AH560" s="78"/>
    </row>
    <row r="561" customFormat="false" ht="12.75" hidden="false" customHeight="false" outlineLevel="0" collapsed="false">
      <c r="A561" s="288"/>
      <c r="B561" s="289" t="n">
        <v>85410</v>
      </c>
      <c r="C561" s="377"/>
      <c r="D561" s="291" t="s">
        <v>138</v>
      </c>
      <c r="E561" s="292" t="n">
        <f aca="false">SUM(E562:E575)</f>
        <v>351748</v>
      </c>
      <c r="F561" s="292" t="n">
        <f aca="false">SUM(F562:F575)</f>
        <v>351748</v>
      </c>
      <c r="G561" s="292" t="n">
        <f aca="false">SUM(G562:G575)</f>
        <v>226603</v>
      </c>
      <c r="H561" s="292" t="n">
        <f aca="false">SUM(H562:H575)</f>
        <v>124745</v>
      </c>
      <c r="I561" s="292" t="n">
        <f aca="false">SUM(I562:I575)</f>
        <v>0</v>
      </c>
      <c r="J561" s="292" t="n">
        <f aca="false">SUM(J562:J575)</f>
        <v>400</v>
      </c>
      <c r="K561" s="292" t="n">
        <f aca="false">SUM(K562:K575)</f>
        <v>0</v>
      </c>
      <c r="L561" s="292" t="n">
        <f aca="false">SUM(L562:L575)</f>
        <v>0</v>
      </c>
      <c r="M561" s="292" t="n">
        <f aca="false">SUM(M562:M575)</f>
        <v>0</v>
      </c>
      <c r="N561" s="292" t="n">
        <f aca="false">SUM(N562:N575)</f>
        <v>0</v>
      </c>
      <c r="O561" s="293" t="n">
        <f aca="false">SUM(O562:O575)</f>
        <v>0</v>
      </c>
      <c r="P561" s="293" t="n">
        <f aca="false">SUM(P562:P575)</f>
        <v>0</v>
      </c>
      <c r="Q561" s="293" t="n">
        <f aca="false">SUM(Q562:Q575)</f>
        <v>0</v>
      </c>
      <c r="R561" s="293" t="n">
        <f aca="false">SUM(R562:R575)</f>
        <v>0</v>
      </c>
      <c r="S561" s="293" t="n">
        <f aca="false">SUM(S562:S575)</f>
        <v>0</v>
      </c>
      <c r="T561" s="334"/>
      <c r="U561" s="258"/>
      <c r="V561" s="327"/>
      <c r="W561" s="250"/>
      <c r="X561" s="250"/>
      <c r="Y561" s="250"/>
      <c r="Z561" s="250"/>
      <c r="AA561" s="250"/>
      <c r="AB561" s="250"/>
      <c r="AC561" s="250"/>
      <c r="AD561" s="250"/>
      <c r="AE561" s="250"/>
      <c r="AF561" s="250"/>
      <c r="AG561" s="78"/>
      <c r="AH561" s="78"/>
    </row>
    <row r="562" customFormat="false" ht="12.75" hidden="false" customHeight="false" outlineLevel="0" collapsed="false">
      <c r="A562" s="268"/>
      <c r="B562" s="269"/>
      <c r="C562" s="282" t="n">
        <v>3020</v>
      </c>
      <c r="D562" s="450" t="s">
        <v>173</v>
      </c>
      <c r="E562" s="272" t="n">
        <v>400</v>
      </c>
      <c r="F562" s="272" t="n">
        <f aca="false">E562</f>
        <v>400</v>
      </c>
      <c r="G562" s="329"/>
      <c r="H562" s="325" t="n">
        <f aca="false">F562-G562-J562-K562-L562-M562-I562</f>
        <v>0</v>
      </c>
      <c r="I562" s="329"/>
      <c r="J562" s="329" t="n">
        <f aca="false">F562</f>
        <v>400</v>
      </c>
      <c r="K562" s="329"/>
      <c r="L562" s="329"/>
      <c r="M562" s="329"/>
      <c r="N562" s="329"/>
      <c r="O562" s="355"/>
      <c r="P562" s="355"/>
      <c r="Q562" s="355"/>
      <c r="R562" s="355"/>
      <c r="S562" s="355"/>
      <c r="T562" s="356"/>
      <c r="U562" s="258"/>
      <c r="V562" s="327"/>
      <c r="W562" s="250"/>
      <c r="X562" s="250"/>
      <c r="Y562" s="250"/>
      <c r="Z562" s="250"/>
      <c r="AA562" s="250"/>
      <c r="AB562" s="250"/>
      <c r="AC562" s="250"/>
      <c r="AD562" s="250"/>
      <c r="AE562" s="250"/>
      <c r="AF562" s="250"/>
      <c r="AG562" s="78"/>
      <c r="AH562" s="78"/>
    </row>
    <row r="563" customFormat="false" ht="12.75" hidden="false" customHeight="false" outlineLevel="0" collapsed="false">
      <c r="A563" s="268"/>
      <c r="B563" s="316"/>
      <c r="C563" s="282" t="n">
        <v>4010</v>
      </c>
      <c r="D563" s="283" t="s">
        <v>174</v>
      </c>
      <c r="E563" s="317" t="n">
        <v>177519</v>
      </c>
      <c r="F563" s="272" t="n">
        <f aca="false">E563</f>
        <v>177519</v>
      </c>
      <c r="G563" s="317" t="n">
        <f aca="false">F563</f>
        <v>177519</v>
      </c>
      <c r="H563" s="325" t="n">
        <f aca="false">F563-G563-J563-K563-L563-M563-I563</f>
        <v>0</v>
      </c>
      <c r="I563" s="318"/>
      <c r="J563" s="318"/>
      <c r="K563" s="318"/>
      <c r="L563" s="318"/>
      <c r="M563" s="318"/>
      <c r="N563" s="318"/>
      <c r="O563" s="320"/>
      <c r="P563" s="320"/>
      <c r="Q563" s="320"/>
      <c r="R563" s="320"/>
      <c r="S563" s="320"/>
      <c r="T563" s="321"/>
      <c r="U563" s="258"/>
      <c r="V563" s="327"/>
      <c r="W563" s="250"/>
      <c r="X563" s="250"/>
      <c r="Y563" s="250"/>
      <c r="Z563" s="250"/>
      <c r="AA563" s="250"/>
      <c r="AB563" s="250"/>
      <c r="AC563" s="250"/>
      <c r="AD563" s="250"/>
      <c r="AE563" s="250"/>
      <c r="AF563" s="250"/>
      <c r="AG563" s="78"/>
      <c r="AH563" s="78"/>
    </row>
    <row r="564" customFormat="false" ht="12.75" hidden="false" customHeight="false" outlineLevel="0" collapsed="false">
      <c r="A564" s="268"/>
      <c r="B564" s="316"/>
      <c r="C564" s="282" t="n">
        <v>4040</v>
      </c>
      <c r="D564" s="283" t="s">
        <v>175</v>
      </c>
      <c r="E564" s="317" t="n">
        <v>13483</v>
      </c>
      <c r="F564" s="272" t="n">
        <f aca="false">E564</f>
        <v>13483</v>
      </c>
      <c r="G564" s="317" t="n">
        <f aca="false">F564</f>
        <v>13483</v>
      </c>
      <c r="H564" s="325" t="n">
        <f aca="false">F564-G564-J564-K564-L564-M564-I564</f>
        <v>0</v>
      </c>
      <c r="I564" s="318"/>
      <c r="J564" s="318"/>
      <c r="K564" s="318"/>
      <c r="L564" s="318"/>
      <c r="M564" s="318"/>
      <c r="N564" s="318"/>
      <c r="O564" s="320"/>
      <c r="P564" s="320"/>
      <c r="Q564" s="320"/>
      <c r="R564" s="320"/>
      <c r="S564" s="320"/>
      <c r="T564" s="321"/>
      <c r="U564" s="258"/>
      <c r="V564" s="327"/>
      <c r="W564" s="250"/>
      <c r="X564" s="250"/>
      <c r="Y564" s="250"/>
      <c r="Z564" s="250"/>
      <c r="AA564" s="250"/>
      <c r="AB564" s="250"/>
      <c r="AC564" s="250"/>
      <c r="AD564" s="250"/>
      <c r="AE564" s="250"/>
      <c r="AF564" s="250"/>
      <c r="AG564" s="78"/>
      <c r="AH564" s="78"/>
    </row>
    <row r="565" customFormat="false" ht="12.75" hidden="false" customHeight="false" outlineLevel="0" collapsed="false">
      <c r="A565" s="268"/>
      <c r="B565" s="316"/>
      <c r="C565" s="282" t="n">
        <v>4110</v>
      </c>
      <c r="D565" s="283" t="s">
        <v>176</v>
      </c>
      <c r="E565" s="317" t="n">
        <v>32105</v>
      </c>
      <c r="F565" s="272" t="n">
        <f aca="false">E565</f>
        <v>32105</v>
      </c>
      <c r="G565" s="317" t="n">
        <f aca="false">F565</f>
        <v>32105</v>
      </c>
      <c r="H565" s="325" t="n">
        <f aca="false">F565-G565-J565-K565-L565-M565-I565</f>
        <v>0</v>
      </c>
      <c r="I565" s="318"/>
      <c r="J565" s="318"/>
      <c r="K565" s="318"/>
      <c r="L565" s="318"/>
      <c r="M565" s="318"/>
      <c r="N565" s="318"/>
      <c r="O565" s="320"/>
      <c r="P565" s="320"/>
      <c r="Q565" s="320"/>
      <c r="R565" s="320"/>
      <c r="S565" s="320"/>
      <c r="T565" s="321"/>
      <c r="U565" s="258"/>
      <c r="V565" s="327"/>
      <c r="W565" s="250"/>
      <c r="X565" s="250"/>
      <c r="Y565" s="250"/>
      <c r="Z565" s="250"/>
      <c r="AA565" s="250"/>
      <c r="AB565" s="250"/>
      <c r="AC565" s="250"/>
      <c r="AD565" s="250"/>
      <c r="AE565" s="250"/>
      <c r="AF565" s="250"/>
      <c r="AG565" s="78"/>
      <c r="AH565" s="78"/>
    </row>
    <row r="566" customFormat="false" ht="12.75" hidden="false" customHeight="false" outlineLevel="0" collapsed="false">
      <c r="A566" s="268"/>
      <c r="B566" s="316"/>
      <c r="C566" s="270" t="n">
        <v>4120</v>
      </c>
      <c r="D566" s="271" t="s">
        <v>177</v>
      </c>
      <c r="E566" s="317" t="n">
        <v>3496</v>
      </c>
      <c r="F566" s="272" t="n">
        <f aca="false">E566</f>
        <v>3496</v>
      </c>
      <c r="G566" s="317" t="n">
        <f aca="false">F566</f>
        <v>3496</v>
      </c>
      <c r="H566" s="325" t="n">
        <f aca="false">F566-G566-J566-K566-L566-M566-I566</f>
        <v>0</v>
      </c>
      <c r="I566" s="318"/>
      <c r="J566" s="318"/>
      <c r="K566" s="318"/>
      <c r="L566" s="318"/>
      <c r="M566" s="318"/>
      <c r="N566" s="318"/>
      <c r="O566" s="320"/>
      <c r="P566" s="320"/>
      <c r="Q566" s="320"/>
      <c r="R566" s="320"/>
      <c r="S566" s="320"/>
      <c r="T566" s="321"/>
      <c r="U566" s="258"/>
      <c r="V566" s="327"/>
      <c r="W566" s="250"/>
      <c r="X566" s="250"/>
      <c r="Y566" s="250"/>
      <c r="Z566" s="250"/>
      <c r="AA566" s="250"/>
      <c r="AB566" s="250"/>
      <c r="AC566" s="250"/>
      <c r="AD566" s="250"/>
      <c r="AE566" s="250"/>
      <c r="AF566" s="250"/>
      <c r="AG566" s="78"/>
      <c r="AH566" s="78"/>
    </row>
    <row r="567" customFormat="false" ht="12.75" hidden="false" customHeight="true" outlineLevel="0" collapsed="false">
      <c r="A567" s="268"/>
      <c r="B567" s="316"/>
      <c r="C567" s="282" t="n">
        <v>4210</v>
      </c>
      <c r="D567" s="392" t="s">
        <v>180</v>
      </c>
      <c r="E567" s="317" t="n">
        <v>4700</v>
      </c>
      <c r="F567" s="323" t="n">
        <f aca="false">E567</f>
        <v>4700</v>
      </c>
      <c r="G567" s="318"/>
      <c r="H567" s="325" t="n">
        <f aca="false">F567-G567-J567-K567-L567-M567-I567</f>
        <v>4700</v>
      </c>
      <c r="I567" s="318"/>
      <c r="J567" s="318"/>
      <c r="K567" s="318"/>
      <c r="L567" s="318"/>
      <c r="M567" s="318"/>
      <c r="N567" s="318"/>
      <c r="O567" s="320"/>
      <c r="P567" s="320"/>
      <c r="Q567" s="320"/>
      <c r="R567" s="320"/>
      <c r="S567" s="320"/>
      <c r="T567" s="321"/>
      <c r="U567" s="258"/>
      <c r="V567" s="327"/>
      <c r="W567" s="250"/>
      <c r="X567" s="250"/>
      <c r="Y567" s="250"/>
      <c r="Z567" s="250"/>
      <c r="AA567" s="250"/>
      <c r="AB567" s="250"/>
      <c r="AC567" s="250"/>
      <c r="AD567" s="250"/>
      <c r="AE567" s="250"/>
      <c r="AF567" s="250"/>
      <c r="AG567" s="78"/>
      <c r="AH567" s="78"/>
    </row>
    <row r="568" customFormat="false" ht="12.75" hidden="false" customHeight="false" outlineLevel="0" collapsed="false">
      <c r="A568" s="268"/>
      <c r="B568" s="316"/>
      <c r="C568" s="391" t="n">
        <v>4260</v>
      </c>
      <c r="D568" s="450" t="s">
        <v>181</v>
      </c>
      <c r="E568" s="317" t="n">
        <v>99200</v>
      </c>
      <c r="F568" s="272" t="n">
        <f aca="false">E568</f>
        <v>99200</v>
      </c>
      <c r="G568" s="318"/>
      <c r="H568" s="325" t="n">
        <f aca="false">F568-G568-J568-K568-L568-M568-I568</f>
        <v>99200</v>
      </c>
      <c r="I568" s="318"/>
      <c r="J568" s="318"/>
      <c r="K568" s="318"/>
      <c r="L568" s="318"/>
      <c r="M568" s="318"/>
      <c r="N568" s="318"/>
      <c r="O568" s="320"/>
      <c r="P568" s="320"/>
      <c r="Q568" s="320"/>
      <c r="R568" s="320"/>
      <c r="S568" s="320"/>
      <c r="T568" s="321"/>
      <c r="U568" s="258"/>
      <c r="V568" s="327"/>
      <c r="W568" s="250"/>
      <c r="X568" s="250"/>
      <c r="Y568" s="250"/>
      <c r="Z568" s="250"/>
      <c r="AA568" s="250"/>
      <c r="AB568" s="250"/>
      <c r="AC568" s="250"/>
      <c r="AD568" s="250"/>
      <c r="AE568" s="250"/>
      <c r="AF568" s="250"/>
      <c r="AG568" s="78"/>
      <c r="AH568" s="78"/>
    </row>
    <row r="569" customFormat="false" ht="12.75" hidden="false" customHeight="false" outlineLevel="0" collapsed="false">
      <c r="A569" s="268"/>
      <c r="B569" s="316"/>
      <c r="C569" s="282" t="n">
        <v>4270</v>
      </c>
      <c r="D569" s="283" t="s">
        <v>182</v>
      </c>
      <c r="E569" s="317" t="n">
        <v>600</v>
      </c>
      <c r="F569" s="272" t="n">
        <f aca="false">E569</f>
        <v>600</v>
      </c>
      <c r="G569" s="318"/>
      <c r="H569" s="325" t="n">
        <f aca="false">F569-G569-J569-K569-L569-M569-I569</f>
        <v>600</v>
      </c>
      <c r="I569" s="318"/>
      <c r="J569" s="318"/>
      <c r="K569" s="318"/>
      <c r="L569" s="318"/>
      <c r="M569" s="318"/>
      <c r="N569" s="318"/>
      <c r="O569" s="320"/>
      <c r="P569" s="320"/>
      <c r="Q569" s="320"/>
      <c r="R569" s="320"/>
      <c r="S569" s="320"/>
      <c r="T569" s="321"/>
      <c r="U569" s="258"/>
      <c r="V569" s="327"/>
      <c r="W569" s="250"/>
      <c r="X569" s="250"/>
      <c r="Y569" s="250"/>
      <c r="Z569" s="250"/>
      <c r="AA569" s="250"/>
      <c r="AB569" s="250"/>
      <c r="AC569" s="250"/>
      <c r="AD569" s="250"/>
      <c r="AE569" s="250"/>
      <c r="AF569" s="250"/>
      <c r="AG569" s="78"/>
      <c r="AH569" s="78"/>
    </row>
    <row r="570" customFormat="false" ht="12.75" hidden="false" customHeight="false" outlineLevel="0" collapsed="false">
      <c r="A570" s="268"/>
      <c r="B570" s="316"/>
      <c r="C570" s="282" t="n">
        <v>4280</v>
      </c>
      <c r="D570" s="283" t="s">
        <v>183</v>
      </c>
      <c r="E570" s="317" t="n">
        <v>260</v>
      </c>
      <c r="F570" s="272" t="n">
        <f aca="false">E570</f>
        <v>260</v>
      </c>
      <c r="G570" s="318"/>
      <c r="H570" s="325" t="n">
        <f aca="false">F570-G570-J570-K570-L570-M570-I570</f>
        <v>260</v>
      </c>
      <c r="I570" s="318"/>
      <c r="J570" s="318"/>
      <c r="K570" s="318"/>
      <c r="L570" s="318"/>
      <c r="M570" s="318"/>
      <c r="N570" s="318"/>
      <c r="O570" s="320"/>
      <c r="P570" s="320"/>
      <c r="Q570" s="320"/>
      <c r="R570" s="320"/>
      <c r="S570" s="320"/>
      <c r="T570" s="321"/>
      <c r="U570" s="258"/>
      <c r="V570" s="327"/>
      <c r="W570" s="250"/>
      <c r="X570" s="250"/>
      <c r="Y570" s="250"/>
      <c r="Z570" s="250"/>
      <c r="AA570" s="250"/>
      <c r="AB570" s="250"/>
      <c r="AC570" s="250"/>
      <c r="AD570" s="250"/>
      <c r="AE570" s="250"/>
      <c r="AF570" s="250"/>
      <c r="AG570" s="78"/>
      <c r="AH570" s="78"/>
    </row>
    <row r="571" customFormat="false" ht="12.75" hidden="false" customHeight="false" outlineLevel="0" collapsed="false">
      <c r="A571" s="268"/>
      <c r="B571" s="316"/>
      <c r="C571" s="282" t="n">
        <v>4300</v>
      </c>
      <c r="D571" s="283" t="s">
        <v>184</v>
      </c>
      <c r="E571" s="317" t="n">
        <v>7790</v>
      </c>
      <c r="F571" s="272" t="n">
        <f aca="false">E571</f>
        <v>7790</v>
      </c>
      <c r="G571" s="318"/>
      <c r="H571" s="325" t="n">
        <f aca="false">F571-G571-J571-K571-L571-M571-I571</f>
        <v>7790</v>
      </c>
      <c r="I571" s="318"/>
      <c r="J571" s="318"/>
      <c r="K571" s="318"/>
      <c r="L571" s="318"/>
      <c r="M571" s="318"/>
      <c r="N571" s="318"/>
      <c r="O571" s="320"/>
      <c r="P571" s="320"/>
      <c r="Q571" s="320"/>
      <c r="R571" s="320"/>
      <c r="S571" s="320"/>
      <c r="T571" s="321"/>
      <c r="U571" s="258"/>
      <c r="V571" s="327"/>
      <c r="W571" s="250"/>
      <c r="X571" s="250"/>
      <c r="Y571" s="250"/>
      <c r="Z571" s="250"/>
      <c r="AA571" s="250"/>
      <c r="AB571" s="250"/>
      <c r="AC571" s="250"/>
      <c r="AD571" s="250"/>
      <c r="AE571" s="250"/>
      <c r="AF571" s="250"/>
      <c r="AG571" s="78"/>
      <c r="AH571" s="78"/>
    </row>
    <row r="572" customFormat="false" ht="12.75" hidden="false" customHeight="false" outlineLevel="0" collapsed="false">
      <c r="A572" s="268"/>
      <c r="B572" s="316"/>
      <c r="C572" s="282" t="n">
        <v>4370</v>
      </c>
      <c r="D572" s="283" t="s">
        <v>187</v>
      </c>
      <c r="E572" s="317" t="n">
        <v>500</v>
      </c>
      <c r="F572" s="272" t="n">
        <f aca="false">E572</f>
        <v>500</v>
      </c>
      <c r="G572" s="318"/>
      <c r="H572" s="325" t="n">
        <f aca="false">F572-G572-J572-K572-L572-M572-I572</f>
        <v>500</v>
      </c>
      <c r="I572" s="318"/>
      <c r="J572" s="318"/>
      <c r="K572" s="318"/>
      <c r="L572" s="318"/>
      <c r="M572" s="318"/>
      <c r="N572" s="318"/>
      <c r="O572" s="320"/>
      <c r="P572" s="320"/>
      <c r="Q572" s="320"/>
      <c r="R572" s="320"/>
      <c r="S572" s="320"/>
      <c r="T572" s="321"/>
      <c r="U572" s="258"/>
      <c r="V572" s="327"/>
      <c r="W572" s="250"/>
      <c r="X572" s="250"/>
      <c r="Y572" s="250"/>
      <c r="Z572" s="250"/>
      <c r="AA572" s="250"/>
      <c r="AB572" s="250"/>
      <c r="AC572" s="250"/>
      <c r="AD572" s="250"/>
      <c r="AE572" s="250"/>
      <c r="AF572" s="250"/>
      <c r="AG572" s="78"/>
      <c r="AH572" s="78"/>
    </row>
    <row r="573" customFormat="false" ht="12.75" hidden="false" customHeight="false" outlineLevel="0" collapsed="false">
      <c r="A573" s="268"/>
      <c r="B573" s="316"/>
      <c r="C573" s="282" t="n">
        <v>4440</v>
      </c>
      <c r="D573" s="283" t="s">
        <v>191</v>
      </c>
      <c r="E573" s="317" t="n">
        <v>8495</v>
      </c>
      <c r="F573" s="272" t="n">
        <f aca="false">E573</f>
        <v>8495</v>
      </c>
      <c r="G573" s="318"/>
      <c r="H573" s="325" t="n">
        <f aca="false">F573-G573-J573-K573-L573-M573-I573</f>
        <v>8495</v>
      </c>
      <c r="I573" s="318"/>
      <c r="J573" s="318"/>
      <c r="K573" s="318"/>
      <c r="L573" s="318"/>
      <c r="M573" s="318"/>
      <c r="N573" s="318"/>
      <c r="O573" s="320"/>
      <c r="P573" s="320"/>
      <c r="Q573" s="320"/>
      <c r="R573" s="320"/>
      <c r="S573" s="320"/>
      <c r="T573" s="321"/>
      <c r="U573" s="258"/>
      <c r="V573" s="327"/>
      <c r="W573" s="250"/>
      <c r="X573" s="250"/>
      <c r="Y573" s="250"/>
      <c r="Z573" s="250"/>
      <c r="AA573" s="250"/>
      <c r="AB573" s="250"/>
      <c r="AC573" s="250"/>
      <c r="AD573" s="250"/>
      <c r="AE573" s="250"/>
      <c r="AF573" s="250"/>
      <c r="AG573" s="78"/>
      <c r="AH573" s="78"/>
    </row>
    <row r="574" customFormat="false" ht="12.75" hidden="false" customHeight="false" outlineLevel="0" collapsed="false">
      <c r="A574" s="268"/>
      <c r="B574" s="316"/>
      <c r="C574" s="282" t="n">
        <v>4520</v>
      </c>
      <c r="D574" s="283" t="s">
        <v>272</v>
      </c>
      <c r="E574" s="317" t="n">
        <v>3000</v>
      </c>
      <c r="F574" s="272" t="n">
        <f aca="false">E574</f>
        <v>3000</v>
      </c>
      <c r="G574" s="318"/>
      <c r="H574" s="325" t="n">
        <f aca="false">F574-G574-J574-K574-L574-M574-I574</f>
        <v>3000</v>
      </c>
      <c r="I574" s="318"/>
      <c r="J574" s="318"/>
      <c r="K574" s="318"/>
      <c r="L574" s="318"/>
      <c r="M574" s="318"/>
      <c r="N574" s="318"/>
      <c r="O574" s="320"/>
      <c r="P574" s="320"/>
      <c r="Q574" s="320"/>
      <c r="R574" s="320"/>
      <c r="S574" s="320"/>
      <c r="T574" s="321"/>
      <c r="U574" s="258"/>
      <c r="V574" s="327"/>
      <c r="W574" s="250"/>
      <c r="X574" s="250"/>
      <c r="Y574" s="250"/>
      <c r="Z574" s="250"/>
      <c r="AA574" s="250"/>
      <c r="AB574" s="250"/>
      <c r="AC574" s="250"/>
      <c r="AD574" s="250"/>
      <c r="AE574" s="250"/>
      <c r="AF574" s="250"/>
      <c r="AG574" s="78"/>
      <c r="AH574" s="78"/>
    </row>
    <row r="575" customFormat="false" ht="12.75" hidden="false" customHeight="false" outlineLevel="0" collapsed="false">
      <c r="A575" s="268"/>
      <c r="B575" s="316"/>
      <c r="C575" s="282" t="n">
        <v>4700</v>
      </c>
      <c r="D575" s="283" t="s">
        <v>327</v>
      </c>
      <c r="E575" s="317" t="n">
        <v>200</v>
      </c>
      <c r="F575" s="272" t="n">
        <f aca="false">E575</f>
        <v>200</v>
      </c>
      <c r="G575" s="318"/>
      <c r="H575" s="325" t="n">
        <f aca="false">F575-G575-J575-K575-L575-M575-I575</f>
        <v>200</v>
      </c>
      <c r="I575" s="318"/>
      <c r="J575" s="318"/>
      <c r="K575" s="318"/>
      <c r="L575" s="318"/>
      <c r="M575" s="318"/>
      <c r="N575" s="318"/>
      <c r="O575" s="320"/>
      <c r="P575" s="320"/>
      <c r="Q575" s="320"/>
      <c r="R575" s="320"/>
      <c r="S575" s="320"/>
      <c r="T575" s="321"/>
      <c r="U575" s="258"/>
      <c r="V575" s="327"/>
      <c r="W575" s="250"/>
      <c r="X575" s="250"/>
      <c r="Y575" s="250"/>
      <c r="Z575" s="250"/>
      <c r="AA575" s="250"/>
      <c r="AB575" s="250"/>
      <c r="AC575" s="250"/>
      <c r="AD575" s="250"/>
      <c r="AE575" s="250"/>
      <c r="AF575" s="250"/>
      <c r="AG575" s="78"/>
      <c r="AH575" s="78"/>
    </row>
    <row r="576" customFormat="false" ht="12.75" hidden="false" customHeight="false" outlineLevel="0" collapsed="false">
      <c r="A576" s="288"/>
      <c r="B576" s="289" t="n">
        <v>85415</v>
      </c>
      <c r="C576" s="377"/>
      <c r="D576" s="291" t="s">
        <v>333</v>
      </c>
      <c r="E576" s="292" t="n">
        <f aca="false">SUM(E577:E577)</f>
        <v>38090</v>
      </c>
      <c r="F576" s="292" t="n">
        <f aca="false">SUM(F577:F577)</f>
        <v>38090</v>
      </c>
      <c r="G576" s="292" t="n">
        <f aca="false">SUM(G577:G577)</f>
        <v>0</v>
      </c>
      <c r="H576" s="292" t="n">
        <f aca="false">SUM(H577:H577)</f>
        <v>0</v>
      </c>
      <c r="I576" s="292" t="n">
        <f aca="false">SUM(I577:I577)</f>
        <v>0</v>
      </c>
      <c r="J576" s="292" t="n">
        <f aca="false">SUM(J577:J577)</f>
        <v>38090</v>
      </c>
      <c r="K576" s="292" t="n">
        <f aca="false">SUM(K577:K577)</f>
        <v>0</v>
      </c>
      <c r="L576" s="292" t="n">
        <f aca="false">SUM(L577:L577)</f>
        <v>0</v>
      </c>
      <c r="M576" s="292" t="n">
        <f aca="false">SUM(M577:M577)</f>
        <v>0</v>
      </c>
      <c r="N576" s="292" t="n">
        <f aca="false">SUM(N577:N577)</f>
        <v>0</v>
      </c>
      <c r="O576" s="293" t="n">
        <f aca="false">SUM(O577:O577)</f>
        <v>0</v>
      </c>
      <c r="P576" s="293" t="n">
        <f aca="false">SUM(P577:P577)</f>
        <v>0</v>
      </c>
      <c r="Q576" s="293" t="n">
        <f aca="false">SUM(Q577:Q577)</f>
        <v>0</v>
      </c>
      <c r="R576" s="293" t="n">
        <f aca="false">SUM(R577:R577)</f>
        <v>0</v>
      </c>
      <c r="S576" s="293" t="n">
        <f aca="false">SUM(S577:S577)</f>
        <v>0</v>
      </c>
      <c r="T576" s="321"/>
      <c r="U576" s="258"/>
      <c r="V576" s="327"/>
      <c r="W576" s="250"/>
      <c r="X576" s="250"/>
      <c r="Y576" s="250"/>
      <c r="Z576" s="250"/>
      <c r="AA576" s="250"/>
      <c r="AB576" s="250"/>
      <c r="AC576" s="250"/>
      <c r="AD576" s="250"/>
      <c r="AE576" s="250"/>
      <c r="AF576" s="250"/>
      <c r="AG576" s="78"/>
      <c r="AH576" s="78"/>
    </row>
    <row r="577" customFormat="false" ht="12.75" hidden="false" customHeight="false" outlineLevel="0" collapsed="false">
      <c r="A577" s="268"/>
      <c r="B577" s="269"/>
      <c r="C577" s="282" t="n">
        <v>3240</v>
      </c>
      <c r="D577" s="283" t="s">
        <v>334</v>
      </c>
      <c r="E577" s="328" t="n">
        <v>38090</v>
      </c>
      <c r="F577" s="328" t="n">
        <f aca="false">E577</f>
        <v>38090</v>
      </c>
      <c r="G577" s="318"/>
      <c r="H577" s="325" t="n">
        <f aca="false">F577-G577-J577-K577-L577-M577-I577</f>
        <v>0</v>
      </c>
      <c r="I577" s="318"/>
      <c r="J577" s="318" t="n">
        <f aca="false">E577</f>
        <v>38090</v>
      </c>
      <c r="K577" s="318"/>
      <c r="L577" s="318"/>
      <c r="M577" s="318"/>
      <c r="N577" s="318"/>
      <c r="O577" s="320"/>
      <c r="P577" s="320"/>
      <c r="Q577" s="320"/>
      <c r="R577" s="320"/>
      <c r="S577" s="320"/>
      <c r="T577" s="321"/>
      <c r="U577" s="258"/>
      <c r="V577" s="327"/>
      <c r="W577" s="250"/>
      <c r="X577" s="250"/>
      <c r="Y577" s="250"/>
      <c r="Z577" s="250"/>
      <c r="AA577" s="250"/>
      <c r="AB577" s="250"/>
      <c r="AC577" s="250"/>
      <c r="AD577" s="250"/>
      <c r="AE577" s="250"/>
      <c r="AF577" s="250"/>
      <c r="AG577" s="78"/>
      <c r="AH577" s="78"/>
    </row>
    <row r="578" customFormat="false" ht="12.75" hidden="false" customHeight="false" outlineLevel="0" collapsed="false">
      <c r="A578" s="288"/>
      <c r="B578" s="289" t="n">
        <v>85417</v>
      </c>
      <c r="C578" s="377"/>
      <c r="D578" s="291" t="s">
        <v>335</v>
      </c>
      <c r="E578" s="292" t="n">
        <f aca="false">E579</f>
        <v>13860</v>
      </c>
      <c r="F578" s="292" t="n">
        <f aca="false">F579</f>
        <v>13860</v>
      </c>
      <c r="G578" s="292" t="n">
        <f aca="false">G579</f>
        <v>0</v>
      </c>
      <c r="H578" s="292" t="n">
        <f aca="false">H579</f>
        <v>0</v>
      </c>
      <c r="I578" s="292" t="n">
        <f aca="false">I579</f>
        <v>13860</v>
      </c>
      <c r="J578" s="292" t="n">
        <f aca="false">J579</f>
        <v>0</v>
      </c>
      <c r="K578" s="292" t="n">
        <f aca="false">K579</f>
        <v>0</v>
      </c>
      <c r="L578" s="292" t="n">
        <f aca="false">L579</f>
        <v>0</v>
      </c>
      <c r="M578" s="292" t="n">
        <f aca="false">M579</f>
        <v>0</v>
      </c>
      <c r="N578" s="292" t="n">
        <f aca="false">N579</f>
        <v>0</v>
      </c>
      <c r="O578" s="293" t="n">
        <f aca="false">O579</f>
        <v>0</v>
      </c>
      <c r="P578" s="293" t="n">
        <f aca="false">P579</f>
        <v>0</v>
      </c>
      <c r="Q578" s="293" t="n">
        <f aca="false">Q579</f>
        <v>0</v>
      </c>
      <c r="R578" s="293" t="n">
        <f aca="false">R579</f>
        <v>0</v>
      </c>
      <c r="S578" s="293" t="n">
        <f aca="false">S579</f>
        <v>0</v>
      </c>
      <c r="T578" s="321"/>
      <c r="U578" s="258"/>
      <c r="V578" s="327"/>
      <c r="W578" s="250"/>
      <c r="X578" s="250"/>
      <c r="Y578" s="250"/>
      <c r="Z578" s="250"/>
      <c r="AA578" s="250"/>
      <c r="AB578" s="250"/>
      <c r="AC578" s="250"/>
      <c r="AD578" s="250"/>
      <c r="AE578" s="250"/>
      <c r="AF578" s="250"/>
      <c r="AG578" s="78"/>
      <c r="AH578" s="78"/>
    </row>
    <row r="579" customFormat="false" ht="11.25" hidden="false" customHeight="true" outlineLevel="0" collapsed="false">
      <c r="A579" s="268"/>
      <c r="B579" s="376"/>
      <c r="C579" s="282" t="n">
        <v>2540</v>
      </c>
      <c r="D579" s="283" t="s">
        <v>336</v>
      </c>
      <c r="E579" s="328" t="n">
        <v>13860</v>
      </c>
      <c r="F579" s="328" t="n">
        <f aca="false">E579</f>
        <v>13860</v>
      </c>
      <c r="G579" s="318"/>
      <c r="H579" s="325" t="n">
        <f aca="false">F579-G579-J579-K579-L579-M579-I579</f>
        <v>0</v>
      </c>
      <c r="I579" s="328" t="n">
        <v>13860</v>
      </c>
      <c r="J579" s="328"/>
      <c r="K579" s="328"/>
      <c r="L579" s="318"/>
      <c r="M579" s="318"/>
      <c r="N579" s="318"/>
      <c r="O579" s="320"/>
      <c r="P579" s="320"/>
      <c r="Q579" s="320"/>
      <c r="R579" s="320"/>
      <c r="S579" s="320"/>
      <c r="T579" s="321"/>
      <c r="U579" s="258"/>
      <c r="V579" s="327"/>
      <c r="W579" s="250"/>
      <c r="X579" s="250"/>
      <c r="Y579" s="250"/>
      <c r="Z579" s="250"/>
      <c r="AA579" s="250"/>
      <c r="AB579" s="250"/>
      <c r="AC579" s="250"/>
      <c r="AD579" s="250"/>
      <c r="AE579" s="250"/>
      <c r="AF579" s="250"/>
      <c r="AG579" s="78"/>
      <c r="AH579" s="78"/>
    </row>
    <row r="580" customFormat="false" ht="12.75" hidden="false" customHeight="false" outlineLevel="0" collapsed="false">
      <c r="A580" s="288"/>
      <c r="B580" s="289" t="n">
        <v>85420</v>
      </c>
      <c r="C580" s="377"/>
      <c r="D580" s="291" t="s">
        <v>139</v>
      </c>
      <c r="E580" s="292" t="n">
        <f aca="false">SUM(E581:E605)</f>
        <v>3177878</v>
      </c>
      <c r="F580" s="292" t="n">
        <f aca="false">SUM(F581:F605)</f>
        <v>3177878</v>
      </c>
      <c r="G580" s="292" t="n">
        <f aca="false">SUM(G581:G605)</f>
        <v>2453303</v>
      </c>
      <c r="H580" s="292" t="n">
        <f aca="false">SUM(H581:H605)</f>
        <v>702575</v>
      </c>
      <c r="I580" s="292" t="n">
        <f aca="false">SUM(I581:I605)</f>
        <v>0</v>
      </c>
      <c r="J580" s="292" t="n">
        <f aca="false">SUM(J581:J605)</f>
        <v>22000</v>
      </c>
      <c r="K580" s="292" t="n">
        <f aca="false">SUM(K581:K605)</f>
        <v>0</v>
      </c>
      <c r="L580" s="292" t="n">
        <f aca="false">SUM(L581:L605)</f>
        <v>0</v>
      </c>
      <c r="M580" s="292" t="n">
        <f aca="false">SUM(M581:M605)</f>
        <v>0</v>
      </c>
      <c r="N580" s="292" t="n">
        <f aca="false">SUM(N581:N605)</f>
        <v>0</v>
      </c>
      <c r="O580" s="293" t="n">
        <f aca="false">SUM(O581:O605)</f>
        <v>0</v>
      </c>
      <c r="P580" s="293" t="n">
        <f aca="false">SUM(P581:P605)</f>
        <v>0</v>
      </c>
      <c r="Q580" s="293" t="n">
        <f aca="false">SUM(Q581:Q605)</f>
        <v>0</v>
      </c>
      <c r="R580" s="293" t="n">
        <f aca="false">SUM(R581:R605)</f>
        <v>0</v>
      </c>
      <c r="S580" s="293" t="n">
        <f aca="false">SUM(S581:S605)</f>
        <v>0</v>
      </c>
      <c r="T580" s="321"/>
      <c r="U580" s="258"/>
      <c r="V580" s="327"/>
      <c r="W580" s="250"/>
      <c r="X580" s="250"/>
      <c r="Y580" s="250"/>
      <c r="Z580" s="250"/>
      <c r="AA580" s="250"/>
      <c r="AB580" s="250"/>
      <c r="AC580" s="250"/>
      <c r="AD580" s="250"/>
      <c r="AE580" s="250"/>
      <c r="AF580" s="250"/>
      <c r="AG580" s="78"/>
      <c r="AH580" s="78"/>
    </row>
    <row r="581" customFormat="false" ht="12.75" hidden="false" customHeight="false" outlineLevel="0" collapsed="false">
      <c r="A581" s="268"/>
      <c r="B581" s="269"/>
      <c r="C581" s="282" t="n">
        <v>3020</v>
      </c>
      <c r="D581" s="283" t="s">
        <v>173</v>
      </c>
      <c r="E581" s="317" t="n">
        <v>4000</v>
      </c>
      <c r="F581" s="317" t="n">
        <f aca="false">E581</f>
        <v>4000</v>
      </c>
      <c r="G581" s="318"/>
      <c r="H581" s="325" t="n">
        <f aca="false">F581-G581-J581-K581-L581-M581-I581</f>
        <v>0</v>
      </c>
      <c r="I581" s="318"/>
      <c r="J581" s="318" t="n">
        <f aca="false">F581</f>
        <v>4000</v>
      </c>
      <c r="K581" s="318"/>
      <c r="L581" s="318"/>
      <c r="M581" s="318"/>
      <c r="N581" s="318"/>
      <c r="O581" s="320"/>
      <c r="P581" s="320"/>
      <c r="Q581" s="320"/>
      <c r="R581" s="320"/>
      <c r="S581" s="320"/>
      <c r="T581" s="321"/>
      <c r="U581" s="258"/>
      <c r="V581" s="327"/>
      <c r="W581" s="250"/>
      <c r="X581" s="250"/>
      <c r="Y581" s="250"/>
      <c r="Z581" s="250"/>
      <c r="AA581" s="250"/>
      <c r="AB581" s="250"/>
      <c r="AC581" s="250"/>
      <c r="AD581" s="250"/>
      <c r="AE581" s="250"/>
      <c r="AF581" s="250"/>
      <c r="AG581" s="78"/>
      <c r="AH581" s="78"/>
    </row>
    <row r="582" customFormat="false" ht="12" hidden="false" customHeight="true" outlineLevel="0" collapsed="false">
      <c r="A582" s="268"/>
      <c r="B582" s="316"/>
      <c r="C582" s="282" t="n">
        <v>3110</v>
      </c>
      <c r="D582" s="283" t="s">
        <v>295</v>
      </c>
      <c r="E582" s="317" t="n">
        <v>18000</v>
      </c>
      <c r="F582" s="317" t="n">
        <f aca="false">E582</f>
        <v>18000</v>
      </c>
      <c r="G582" s="318"/>
      <c r="H582" s="325" t="n">
        <f aca="false">F582-G582-J582-K582-L582-M582-I582</f>
        <v>0</v>
      </c>
      <c r="I582" s="318"/>
      <c r="J582" s="318" t="n">
        <f aca="false">F582</f>
        <v>18000</v>
      </c>
      <c r="K582" s="318"/>
      <c r="L582" s="318"/>
      <c r="M582" s="318"/>
      <c r="N582" s="318"/>
      <c r="O582" s="320"/>
      <c r="P582" s="320"/>
      <c r="Q582" s="320"/>
      <c r="R582" s="320"/>
      <c r="S582" s="320"/>
      <c r="T582" s="321"/>
      <c r="U582" s="258"/>
      <c r="V582" s="327"/>
      <c r="W582" s="250"/>
      <c r="X582" s="250"/>
      <c r="Y582" s="250"/>
      <c r="Z582" s="250"/>
      <c r="AA582" s="250"/>
      <c r="AB582" s="250"/>
      <c r="AC582" s="250"/>
      <c r="AD582" s="250"/>
      <c r="AE582" s="250"/>
      <c r="AF582" s="250"/>
      <c r="AG582" s="78"/>
      <c r="AH582" s="78"/>
    </row>
    <row r="583" customFormat="false" ht="12.75" hidden="false" customHeight="false" outlineLevel="0" collapsed="false">
      <c r="A583" s="268"/>
      <c r="B583" s="316"/>
      <c r="C583" s="282" t="n">
        <v>4010</v>
      </c>
      <c r="D583" s="283" t="s">
        <v>174</v>
      </c>
      <c r="E583" s="317" t="n">
        <v>1859362</v>
      </c>
      <c r="F583" s="317" t="n">
        <f aca="false">E583</f>
        <v>1859362</v>
      </c>
      <c r="G583" s="317" t="n">
        <f aca="false">F583</f>
        <v>1859362</v>
      </c>
      <c r="H583" s="325" t="n">
        <f aca="false">F583-G583-J583-K583-L583-M583-I583</f>
        <v>0</v>
      </c>
      <c r="I583" s="318"/>
      <c r="J583" s="318"/>
      <c r="K583" s="318"/>
      <c r="L583" s="318"/>
      <c r="M583" s="318"/>
      <c r="N583" s="318"/>
      <c r="O583" s="320"/>
      <c r="P583" s="320"/>
      <c r="Q583" s="320"/>
      <c r="R583" s="320"/>
      <c r="S583" s="320"/>
      <c r="T583" s="321"/>
      <c r="U583" s="258"/>
      <c r="V583" s="327"/>
      <c r="W583" s="250"/>
      <c r="X583" s="250"/>
      <c r="Y583" s="250"/>
      <c r="Z583" s="250"/>
      <c r="AA583" s="250"/>
      <c r="AB583" s="250"/>
      <c r="AC583" s="250"/>
      <c r="AD583" s="250"/>
      <c r="AE583" s="250"/>
      <c r="AF583" s="250"/>
      <c r="AG583" s="78"/>
      <c r="AH583" s="78"/>
    </row>
    <row r="584" customFormat="false" ht="12.75" hidden="false" customHeight="false" outlineLevel="0" collapsed="false">
      <c r="A584" s="268"/>
      <c r="B584" s="316"/>
      <c r="C584" s="282" t="n">
        <v>4040</v>
      </c>
      <c r="D584" s="283" t="s">
        <v>175</v>
      </c>
      <c r="E584" s="317" t="n">
        <v>169411</v>
      </c>
      <c r="F584" s="317" t="n">
        <f aca="false">E584</f>
        <v>169411</v>
      </c>
      <c r="G584" s="317" t="n">
        <f aca="false">F584</f>
        <v>169411</v>
      </c>
      <c r="H584" s="325" t="n">
        <f aca="false">F584-G584-J584-K584-L584-M584-I584</f>
        <v>0</v>
      </c>
      <c r="I584" s="318"/>
      <c r="J584" s="318"/>
      <c r="K584" s="318"/>
      <c r="L584" s="318"/>
      <c r="M584" s="318"/>
      <c r="N584" s="318"/>
      <c r="O584" s="320"/>
      <c r="P584" s="320"/>
      <c r="Q584" s="320"/>
      <c r="R584" s="320"/>
      <c r="S584" s="320"/>
      <c r="T584" s="321"/>
      <c r="U584" s="258"/>
      <c r="V584" s="327"/>
      <c r="W584" s="250"/>
      <c r="X584" s="250"/>
      <c r="Y584" s="250"/>
      <c r="Z584" s="250"/>
      <c r="AA584" s="250"/>
      <c r="AB584" s="250"/>
      <c r="AC584" s="250"/>
      <c r="AD584" s="250"/>
      <c r="AE584" s="250"/>
      <c r="AF584" s="250"/>
      <c r="AG584" s="78"/>
      <c r="AH584" s="78"/>
    </row>
    <row r="585" customFormat="false" ht="12.75" hidden="false" customHeight="false" outlineLevel="0" collapsed="false">
      <c r="A585" s="268"/>
      <c r="B585" s="316"/>
      <c r="C585" s="282" t="n">
        <v>4110</v>
      </c>
      <c r="D585" s="283" t="s">
        <v>176</v>
      </c>
      <c r="E585" s="317" t="n">
        <v>351789</v>
      </c>
      <c r="F585" s="317" t="n">
        <f aca="false">E585</f>
        <v>351789</v>
      </c>
      <c r="G585" s="317" t="n">
        <f aca="false">F585</f>
        <v>351789</v>
      </c>
      <c r="H585" s="325" t="n">
        <f aca="false">F585-G585-J585-K585-L585-M585-I585</f>
        <v>0</v>
      </c>
      <c r="I585" s="318"/>
      <c r="J585" s="318"/>
      <c r="K585" s="318"/>
      <c r="L585" s="318"/>
      <c r="M585" s="318"/>
      <c r="N585" s="318"/>
      <c r="O585" s="320"/>
      <c r="P585" s="320"/>
      <c r="Q585" s="320"/>
      <c r="R585" s="320"/>
      <c r="S585" s="320"/>
      <c r="T585" s="321"/>
      <c r="U585" s="258"/>
      <c r="V585" s="327"/>
      <c r="W585" s="250"/>
      <c r="X585" s="250"/>
      <c r="Y585" s="250"/>
      <c r="Z585" s="250"/>
      <c r="AA585" s="250"/>
      <c r="AB585" s="250"/>
      <c r="AC585" s="250"/>
      <c r="AD585" s="250"/>
      <c r="AE585" s="250"/>
      <c r="AF585" s="250"/>
      <c r="AG585" s="78"/>
      <c r="AH585" s="78"/>
    </row>
    <row r="586" customFormat="false" ht="12.75" hidden="false" customHeight="false" outlineLevel="0" collapsed="false">
      <c r="A586" s="391"/>
      <c r="B586" s="287"/>
      <c r="C586" s="282" t="n">
        <v>4120</v>
      </c>
      <c r="D586" s="283" t="s">
        <v>177</v>
      </c>
      <c r="E586" s="317" t="n">
        <v>49705</v>
      </c>
      <c r="F586" s="317" t="n">
        <f aca="false">E586</f>
        <v>49705</v>
      </c>
      <c r="G586" s="317" t="n">
        <f aca="false">F586</f>
        <v>49705</v>
      </c>
      <c r="H586" s="325" t="n">
        <f aca="false">F586-G586-J586-K586-L586-M586-I586</f>
        <v>0</v>
      </c>
      <c r="I586" s="318"/>
      <c r="J586" s="318"/>
      <c r="K586" s="318"/>
      <c r="L586" s="318"/>
      <c r="M586" s="318"/>
      <c r="N586" s="318"/>
      <c r="O586" s="320"/>
      <c r="P586" s="320"/>
      <c r="Q586" s="320"/>
      <c r="R586" s="320"/>
      <c r="S586" s="320"/>
      <c r="T586" s="321"/>
      <c r="U586" s="258"/>
      <c r="V586" s="327"/>
      <c r="W586" s="250"/>
      <c r="X586" s="250"/>
      <c r="Y586" s="250"/>
      <c r="Z586" s="250"/>
      <c r="AA586" s="250"/>
      <c r="AB586" s="250"/>
      <c r="AC586" s="250"/>
      <c r="AD586" s="250"/>
      <c r="AE586" s="250"/>
      <c r="AF586" s="250"/>
      <c r="AG586" s="78"/>
      <c r="AH586" s="78"/>
    </row>
    <row r="587" customFormat="false" ht="12.75" hidden="false" customHeight="false" outlineLevel="0" collapsed="false">
      <c r="A587" s="270"/>
      <c r="B587" s="269"/>
      <c r="C587" s="282" t="n">
        <v>4170</v>
      </c>
      <c r="D587" s="283" t="s">
        <v>179</v>
      </c>
      <c r="E587" s="317" t="n">
        <v>1000</v>
      </c>
      <c r="F587" s="317" t="n">
        <f aca="false">E587</f>
        <v>1000</v>
      </c>
      <c r="G587" s="317" t="n">
        <f aca="false">F587</f>
        <v>1000</v>
      </c>
      <c r="H587" s="325" t="n">
        <f aca="false">F587-G587-J587-K587-L587-M587-I587</f>
        <v>0</v>
      </c>
      <c r="I587" s="318"/>
      <c r="J587" s="318"/>
      <c r="K587" s="318"/>
      <c r="L587" s="318"/>
      <c r="M587" s="318"/>
      <c r="N587" s="318"/>
      <c r="O587" s="320"/>
      <c r="P587" s="320"/>
      <c r="Q587" s="320"/>
      <c r="R587" s="320"/>
      <c r="S587" s="320"/>
      <c r="T587" s="321"/>
      <c r="U587" s="258"/>
      <c r="V587" s="327"/>
      <c r="W587" s="250"/>
      <c r="X587" s="250"/>
      <c r="Y587" s="250"/>
      <c r="Z587" s="250"/>
      <c r="AA587" s="250"/>
      <c r="AB587" s="250"/>
      <c r="AC587" s="250"/>
      <c r="AD587" s="250"/>
      <c r="AE587" s="250"/>
      <c r="AF587" s="250"/>
      <c r="AG587" s="78"/>
      <c r="AH587" s="78"/>
    </row>
    <row r="588" customFormat="false" ht="15" hidden="false" customHeight="true" outlineLevel="0" collapsed="false">
      <c r="A588" s="268"/>
      <c r="B588" s="316"/>
      <c r="C588" s="282" t="n">
        <v>4210</v>
      </c>
      <c r="D588" s="324" t="s">
        <v>180</v>
      </c>
      <c r="E588" s="317" t="n">
        <v>48324</v>
      </c>
      <c r="F588" s="317" t="n">
        <f aca="false">E588</f>
        <v>48324</v>
      </c>
      <c r="G588" s="318"/>
      <c r="H588" s="325" t="n">
        <f aca="false">F588-G588-J588-K588-L588-M588-I588</f>
        <v>48324</v>
      </c>
      <c r="I588" s="318"/>
      <c r="J588" s="318"/>
      <c r="K588" s="318"/>
      <c r="L588" s="318"/>
      <c r="M588" s="318"/>
      <c r="N588" s="318"/>
      <c r="O588" s="320"/>
      <c r="P588" s="320"/>
      <c r="Q588" s="320"/>
      <c r="R588" s="320"/>
      <c r="S588" s="320"/>
      <c r="T588" s="321"/>
      <c r="U588" s="258"/>
      <c r="V588" s="327"/>
      <c r="W588" s="250"/>
      <c r="X588" s="250"/>
      <c r="Y588" s="250"/>
      <c r="Z588" s="250"/>
      <c r="AA588" s="250"/>
      <c r="AB588" s="250"/>
      <c r="AC588" s="250"/>
      <c r="AD588" s="250"/>
      <c r="AE588" s="250"/>
      <c r="AF588" s="250"/>
      <c r="AG588" s="78"/>
      <c r="AH588" s="78"/>
    </row>
    <row r="589" customFormat="false" ht="12.75" hidden="false" customHeight="false" outlineLevel="0" collapsed="false">
      <c r="A589" s="268"/>
      <c r="B589" s="316"/>
      <c r="C589" s="282" t="n">
        <v>4220</v>
      </c>
      <c r="D589" s="283" t="s">
        <v>296</v>
      </c>
      <c r="E589" s="317" t="n">
        <v>204400</v>
      </c>
      <c r="F589" s="317" t="n">
        <f aca="false">E589</f>
        <v>204400</v>
      </c>
      <c r="G589" s="318"/>
      <c r="H589" s="325" t="n">
        <f aca="false">F589-G589-J589-K589-L589-M589-I589</f>
        <v>204400</v>
      </c>
      <c r="I589" s="318"/>
      <c r="J589" s="318"/>
      <c r="K589" s="318"/>
      <c r="L589" s="318"/>
      <c r="M589" s="318"/>
      <c r="N589" s="318"/>
      <c r="O589" s="320"/>
      <c r="P589" s="320"/>
      <c r="Q589" s="320"/>
      <c r="R589" s="320"/>
      <c r="S589" s="320"/>
      <c r="T589" s="321"/>
      <c r="U589" s="258"/>
      <c r="V589" s="327"/>
      <c r="W589" s="250"/>
      <c r="X589" s="250"/>
      <c r="Y589" s="250"/>
      <c r="Z589" s="250"/>
      <c r="AA589" s="250"/>
      <c r="AB589" s="250"/>
      <c r="AC589" s="250"/>
      <c r="AD589" s="250"/>
      <c r="AE589" s="250"/>
      <c r="AF589" s="250"/>
      <c r="AG589" s="78"/>
      <c r="AH589" s="78"/>
    </row>
    <row r="590" customFormat="false" ht="12.75" hidden="false" customHeight="false" outlineLevel="0" collapsed="false">
      <c r="A590" s="268"/>
      <c r="B590" s="316"/>
      <c r="C590" s="282" t="n">
        <v>4230</v>
      </c>
      <c r="D590" s="283" t="s">
        <v>297</v>
      </c>
      <c r="E590" s="317" t="n">
        <v>10420</v>
      </c>
      <c r="F590" s="317" t="n">
        <f aca="false">E590</f>
        <v>10420</v>
      </c>
      <c r="G590" s="318"/>
      <c r="H590" s="325" t="n">
        <f aca="false">F590-G590-J590-K590-L590-M590-I590</f>
        <v>10420</v>
      </c>
      <c r="I590" s="318"/>
      <c r="J590" s="318"/>
      <c r="K590" s="318"/>
      <c r="L590" s="318"/>
      <c r="M590" s="318"/>
      <c r="N590" s="318"/>
      <c r="O590" s="320"/>
      <c r="P590" s="320"/>
      <c r="Q590" s="320"/>
      <c r="R590" s="320"/>
      <c r="S590" s="320"/>
      <c r="T590" s="321"/>
      <c r="U590" s="258"/>
      <c r="V590" s="327"/>
      <c r="W590" s="250"/>
      <c r="X590" s="250"/>
      <c r="Y590" s="250"/>
      <c r="Z590" s="250"/>
      <c r="AA590" s="250"/>
      <c r="AB590" s="250"/>
      <c r="AC590" s="250"/>
      <c r="AD590" s="250"/>
      <c r="AE590" s="250"/>
      <c r="AF590" s="250"/>
      <c r="AG590" s="78"/>
      <c r="AH590" s="78"/>
    </row>
    <row r="591" customFormat="false" ht="12.75" hidden="false" customHeight="false" outlineLevel="0" collapsed="false">
      <c r="A591" s="268"/>
      <c r="B591" s="316"/>
      <c r="C591" s="282" t="n">
        <v>4260</v>
      </c>
      <c r="D591" s="283" t="s">
        <v>181</v>
      </c>
      <c r="E591" s="317" t="n">
        <v>281383</v>
      </c>
      <c r="F591" s="317" t="n">
        <f aca="false">E591</f>
        <v>281383</v>
      </c>
      <c r="G591" s="318"/>
      <c r="H591" s="325" t="n">
        <f aca="false">F591-G591-J591-K591-L591-M591-I591</f>
        <v>281383</v>
      </c>
      <c r="I591" s="318"/>
      <c r="J591" s="318"/>
      <c r="K591" s="318"/>
      <c r="L591" s="318"/>
      <c r="M591" s="318"/>
      <c r="N591" s="318"/>
      <c r="O591" s="320"/>
      <c r="P591" s="320"/>
      <c r="Q591" s="320"/>
      <c r="R591" s="320"/>
      <c r="S591" s="320"/>
      <c r="T591" s="321"/>
      <c r="U591" s="258"/>
      <c r="V591" s="327"/>
      <c r="W591" s="250"/>
      <c r="X591" s="250"/>
      <c r="Y591" s="250"/>
      <c r="Z591" s="250"/>
      <c r="AA591" s="250"/>
      <c r="AB591" s="250"/>
      <c r="AC591" s="250"/>
      <c r="AD591" s="250"/>
      <c r="AE591" s="250"/>
      <c r="AF591" s="250"/>
      <c r="AG591" s="78"/>
      <c r="AH591" s="78"/>
    </row>
    <row r="592" customFormat="false" ht="12.75" hidden="false" customHeight="false" outlineLevel="0" collapsed="false">
      <c r="A592" s="268"/>
      <c r="B592" s="316"/>
      <c r="C592" s="282" t="n">
        <v>4270</v>
      </c>
      <c r="D592" s="283" t="s">
        <v>182</v>
      </c>
      <c r="E592" s="317" t="n">
        <v>5000</v>
      </c>
      <c r="F592" s="317" t="n">
        <f aca="false">E592</f>
        <v>5000</v>
      </c>
      <c r="G592" s="318"/>
      <c r="H592" s="325" t="n">
        <f aca="false">F592-G592-J592-K592-L592-M592-I592</f>
        <v>5000</v>
      </c>
      <c r="I592" s="318"/>
      <c r="J592" s="318"/>
      <c r="K592" s="318"/>
      <c r="L592" s="318"/>
      <c r="M592" s="318"/>
      <c r="N592" s="318"/>
      <c r="O592" s="320"/>
      <c r="P592" s="320"/>
      <c r="Q592" s="320"/>
      <c r="R592" s="320"/>
      <c r="S592" s="320"/>
      <c r="T592" s="321"/>
      <c r="U592" s="258"/>
      <c r="V592" s="327"/>
      <c r="W592" s="250"/>
      <c r="X592" s="250"/>
      <c r="Y592" s="250"/>
      <c r="Z592" s="250"/>
      <c r="AA592" s="250"/>
      <c r="AB592" s="250"/>
      <c r="AC592" s="250"/>
      <c r="AD592" s="250"/>
      <c r="AE592" s="250"/>
      <c r="AF592" s="250"/>
      <c r="AG592" s="78"/>
      <c r="AH592" s="78"/>
    </row>
    <row r="593" customFormat="false" ht="12.75" hidden="false" customHeight="false" outlineLevel="0" collapsed="false">
      <c r="A593" s="268"/>
      <c r="B593" s="316"/>
      <c r="C593" s="282" t="n">
        <v>4280</v>
      </c>
      <c r="D593" s="283" t="s">
        <v>183</v>
      </c>
      <c r="E593" s="317" t="n">
        <v>2000</v>
      </c>
      <c r="F593" s="317" t="n">
        <f aca="false">E593</f>
        <v>2000</v>
      </c>
      <c r="G593" s="318"/>
      <c r="H593" s="325" t="n">
        <f aca="false">F593-G593-J593-K593-L593-M593-I593</f>
        <v>2000</v>
      </c>
      <c r="I593" s="318"/>
      <c r="J593" s="318"/>
      <c r="K593" s="318"/>
      <c r="L593" s="318"/>
      <c r="M593" s="318"/>
      <c r="N593" s="318"/>
      <c r="O593" s="320"/>
      <c r="P593" s="320"/>
      <c r="Q593" s="320"/>
      <c r="R593" s="320"/>
      <c r="S593" s="320"/>
      <c r="T593" s="321"/>
      <c r="U593" s="258"/>
      <c r="V593" s="327"/>
      <c r="W593" s="250"/>
      <c r="X593" s="250"/>
      <c r="Y593" s="250"/>
      <c r="Z593" s="250"/>
      <c r="AA593" s="250"/>
      <c r="AB593" s="250"/>
      <c r="AC593" s="250"/>
      <c r="AD593" s="250"/>
      <c r="AE593" s="250"/>
      <c r="AF593" s="250"/>
      <c r="AG593" s="78"/>
      <c r="AH593" s="78"/>
    </row>
    <row r="594" customFormat="false" ht="12.75" hidden="false" customHeight="false" outlineLevel="0" collapsed="false">
      <c r="A594" s="268"/>
      <c r="B594" s="316"/>
      <c r="C594" s="282" t="n">
        <v>4300</v>
      </c>
      <c r="D594" s="283" t="s">
        <v>169</v>
      </c>
      <c r="E594" s="317" t="n">
        <v>26302</v>
      </c>
      <c r="F594" s="317" t="n">
        <f aca="false">E594</f>
        <v>26302</v>
      </c>
      <c r="G594" s="318"/>
      <c r="H594" s="325" t="n">
        <f aca="false">F594-G594-J594-K594-L594-M594-I594</f>
        <v>26302</v>
      </c>
      <c r="I594" s="318"/>
      <c r="J594" s="318"/>
      <c r="K594" s="318"/>
      <c r="L594" s="318"/>
      <c r="M594" s="318"/>
      <c r="N594" s="318"/>
      <c r="O594" s="320"/>
      <c r="P594" s="320"/>
      <c r="Q594" s="320"/>
      <c r="R594" s="320"/>
      <c r="S594" s="320"/>
      <c r="T594" s="321"/>
      <c r="U594" s="258"/>
      <c r="V594" s="327"/>
      <c r="W594" s="250"/>
      <c r="X594" s="250"/>
      <c r="Y594" s="250"/>
      <c r="Z594" s="250"/>
      <c r="AA594" s="250"/>
      <c r="AB594" s="250"/>
      <c r="AC594" s="250"/>
      <c r="AD594" s="250"/>
      <c r="AE594" s="250"/>
      <c r="AF594" s="250"/>
      <c r="AG594" s="78"/>
      <c r="AH594" s="78"/>
    </row>
    <row r="595" customFormat="false" ht="12.75" hidden="false" customHeight="false" outlineLevel="0" collapsed="false">
      <c r="A595" s="268"/>
      <c r="B595" s="316"/>
      <c r="C595" s="282" t="n">
        <v>4350</v>
      </c>
      <c r="D595" s="283" t="s">
        <v>279</v>
      </c>
      <c r="E595" s="317" t="n">
        <v>1245</v>
      </c>
      <c r="F595" s="323" t="n">
        <f aca="false">E595</f>
        <v>1245</v>
      </c>
      <c r="G595" s="318"/>
      <c r="H595" s="325" t="n">
        <f aca="false">F595-G595-J595-K595-L595-M595-I595</f>
        <v>1245</v>
      </c>
      <c r="I595" s="318"/>
      <c r="J595" s="318"/>
      <c r="K595" s="318"/>
      <c r="L595" s="318"/>
      <c r="M595" s="318"/>
      <c r="N595" s="318"/>
      <c r="O595" s="320"/>
      <c r="P595" s="320"/>
      <c r="Q595" s="320"/>
      <c r="R595" s="320"/>
      <c r="S595" s="320"/>
      <c r="T595" s="321"/>
      <c r="U595" s="258"/>
      <c r="V595" s="327"/>
      <c r="W595" s="250"/>
      <c r="X595" s="250"/>
      <c r="Y595" s="250"/>
      <c r="Z595" s="250"/>
      <c r="AA595" s="250"/>
      <c r="AB595" s="250"/>
      <c r="AC595" s="250"/>
      <c r="AD595" s="250"/>
      <c r="AE595" s="250"/>
      <c r="AF595" s="250"/>
      <c r="AG595" s="78"/>
      <c r="AH595" s="78"/>
    </row>
    <row r="596" customFormat="false" ht="12.75" hidden="false" customHeight="false" outlineLevel="0" collapsed="false">
      <c r="A596" s="268"/>
      <c r="B596" s="316"/>
      <c r="C596" s="391" t="n">
        <v>4360</v>
      </c>
      <c r="D596" s="450" t="s">
        <v>186</v>
      </c>
      <c r="E596" s="317" t="n">
        <v>1680</v>
      </c>
      <c r="F596" s="317" t="n">
        <f aca="false">E596</f>
        <v>1680</v>
      </c>
      <c r="G596" s="318"/>
      <c r="H596" s="325" t="n">
        <f aca="false">F596-G596-J596-K596-L596-M596-I596</f>
        <v>1680</v>
      </c>
      <c r="I596" s="318"/>
      <c r="J596" s="318"/>
      <c r="K596" s="318"/>
      <c r="L596" s="318"/>
      <c r="M596" s="318"/>
      <c r="N596" s="318"/>
      <c r="O596" s="320"/>
      <c r="P596" s="320"/>
      <c r="Q596" s="320"/>
      <c r="R596" s="320"/>
      <c r="S596" s="320"/>
      <c r="T596" s="321"/>
      <c r="U596" s="258"/>
      <c r="V596" s="327"/>
      <c r="W596" s="250"/>
      <c r="X596" s="250"/>
      <c r="Y596" s="250"/>
      <c r="Z596" s="250"/>
      <c r="AA596" s="250"/>
      <c r="AB596" s="250"/>
      <c r="AC596" s="250"/>
      <c r="AD596" s="250"/>
      <c r="AE596" s="250"/>
      <c r="AF596" s="250"/>
      <c r="AG596" s="78"/>
      <c r="AH596" s="78"/>
    </row>
    <row r="597" customFormat="false" ht="12.75" hidden="false" customHeight="false" outlineLevel="0" collapsed="false">
      <c r="A597" s="268"/>
      <c r="B597" s="316"/>
      <c r="C597" s="282" t="n">
        <v>4370</v>
      </c>
      <c r="D597" s="283" t="s">
        <v>187</v>
      </c>
      <c r="E597" s="317" t="n">
        <v>4000</v>
      </c>
      <c r="F597" s="317" t="n">
        <f aca="false">E597</f>
        <v>4000</v>
      </c>
      <c r="G597" s="318"/>
      <c r="H597" s="325" t="n">
        <f aca="false">F597-G597-J597-K597-L597-M597-I597</f>
        <v>4000</v>
      </c>
      <c r="I597" s="318"/>
      <c r="J597" s="318"/>
      <c r="K597" s="318"/>
      <c r="L597" s="318"/>
      <c r="M597" s="318"/>
      <c r="N597" s="318"/>
      <c r="O597" s="320"/>
      <c r="P597" s="320"/>
      <c r="Q597" s="320"/>
      <c r="R597" s="320"/>
      <c r="S597" s="320"/>
      <c r="T597" s="321"/>
      <c r="U597" s="258"/>
      <c r="V597" s="327"/>
      <c r="W597" s="250"/>
      <c r="X597" s="250"/>
      <c r="Y597" s="250"/>
      <c r="Z597" s="250"/>
      <c r="AA597" s="250"/>
      <c r="AB597" s="250"/>
      <c r="AC597" s="250"/>
      <c r="AD597" s="250"/>
      <c r="AE597" s="250"/>
      <c r="AF597" s="250"/>
      <c r="AG597" s="78"/>
      <c r="AH597" s="78"/>
    </row>
    <row r="598" customFormat="false" ht="12" hidden="false" customHeight="true" outlineLevel="0" collapsed="false">
      <c r="A598" s="268"/>
      <c r="B598" s="316"/>
      <c r="C598" s="282" t="n">
        <v>4410</v>
      </c>
      <c r="D598" s="283" t="s">
        <v>189</v>
      </c>
      <c r="E598" s="317" t="n">
        <v>11786</v>
      </c>
      <c r="F598" s="317" t="n">
        <f aca="false">E598</f>
        <v>11786</v>
      </c>
      <c r="G598" s="318"/>
      <c r="H598" s="325" t="n">
        <f aca="false">F598-G598-J598-K598-L598-M598-I598</f>
        <v>11786</v>
      </c>
      <c r="I598" s="318"/>
      <c r="J598" s="318"/>
      <c r="K598" s="318"/>
      <c r="L598" s="318"/>
      <c r="M598" s="318"/>
      <c r="N598" s="318"/>
      <c r="O598" s="320"/>
      <c r="P598" s="320"/>
      <c r="Q598" s="320"/>
      <c r="R598" s="320"/>
      <c r="S598" s="320"/>
      <c r="T598" s="321"/>
      <c r="U598" s="258"/>
      <c r="V598" s="327"/>
      <c r="W598" s="250"/>
      <c r="X598" s="250"/>
      <c r="Y598" s="250"/>
      <c r="Z598" s="250"/>
      <c r="AA598" s="250"/>
      <c r="AB598" s="250"/>
      <c r="AC598" s="250"/>
      <c r="AD598" s="250"/>
      <c r="AE598" s="250"/>
      <c r="AF598" s="250"/>
      <c r="AG598" s="78"/>
      <c r="AH598" s="78"/>
    </row>
    <row r="599" customFormat="false" ht="12.75" hidden="false" customHeight="false" outlineLevel="0" collapsed="false">
      <c r="A599" s="268"/>
      <c r="B599" s="316"/>
      <c r="C599" s="282" t="n">
        <v>4430</v>
      </c>
      <c r="D599" s="283" t="s">
        <v>190</v>
      </c>
      <c r="E599" s="317" t="n">
        <v>3000</v>
      </c>
      <c r="F599" s="317" t="n">
        <f aca="false">E599</f>
        <v>3000</v>
      </c>
      <c r="G599" s="318"/>
      <c r="H599" s="325" t="n">
        <f aca="false">F599-G599-J599-K599-L599-M599-I599</f>
        <v>3000</v>
      </c>
      <c r="I599" s="318"/>
      <c r="J599" s="318"/>
      <c r="K599" s="318"/>
      <c r="L599" s="318"/>
      <c r="M599" s="318"/>
      <c r="N599" s="318"/>
      <c r="O599" s="320"/>
      <c r="P599" s="320"/>
      <c r="Q599" s="320"/>
      <c r="R599" s="320"/>
      <c r="S599" s="320"/>
      <c r="T599" s="321"/>
      <c r="U599" s="258"/>
      <c r="V599" s="327"/>
      <c r="W599" s="250"/>
      <c r="X599" s="250"/>
      <c r="Y599" s="250"/>
      <c r="Z599" s="250"/>
      <c r="AA599" s="250"/>
      <c r="AB599" s="250"/>
      <c r="AC599" s="250"/>
      <c r="AD599" s="250"/>
      <c r="AE599" s="250"/>
      <c r="AF599" s="250"/>
      <c r="AG599" s="78"/>
      <c r="AH599" s="78"/>
    </row>
    <row r="600" customFormat="false" ht="12.75" hidden="false" customHeight="false" outlineLevel="0" collapsed="false">
      <c r="A600" s="268"/>
      <c r="B600" s="316"/>
      <c r="C600" s="282" t="n">
        <v>4440</v>
      </c>
      <c r="D600" s="283" t="s">
        <v>191</v>
      </c>
      <c r="E600" s="317" t="n">
        <v>90595</v>
      </c>
      <c r="F600" s="317" t="n">
        <f aca="false">E600</f>
        <v>90595</v>
      </c>
      <c r="G600" s="318"/>
      <c r="H600" s="325" t="n">
        <f aca="false">F600-G600-J600-K600-L600-M600-I600</f>
        <v>90595</v>
      </c>
      <c r="I600" s="318"/>
      <c r="J600" s="318"/>
      <c r="K600" s="318"/>
      <c r="L600" s="318"/>
      <c r="M600" s="318"/>
      <c r="N600" s="318"/>
      <c r="O600" s="320"/>
      <c r="P600" s="320"/>
      <c r="Q600" s="320"/>
      <c r="R600" s="320"/>
      <c r="S600" s="320"/>
      <c r="T600" s="321"/>
      <c r="U600" s="258"/>
      <c r="V600" s="327"/>
      <c r="W600" s="250"/>
      <c r="X600" s="250"/>
      <c r="Y600" s="250"/>
      <c r="Z600" s="250"/>
      <c r="AA600" s="250"/>
      <c r="AB600" s="250"/>
      <c r="AC600" s="250"/>
      <c r="AD600" s="250"/>
      <c r="AE600" s="250"/>
      <c r="AF600" s="250"/>
      <c r="AG600" s="78"/>
      <c r="AH600" s="78"/>
    </row>
    <row r="601" customFormat="false" ht="12.75" hidden="false" customHeight="false" outlineLevel="0" collapsed="false">
      <c r="A601" s="268"/>
      <c r="B601" s="316"/>
      <c r="C601" s="282" t="n">
        <v>4500</v>
      </c>
      <c r="D601" s="283" t="s">
        <v>193</v>
      </c>
      <c r="E601" s="470" t="n">
        <v>120</v>
      </c>
      <c r="F601" s="317" t="n">
        <f aca="false">E601</f>
        <v>120</v>
      </c>
      <c r="G601" s="318"/>
      <c r="H601" s="325" t="n">
        <f aca="false">F601-G601-J601-K601-L601-M601-I601</f>
        <v>120</v>
      </c>
      <c r="I601" s="318"/>
      <c r="J601" s="318"/>
      <c r="K601" s="318"/>
      <c r="L601" s="318"/>
      <c r="M601" s="318"/>
      <c r="N601" s="318"/>
      <c r="O601" s="320"/>
      <c r="P601" s="320"/>
      <c r="Q601" s="320"/>
      <c r="R601" s="320"/>
      <c r="S601" s="320"/>
      <c r="T601" s="321"/>
      <c r="U601" s="258"/>
      <c r="V601" s="327"/>
      <c r="W601" s="250"/>
      <c r="X601" s="250"/>
      <c r="Y601" s="250"/>
      <c r="Z601" s="250"/>
      <c r="AA601" s="250"/>
      <c r="AB601" s="250"/>
      <c r="AC601" s="250"/>
      <c r="AD601" s="250"/>
      <c r="AE601" s="250"/>
      <c r="AF601" s="250"/>
      <c r="AG601" s="78"/>
      <c r="AH601" s="78"/>
    </row>
    <row r="602" customFormat="false" ht="12.75" hidden="false" customHeight="false" outlineLevel="0" collapsed="false">
      <c r="A602" s="268"/>
      <c r="B602" s="316"/>
      <c r="C602" s="282" t="n">
        <v>4520</v>
      </c>
      <c r="D602" s="283" t="s">
        <v>272</v>
      </c>
      <c r="E602" s="317" t="n">
        <v>10200</v>
      </c>
      <c r="F602" s="317" t="n">
        <f aca="false">E602</f>
        <v>10200</v>
      </c>
      <c r="G602" s="318"/>
      <c r="H602" s="325" t="n">
        <f aca="false">F602-G602-J602-K602-L602-M602-I602</f>
        <v>10200</v>
      </c>
      <c r="I602" s="318"/>
      <c r="J602" s="318"/>
      <c r="K602" s="318"/>
      <c r="L602" s="318"/>
      <c r="M602" s="318"/>
      <c r="N602" s="318"/>
      <c r="O602" s="320"/>
      <c r="P602" s="320"/>
      <c r="Q602" s="320"/>
      <c r="R602" s="320"/>
      <c r="S602" s="320"/>
      <c r="T602" s="321"/>
      <c r="U602" s="258"/>
      <c r="V602" s="327"/>
      <c r="W602" s="250"/>
      <c r="X602" s="250"/>
      <c r="Y602" s="250"/>
      <c r="Z602" s="250"/>
      <c r="AA602" s="250"/>
      <c r="AB602" s="250"/>
      <c r="AC602" s="250"/>
      <c r="AD602" s="250"/>
      <c r="AE602" s="250"/>
      <c r="AF602" s="250"/>
      <c r="AG602" s="78"/>
      <c r="AH602" s="78"/>
    </row>
    <row r="603" customFormat="false" ht="12.75" hidden="false" customHeight="false" outlineLevel="0" collapsed="false">
      <c r="A603" s="268"/>
      <c r="B603" s="316"/>
      <c r="C603" s="282" t="n">
        <v>4610</v>
      </c>
      <c r="D603" s="283" t="s">
        <v>230</v>
      </c>
      <c r="E603" s="317" t="n">
        <v>120</v>
      </c>
      <c r="F603" s="317" t="n">
        <f aca="false">E603</f>
        <v>120</v>
      </c>
      <c r="G603" s="318"/>
      <c r="H603" s="325" t="n">
        <f aca="false">F603-G603-J603-K603-L603-M603-I603</f>
        <v>120</v>
      </c>
      <c r="I603" s="318"/>
      <c r="J603" s="318"/>
      <c r="K603" s="318"/>
      <c r="L603" s="318"/>
      <c r="M603" s="318"/>
      <c r="N603" s="318"/>
      <c r="O603" s="320"/>
      <c r="P603" s="320"/>
      <c r="Q603" s="320"/>
      <c r="R603" s="320"/>
      <c r="S603" s="320"/>
      <c r="T603" s="321"/>
      <c r="U603" s="258"/>
      <c r="V603" s="327"/>
      <c r="W603" s="250"/>
      <c r="X603" s="250"/>
      <c r="Y603" s="250"/>
      <c r="Z603" s="250"/>
      <c r="AA603" s="250"/>
      <c r="AB603" s="250"/>
      <c r="AC603" s="250"/>
      <c r="AD603" s="250"/>
      <c r="AE603" s="250"/>
      <c r="AF603" s="250"/>
      <c r="AG603" s="78"/>
      <c r="AH603" s="78"/>
    </row>
    <row r="604" customFormat="false" ht="12.75" hidden="false" customHeight="true" outlineLevel="0" collapsed="false">
      <c r="A604" s="268"/>
      <c r="B604" s="316"/>
      <c r="C604" s="282" t="n">
        <v>4700</v>
      </c>
      <c r="D604" s="283" t="s">
        <v>327</v>
      </c>
      <c r="E604" s="317" t="n">
        <v>2000</v>
      </c>
      <c r="F604" s="317" t="n">
        <f aca="false">E604</f>
        <v>2000</v>
      </c>
      <c r="G604" s="318"/>
      <c r="H604" s="325" t="n">
        <f aca="false">F604-G604-J604-K604-L604-M604-I604</f>
        <v>2000</v>
      </c>
      <c r="I604" s="318"/>
      <c r="J604" s="318"/>
      <c r="K604" s="318"/>
      <c r="L604" s="318"/>
      <c r="M604" s="318"/>
      <c r="N604" s="318"/>
      <c r="O604" s="320"/>
      <c r="P604" s="320"/>
      <c r="Q604" s="320"/>
      <c r="R604" s="320"/>
      <c r="S604" s="320"/>
      <c r="T604" s="321"/>
      <c r="U604" s="258"/>
      <c r="V604" s="327"/>
      <c r="W604" s="250"/>
      <c r="X604" s="250"/>
      <c r="Y604" s="250"/>
      <c r="Z604" s="250"/>
      <c r="AA604" s="250"/>
      <c r="AB604" s="250"/>
      <c r="AC604" s="250"/>
      <c r="AD604" s="250"/>
      <c r="AE604" s="250"/>
      <c r="AF604" s="250"/>
      <c r="AG604" s="78"/>
      <c r="AH604" s="78"/>
    </row>
    <row r="605" customFormat="false" ht="12.75" hidden="false" customHeight="false" outlineLevel="0" collapsed="false">
      <c r="A605" s="268"/>
      <c r="B605" s="316"/>
      <c r="C605" s="282" t="n">
        <v>4780</v>
      </c>
      <c r="D605" s="283" t="s">
        <v>273</v>
      </c>
      <c r="E605" s="317" t="n">
        <v>22036</v>
      </c>
      <c r="F605" s="317" t="n">
        <f aca="false">E605</f>
        <v>22036</v>
      </c>
      <c r="G605" s="318" t="n">
        <f aca="false">F605</f>
        <v>22036</v>
      </c>
      <c r="H605" s="325" t="n">
        <f aca="false">F605-G605-J605-K605-L605-M605-I605</f>
        <v>0</v>
      </c>
      <c r="I605" s="318"/>
      <c r="J605" s="318"/>
      <c r="K605" s="318"/>
      <c r="L605" s="318"/>
      <c r="M605" s="318"/>
      <c r="N605" s="318"/>
      <c r="O605" s="320"/>
      <c r="P605" s="320"/>
      <c r="Q605" s="320"/>
      <c r="R605" s="320"/>
      <c r="S605" s="320"/>
      <c r="T605" s="321"/>
      <c r="U605" s="258"/>
      <c r="V605" s="327"/>
      <c r="W605" s="250"/>
      <c r="X605" s="250"/>
      <c r="Y605" s="250"/>
      <c r="Z605" s="250"/>
      <c r="AA605" s="250"/>
      <c r="AB605" s="250"/>
      <c r="AC605" s="250"/>
      <c r="AD605" s="250"/>
      <c r="AE605" s="250"/>
      <c r="AF605" s="250"/>
      <c r="AG605" s="78"/>
      <c r="AH605" s="78"/>
    </row>
    <row r="606" customFormat="false" ht="12.75" hidden="false" customHeight="false" outlineLevel="0" collapsed="false">
      <c r="A606" s="288"/>
      <c r="B606" s="289" t="n">
        <v>85446</v>
      </c>
      <c r="C606" s="377"/>
      <c r="D606" s="291" t="s">
        <v>337</v>
      </c>
      <c r="E606" s="292" t="n">
        <f aca="false">SUM(E607:E609)</f>
        <v>14508</v>
      </c>
      <c r="F606" s="292" t="n">
        <f aca="false">SUM(F607:F609)</f>
        <v>14508</v>
      </c>
      <c r="G606" s="292" t="n">
        <f aca="false">SUM(G607:G609)</f>
        <v>0</v>
      </c>
      <c r="H606" s="292" t="n">
        <f aca="false">SUM(H607:H609)</f>
        <v>14508</v>
      </c>
      <c r="I606" s="292" t="n">
        <f aca="false">SUM(I607:I609)</f>
        <v>0</v>
      </c>
      <c r="J606" s="292" t="n">
        <f aca="false">SUM(J607:J609)</f>
        <v>0</v>
      </c>
      <c r="K606" s="292" t="n">
        <f aca="false">SUM(K607:K609)</f>
        <v>0</v>
      </c>
      <c r="L606" s="292" t="n">
        <f aca="false">SUM(L607:L609)</f>
        <v>0</v>
      </c>
      <c r="M606" s="292" t="n">
        <f aca="false">SUM(M607:M609)</f>
        <v>0</v>
      </c>
      <c r="N606" s="292" t="n">
        <f aca="false">SUM(N607:N609)</f>
        <v>0</v>
      </c>
      <c r="O606" s="293" t="n">
        <f aca="false">SUM(O607:O609)</f>
        <v>0</v>
      </c>
      <c r="P606" s="293" t="n">
        <f aca="false">SUM(P607:P609)</f>
        <v>0</v>
      </c>
      <c r="Q606" s="293" t="n">
        <f aca="false">SUM(Q607:Q609)</f>
        <v>0</v>
      </c>
      <c r="R606" s="293" t="n">
        <f aca="false">SUM(R607:R609)</f>
        <v>0</v>
      </c>
      <c r="S606" s="293" t="n">
        <f aca="false">SUM(S607:S609)</f>
        <v>0</v>
      </c>
      <c r="T606" s="321"/>
      <c r="U606" s="258"/>
      <c r="V606" s="327"/>
      <c r="W606" s="250"/>
      <c r="X606" s="250"/>
      <c r="Y606" s="250"/>
      <c r="Z606" s="250"/>
      <c r="AA606" s="250"/>
      <c r="AB606" s="250"/>
      <c r="AC606" s="250"/>
      <c r="AD606" s="250"/>
      <c r="AE606" s="250"/>
      <c r="AF606" s="250"/>
      <c r="AG606" s="78"/>
      <c r="AH606" s="78"/>
    </row>
    <row r="607" customFormat="false" ht="12.75" hidden="false" customHeight="false" outlineLevel="0" collapsed="false">
      <c r="A607" s="268"/>
      <c r="B607" s="316"/>
      <c r="C607" s="282" t="n">
        <v>4300</v>
      </c>
      <c r="D607" s="283" t="s">
        <v>169</v>
      </c>
      <c r="E607" s="317" t="n">
        <v>6000</v>
      </c>
      <c r="F607" s="328" t="n">
        <f aca="false">E607</f>
        <v>6000</v>
      </c>
      <c r="G607" s="318"/>
      <c r="H607" s="325" t="n">
        <f aca="false">F607-G607-J607-K607-L607-M607-I607</f>
        <v>6000</v>
      </c>
      <c r="I607" s="318"/>
      <c r="J607" s="318"/>
      <c r="K607" s="318"/>
      <c r="L607" s="318"/>
      <c r="M607" s="318"/>
      <c r="N607" s="318"/>
      <c r="O607" s="320"/>
      <c r="P607" s="320"/>
      <c r="Q607" s="320"/>
      <c r="R607" s="320"/>
      <c r="S607" s="320"/>
      <c r="T607" s="321"/>
      <c r="U607" s="258"/>
      <c r="V607" s="327"/>
      <c r="W607" s="250"/>
      <c r="X607" s="250"/>
      <c r="Y607" s="250"/>
      <c r="Z607" s="250"/>
      <c r="AA607" s="250"/>
      <c r="AB607" s="250"/>
      <c r="AC607" s="250"/>
      <c r="AD607" s="250"/>
      <c r="AE607" s="250"/>
      <c r="AF607" s="250"/>
      <c r="AG607" s="78"/>
      <c r="AH607" s="78"/>
    </row>
    <row r="608" customFormat="false" ht="12.75" hidden="false" customHeight="false" outlineLevel="0" collapsed="false">
      <c r="A608" s="268"/>
      <c r="B608" s="316"/>
      <c r="C608" s="282" t="n">
        <v>4410</v>
      </c>
      <c r="D608" s="283" t="s">
        <v>338</v>
      </c>
      <c r="E608" s="317" t="n">
        <v>2508</v>
      </c>
      <c r="F608" s="328" t="n">
        <f aca="false">E608</f>
        <v>2508</v>
      </c>
      <c r="G608" s="318"/>
      <c r="H608" s="325" t="n">
        <f aca="false">F608-G608-J608-K608-L608-M608-I608</f>
        <v>2508</v>
      </c>
      <c r="I608" s="318"/>
      <c r="J608" s="318"/>
      <c r="K608" s="318"/>
      <c r="L608" s="318"/>
      <c r="M608" s="318"/>
      <c r="N608" s="318"/>
      <c r="O608" s="320"/>
      <c r="P608" s="320"/>
      <c r="Q608" s="320"/>
      <c r="R608" s="320"/>
      <c r="S608" s="320"/>
      <c r="T608" s="321"/>
      <c r="U608" s="258"/>
      <c r="V608" s="327"/>
      <c r="W608" s="250"/>
      <c r="X608" s="250"/>
      <c r="Y608" s="250"/>
      <c r="Z608" s="250"/>
      <c r="AA608" s="250"/>
      <c r="AB608" s="250"/>
      <c r="AC608" s="250"/>
      <c r="AD608" s="250"/>
      <c r="AE608" s="250"/>
      <c r="AF608" s="250"/>
      <c r="AG608" s="78"/>
      <c r="AH608" s="78"/>
    </row>
    <row r="609" customFormat="false" ht="12" hidden="false" customHeight="true" outlineLevel="0" collapsed="false">
      <c r="A609" s="268"/>
      <c r="B609" s="316"/>
      <c r="C609" s="282" t="n">
        <v>4700</v>
      </c>
      <c r="D609" s="283" t="s">
        <v>231</v>
      </c>
      <c r="E609" s="317" t="n">
        <v>6000</v>
      </c>
      <c r="F609" s="328" t="n">
        <f aca="false">E609</f>
        <v>6000</v>
      </c>
      <c r="G609" s="318"/>
      <c r="H609" s="325" t="n">
        <f aca="false">F609-G609-J609-K609-L609-M609-I609</f>
        <v>6000</v>
      </c>
      <c r="I609" s="318"/>
      <c r="J609" s="318"/>
      <c r="K609" s="318"/>
      <c r="L609" s="318"/>
      <c r="M609" s="318"/>
      <c r="N609" s="318"/>
      <c r="O609" s="320"/>
      <c r="P609" s="320"/>
      <c r="Q609" s="320"/>
      <c r="R609" s="320"/>
      <c r="S609" s="320"/>
      <c r="T609" s="321"/>
      <c r="U609" s="258"/>
      <c r="V609" s="327"/>
      <c r="W609" s="250"/>
      <c r="X609" s="250"/>
      <c r="Y609" s="250"/>
      <c r="Z609" s="250"/>
      <c r="AA609" s="250"/>
      <c r="AB609" s="250"/>
      <c r="AC609" s="250"/>
      <c r="AD609" s="250"/>
      <c r="AE609" s="250"/>
      <c r="AF609" s="250"/>
      <c r="AG609" s="78"/>
      <c r="AH609" s="78"/>
    </row>
    <row r="610" customFormat="false" ht="14.25" hidden="false" customHeight="true" outlineLevel="0" collapsed="false">
      <c r="A610" s="288"/>
      <c r="B610" s="289" t="n">
        <v>85495</v>
      </c>
      <c r="C610" s="377"/>
      <c r="D610" s="291" t="s">
        <v>72</v>
      </c>
      <c r="E610" s="292" t="n">
        <f aca="false">SUM(E611:E612)</f>
        <v>72737</v>
      </c>
      <c r="F610" s="292" t="n">
        <f aca="false">SUM(F611:F612)</f>
        <v>72737</v>
      </c>
      <c r="G610" s="292" t="n">
        <f aca="false">SUM(G611:G612)</f>
        <v>0</v>
      </c>
      <c r="H610" s="292" t="n">
        <f aca="false">SUM(H611:H612)</f>
        <v>64032</v>
      </c>
      <c r="I610" s="292" t="n">
        <f aca="false">SUM(I611:I612)</f>
        <v>0</v>
      </c>
      <c r="J610" s="292" t="n">
        <f aca="false">SUM(J611:J612)</f>
        <v>8705</v>
      </c>
      <c r="K610" s="292" t="n">
        <f aca="false">SUM(K611:K612)</f>
        <v>0</v>
      </c>
      <c r="L610" s="292" t="n">
        <f aca="false">SUM(L611:L612)</f>
        <v>0</v>
      </c>
      <c r="M610" s="292" t="n">
        <f aca="false">SUM(M611:M612)</f>
        <v>0</v>
      </c>
      <c r="N610" s="292" t="n">
        <f aca="false">SUM(N611:N612)</f>
        <v>0</v>
      </c>
      <c r="O610" s="293" t="n">
        <f aca="false">SUM(O611:O612)</f>
        <v>0</v>
      </c>
      <c r="P610" s="293" t="n">
        <f aca="false">SUM(P611:P612)</f>
        <v>0</v>
      </c>
      <c r="Q610" s="293" t="n">
        <f aca="false">SUM(Q611:Q612)</f>
        <v>0</v>
      </c>
      <c r="R610" s="293" t="n">
        <f aca="false">SUM(R611:R612)</f>
        <v>0</v>
      </c>
      <c r="S610" s="293" t="n">
        <f aca="false">SUM(S611:S612)</f>
        <v>0</v>
      </c>
      <c r="T610" s="321"/>
      <c r="U610" s="258"/>
      <c r="V610" s="327"/>
      <c r="W610" s="250"/>
      <c r="X610" s="250"/>
      <c r="Y610" s="250"/>
      <c r="Z610" s="250"/>
      <c r="AA610" s="250"/>
      <c r="AB610" s="250"/>
      <c r="AC610" s="250"/>
      <c r="AD610" s="250"/>
      <c r="AE610" s="250"/>
      <c r="AF610" s="250"/>
      <c r="AG610" s="78"/>
      <c r="AH610" s="78"/>
    </row>
    <row r="611" customFormat="false" ht="14.25" hidden="false" customHeight="true" outlineLevel="0" collapsed="false">
      <c r="A611" s="268"/>
      <c r="B611" s="269"/>
      <c r="C611" s="270" t="n">
        <v>3020</v>
      </c>
      <c r="D611" s="271" t="s">
        <v>339</v>
      </c>
      <c r="E611" s="323" t="n">
        <v>8705</v>
      </c>
      <c r="F611" s="323" t="n">
        <f aca="false">E611</f>
        <v>8705</v>
      </c>
      <c r="G611" s="373"/>
      <c r="H611" s="325" t="n">
        <f aca="false">F611-G611-J611-K611-L611-M611-I611</f>
        <v>0</v>
      </c>
      <c r="I611" s="373"/>
      <c r="J611" s="373" t="n">
        <f aca="false">F611</f>
        <v>8705</v>
      </c>
      <c r="K611" s="373"/>
      <c r="L611" s="373"/>
      <c r="M611" s="373"/>
      <c r="N611" s="373"/>
      <c r="O611" s="374"/>
      <c r="P611" s="374"/>
      <c r="Q611" s="374"/>
      <c r="R611" s="374"/>
      <c r="S611" s="374"/>
      <c r="T611" s="375"/>
      <c r="U611" s="258"/>
      <c r="V611" s="327"/>
      <c r="W611" s="250"/>
      <c r="X611" s="250"/>
      <c r="Y611" s="250"/>
      <c r="Z611" s="250"/>
      <c r="AA611" s="250"/>
      <c r="AB611" s="250"/>
      <c r="AC611" s="250"/>
      <c r="AD611" s="250"/>
      <c r="AE611" s="250"/>
      <c r="AF611" s="250"/>
      <c r="AG611" s="78"/>
      <c r="AH611" s="78"/>
    </row>
    <row r="612" customFormat="false" ht="13.5" hidden="false" customHeight="false" outlineLevel="0" collapsed="false">
      <c r="A612" s="268"/>
      <c r="B612" s="316"/>
      <c r="C612" s="270" t="n">
        <v>4440</v>
      </c>
      <c r="D612" s="271" t="s">
        <v>191</v>
      </c>
      <c r="E612" s="387" t="n">
        <v>64032</v>
      </c>
      <c r="F612" s="323" t="n">
        <f aca="false">E612</f>
        <v>64032</v>
      </c>
      <c r="G612" s="373"/>
      <c r="H612" s="408" t="n">
        <f aca="false">F612-G612-J612-K612-L612-M612-I612</f>
        <v>64032</v>
      </c>
      <c r="I612" s="373"/>
      <c r="J612" s="373"/>
      <c r="K612" s="373"/>
      <c r="L612" s="373"/>
      <c r="M612" s="373"/>
      <c r="N612" s="373"/>
      <c r="O612" s="374"/>
      <c r="P612" s="374"/>
      <c r="Q612" s="374"/>
      <c r="R612" s="374"/>
      <c r="S612" s="374"/>
      <c r="T612" s="321"/>
      <c r="U612" s="258"/>
      <c r="V612" s="327"/>
      <c r="W612" s="250"/>
      <c r="X612" s="250"/>
      <c r="Y612" s="250"/>
      <c r="Z612" s="250"/>
      <c r="AA612" s="250"/>
      <c r="AB612" s="250"/>
      <c r="AC612" s="250"/>
      <c r="AD612" s="250"/>
      <c r="AE612" s="250"/>
      <c r="AF612" s="250"/>
      <c r="AG612" s="78"/>
      <c r="AH612" s="78"/>
    </row>
    <row r="613" customFormat="false" ht="13.5" hidden="false" customHeight="false" outlineLevel="0" collapsed="false">
      <c r="A613" s="341" t="n">
        <v>900</v>
      </c>
      <c r="B613" s="252"/>
      <c r="C613" s="253"/>
      <c r="D613" s="276" t="s">
        <v>340</v>
      </c>
      <c r="E613" s="468" t="n">
        <f aca="false">E614+E618+E622+E626+E630</f>
        <v>50500</v>
      </c>
      <c r="F613" s="468" t="n">
        <f aca="false">F614+F618+F622+F626+F630</f>
        <v>46500</v>
      </c>
      <c r="G613" s="468" t="n">
        <f aca="false">G614+G618+G622+G626+G630</f>
        <v>0</v>
      </c>
      <c r="H613" s="468" t="n">
        <f aca="false">H614+H618+H622+H626+H630</f>
        <v>46500</v>
      </c>
      <c r="I613" s="468" t="n">
        <f aca="false">I614+I618+I622+I626+I630</f>
        <v>0</v>
      </c>
      <c r="J613" s="468" t="n">
        <f aca="false">J614+J618+J622+J626+J630</f>
        <v>0</v>
      </c>
      <c r="K613" s="468" t="n">
        <f aca="false">K614+K618+K622+K626+K630</f>
        <v>0</v>
      </c>
      <c r="L613" s="468" t="n">
        <f aca="false">L614+L618+L622+L626+L630</f>
        <v>0</v>
      </c>
      <c r="M613" s="468" t="n">
        <f aca="false">M614+M618+M622+M626+M630</f>
        <v>0</v>
      </c>
      <c r="N613" s="468" t="n">
        <f aca="false">N614+N618+N622+N626</f>
        <v>4000</v>
      </c>
      <c r="O613" s="469" t="n">
        <f aca="false">O614+O618+O622+O626</f>
        <v>4000</v>
      </c>
      <c r="P613" s="469" t="n">
        <f aca="false">P614+P618+P622+P626</f>
        <v>0</v>
      </c>
      <c r="Q613" s="469" t="n">
        <f aca="false">Q614+Q618+Q622+Q626</f>
        <v>0</v>
      </c>
      <c r="R613" s="469" t="n">
        <f aca="false">R614+R618+R622+R626</f>
        <v>0</v>
      </c>
      <c r="S613" s="469" t="n">
        <f aca="false">S614+S618+S622+S626</f>
        <v>0</v>
      </c>
      <c r="T613" s="400" t="n">
        <f aca="false">E613/E653*100</f>
        <v>0.0694535712091099</v>
      </c>
      <c r="U613" s="258"/>
      <c r="V613" s="327"/>
      <c r="W613" s="250"/>
      <c r="X613" s="250"/>
      <c r="Y613" s="250"/>
      <c r="Z613" s="250"/>
      <c r="AA613" s="250"/>
      <c r="AB613" s="250"/>
      <c r="AC613" s="250"/>
      <c r="AD613" s="250"/>
      <c r="AE613" s="250"/>
      <c r="AF613" s="250"/>
      <c r="AG613" s="78"/>
      <c r="AH613" s="78"/>
    </row>
    <row r="614" customFormat="false" ht="12.75" hidden="false" customHeight="false" outlineLevel="0" collapsed="false">
      <c r="A614" s="268"/>
      <c r="B614" s="289" t="s">
        <v>341</v>
      </c>
      <c r="C614" s="262"/>
      <c r="D614" s="490" t="s">
        <v>342</v>
      </c>
      <c r="E614" s="421" t="n">
        <f aca="false">E615+E616+E617</f>
        <v>20000</v>
      </c>
      <c r="F614" s="421" t="n">
        <f aca="false">F615+F616+F617</f>
        <v>20000</v>
      </c>
      <c r="G614" s="421" t="n">
        <f aca="false">G615+G616+G617</f>
        <v>0</v>
      </c>
      <c r="H614" s="421" t="n">
        <f aca="false">H615+H616+H617</f>
        <v>20000</v>
      </c>
      <c r="I614" s="421" t="n">
        <f aca="false">I615+I616+I617</f>
        <v>0</v>
      </c>
      <c r="J614" s="421" t="n">
        <f aca="false">J615+J616+J617</f>
        <v>0</v>
      </c>
      <c r="K614" s="421" t="n">
        <f aca="false">K615+K616+K617</f>
        <v>0</v>
      </c>
      <c r="L614" s="421" t="n">
        <f aca="false">L615+L616+L617</f>
        <v>0</v>
      </c>
      <c r="M614" s="421" t="n">
        <f aca="false">M615+M616+M617</f>
        <v>0</v>
      </c>
      <c r="N614" s="421" t="n">
        <f aca="false">N615+N616+N617</f>
        <v>0</v>
      </c>
      <c r="O614" s="422" t="n">
        <f aca="false">O615+O616+O617</f>
        <v>0</v>
      </c>
      <c r="P614" s="422" t="n">
        <f aca="false">P615+P616+P617</f>
        <v>0</v>
      </c>
      <c r="Q614" s="422" t="n">
        <f aca="false">Q615+Q616+Q617</f>
        <v>0</v>
      </c>
      <c r="R614" s="422" t="n">
        <f aca="false">R615+R616+R617</f>
        <v>0</v>
      </c>
      <c r="S614" s="422" t="n">
        <f aca="false">S615+S616+S617</f>
        <v>0</v>
      </c>
      <c r="T614" s="321"/>
      <c r="U614" s="258"/>
      <c r="V614" s="327"/>
      <c r="W614" s="250"/>
      <c r="X614" s="250"/>
      <c r="Y614" s="250"/>
      <c r="Z614" s="250"/>
      <c r="AA614" s="250"/>
      <c r="AB614" s="250"/>
      <c r="AC614" s="250"/>
      <c r="AD614" s="250"/>
      <c r="AE614" s="250"/>
      <c r="AF614" s="250"/>
      <c r="AG614" s="78"/>
      <c r="AH614" s="78"/>
    </row>
    <row r="615" customFormat="false" ht="12.75" hidden="false" customHeight="false" outlineLevel="0" collapsed="false">
      <c r="A615" s="268"/>
      <c r="B615" s="316"/>
      <c r="C615" s="282" t="n">
        <v>4210</v>
      </c>
      <c r="D615" s="392" t="s">
        <v>180</v>
      </c>
      <c r="E615" s="317" t="n">
        <v>2000</v>
      </c>
      <c r="F615" s="317" t="n">
        <f aca="false">E615</f>
        <v>2000</v>
      </c>
      <c r="G615" s="317"/>
      <c r="H615" s="325" t="n">
        <f aca="false">F615</f>
        <v>2000</v>
      </c>
      <c r="I615" s="318"/>
      <c r="J615" s="318"/>
      <c r="K615" s="318"/>
      <c r="L615" s="318"/>
      <c r="M615" s="318"/>
      <c r="N615" s="318"/>
      <c r="O615" s="320"/>
      <c r="P615" s="320"/>
      <c r="Q615" s="320"/>
      <c r="R615" s="320"/>
      <c r="S615" s="320"/>
      <c r="T615" s="321"/>
      <c r="U615" s="258"/>
      <c r="V615" s="327"/>
      <c r="W615" s="250"/>
      <c r="X615" s="250"/>
      <c r="Y615" s="250"/>
      <c r="Z615" s="250"/>
      <c r="AA615" s="250"/>
      <c r="AB615" s="250"/>
      <c r="AC615" s="250"/>
      <c r="AD615" s="250"/>
      <c r="AE615" s="250"/>
      <c r="AF615" s="250"/>
      <c r="AG615" s="78"/>
      <c r="AH615" s="78"/>
    </row>
    <row r="616" customFormat="false" ht="12.75" hidden="false" customHeight="false" outlineLevel="0" collapsed="false">
      <c r="A616" s="268"/>
      <c r="B616" s="316"/>
      <c r="C616" s="282" t="n">
        <v>4300</v>
      </c>
      <c r="D616" s="324" t="s">
        <v>322</v>
      </c>
      <c r="E616" s="317" t="n">
        <v>17000</v>
      </c>
      <c r="F616" s="317" t="n">
        <f aca="false">E616</f>
        <v>17000</v>
      </c>
      <c r="G616" s="317"/>
      <c r="H616" s="325" t="n">
        <f aca="false">F616</f>
        <v>17000</v>
      </c>
      <c r="I616" s="318"/>
      <c r="J616" s="318"/>
      <c r="K616" s="318"/>
      <c r="L616" s="318"/>
      <c r="M616" s="318"/>
      <c r="N616" s="318"/>
      <c r="O616" s="320"/>
      <c r="P616" s="320"/>
      <c r="Q616" s="320"/>
      <c r="R616" s="320"/>
      <c r="S616" s="320"/>
      <c r="T616" s="321"/>
      <c r="U616" s="258"/>
      <c r="V616" s="327"/>
      <c r="W616" s="250"/>
      <c r="X616" s="250"/>
      <c r="Y616" s="250"/>
      <c r="Z616" s="250"/>
      <c r="AA616" s="250"/>
      <c r="AB616" s="250"/>
      <c r="AC616" s="250"/>
      <c r="AD616" s="250"/>
      <c r="AE616" s="250"/>
      <c r="AF616" s="250"/>
      <c r="AG616" s="78"/>
      <c r="AH616" s="78"/>
    </row>
    <row r="617" customFormat="false" ht="12.75" hidden="false" customHeight="false" outlineLevel="0" collapsed="false">
      <c r="A617" s="268"/>
      <c r="B617" s="316"/>
      <c r="C617" s="282" t="n">
        <v>4700</v>
      </c>
      <c r="D617" s="283" t="s">
        <v>343</v>
      </c>
      <c r="E617" s="317" t="n">
        <v>1000</v>
      </c>
      <c r="F617" s="317" t="n">
        <f aca="false">E617</f>
        <v>1000</v>
      </c>
      <c r="G617" s="317"/>
      <c r="H617" s="325" t="n">
        <f aca="false">F617</f>
        <v>1000</v>
      </c>
      <c r="I617" s="318"/>
      <c r="J617" s="318"/>
      <c r="K617" s="318"/>
      <c r="L617" s="318"/>
      <c r="M617" s="318"/>
      <c r="N617" s="318"/>
      <c r="O617" s="320"/>
      <c r="P617" s="320"/>
      <c r="Q617" s="320"/>
      <c r="R617" s="320"/>
      <c r="S617" s="320"/>
      <c r="T617" s="321"/>
      <c r="U617" s="258"/>
      <c r="V617" s="327"/>
      <c r="W617" s="250"/>
      <c r="X617" s="250"/>
      <c r="Y617" s="250"/>
      <c r="Z617" s="250"/>
      <c r="AA617" s="250"/>
      <c r="AB617" s="250"/>
      <c r="AC617" s="250"/>
      <c r="AD617" s="250"/>
      <c r="AE617" s="250"/>
      <c r="AF617" s="250"/>
      <c r="AG617" s="78"/>
      <c r="AH617" s="78"/>
    </row>
    <row r="618" customFormat="false" ht="12.75" hidden="false" customHeight="false" outlineLevel="0" collapsed="false">
      <c r="A618" s="268"/>
      <c r="B618" s="289" t="s">
        <v>344</v>
      </c>
      <c r="C618" s="262"/>
      <c r="D618" s="490" t="s">
        <v>345</v>
      </c>
      <c r="E618" s="292" t="n">
        <f aca="false">E621+E620+E619</f>
        <v>3000</v>
      </c>
      <c r="F618" s="292" t="n">
        <f aca="false">F621+F620+F619</f>
        <v>3000</v>
      </c>
      <c r="G618" s="421" t="n">
        <f aca="false">G621+G620+G619</f>
        <v>0</v>
      </c>
      <c r="H618" s="421" t="n">
        <f aca="false">H621+H620+H619</f>
        <v>3000</v>
      </c>
      <c r="I618" s="421" t="n">
        <f aca="false">I621+I620+I619</f>
        <v>0</v>
      </c>
      <c r="J618" s="421" t="n">
        <f aca="false">J621+J620+J619</f>
        <v>0</v>
      </c>
      <c r="K618" s="421" t="n">
        <f aca="false">K621+K620+K619</f>
        <v>0</v>
      </c>
      <c r="L618" s="421" t="n">
        <f aca="false">L621+L620+L619</f>
        <v>0</v>
      </c>
      <c r="M618" s="421" t="n">
        <f aca="false">M621+M620+M619</f>
        <v>0</v>
      </c>
      <c r="N618" s="421" t="n">
        <f aca="false">N621+N620+N619</f>
        <v>0</v>
      </c>
      <c r="O618" s="422" t="n">
        <f aca="false">O621+O620+O619</f>
        <v>0</v>
      </c>
      <c r="P618" s="422" t="n">
        <f aca="false">P621+P620+P619</f>
        <v>0</v>
      </c>
      <c r="Q618" s="422" t="n">
        <f aca="false">Q621+Q620+Q619</f>
        <v>0</v>
      </c>
      <c r="R618" s="422" t="n">
        <f aca="false">R621+R620+R619</f>
        <v>0</v>
      </c>
      <c r="S618" s="422" t="n">
        <f aca="false">S621+S620+S619</f>
        <v>0</v>
      </c>
      <c r="T618" s="321"/>
      <c r="U618" s="258"/>
      <c r="V618" s="327"/>
      <c r="W618" s="250"/>
      <c r="X618" s="250"/>
      <c r="Y618" s="250"/>
      <c r="Z618" s="250"/>
      <c r="AA618" s="250"/>
      <c r="AB618" s="250"/>
      <c r="AC618" s="250"/>
      <c r="AD618" s="250"/>
      <c r="AE618" s="250"/>
      <c r="AF618" s="250"/>
      <c r="AG618" s="78"/>
      <c r="AH618" s="78"/>
    </row>
    <row r="619" customFormat="false" ht="12.75" hidden="false" customHeight="false" outlineLevel="0" collapsed="false">
      <c r="A619" s="268"/>
      <c r="B619" s="370"/>
      <c r="C619" s="282" t="n">
        <v>4210</v>
      </c>
      <c r="D619" s="392" t="s">
        <v>180</v>
      </c>
      <c r="E619" s="317" t="n">
        <v>1000</v>
      </c>
      <c r="F619" s="317" t="n">
        <f aca="false">E619</f>
        <v>1000</v>
      </c>
      <c r="G619" s="317"/>
      <c r="H619" s="325" t="n">
        <f aca="false">F619</f>
        <v>1000</v>
      </c>
      <c r="I619" s="421"/>
      <c r="J619" s="421"/>
      <c r="K619" s="421"/>
      <c r="L619" s="421"/>
      <c r="M619" s="421"/>
      <c r="N619" s="421"/>
      <c r="O619" s="422"/>
      <c r="P619" s="422"/>
      <c r="Q619" s="422"/>
      <c r="R619" s="422"/>
      <c r="S619" s="422"/>
      <c r="T619" s="321"/>
      <c r="U619" s="258"/>
      <c r="V619" s="327"/>
      <c r="W619" s="250"/>
      <c r="X619" s="250"/>
      <c r="Y619" s="250"/>
      <c r="Z619" s="250"/>
      <c r="AA619" s="250"/>
      <c r="AB619" s="250"/>
      <c r="AC619" s="250"/>
      <c r="AD619" s="250"/>
      <c r="AE619" s="250"/>
      <c r="AF619" s="250"/>
      <c r="AG619" s="78"/>
      <c r="AH619" s="78"/>
    </row>
    <row r="620" customFormat="false" ht="12.75" hidden="false" customHeight="false" outlineLevel="0" collapsed="false">
      <c r="A620" s="268"/>
      <c r="B620" s="370"/>
      <c r="C620" s="282" t="n">
        <v>4300</v>
      </c>
      <c r="D620" s="324" t="s">
        <v>322</v>
      </c>
      <c r="E620" s="317" t="n">
        <v>1000</v>
      </c>
      <c r="F620" s="317" t="n">
        <f aca="false">E620</f>
        <v>1000</v>
      </c>
      <c r="G620" s="378"/>
      <c r="H620" s="325" t="n">
        <f aca="false">F620</f>
        <v>1000</v>
      </c>
      <c r="I620" s="421"/>
      <c r="J620" s="421"/>
      <c r="K620" s="421"/>
      <c r="L620" s="421"/>
      <c r="M620" s="421"/>
      <c r="N620" s="421"/>
      <c r="O620" s="422"/>
      <c r="P620" s="422"/>
      <c r="Q620" s="422"/>
      <c r="R620" s="422"/>
      <c r="S620" s="422"/>
      <c r="T620" s="321"/>
      <c r="U620" s="258"/>
      <c r="V620" s="327"/>
      <c r="W620" s="250"/>
      <c r="X620" s="250"/>
      <c r="Y620" s="250"/>
      <c r="Z620" s="250"/>
      <c r="AA620" s="250"/>
      <c r="AB620" s="250"/>
      <c r="AC620" s="250"/>
      <c r="AD620" s="250"/>
      <c r="AE620" s="250"/>
      <c r="AF620" s="250"/>
      <c r="AG620" s="78"/>
      <c r="AH620" s="78"/>
    </row>
    <row r="621" customFormat="false" ht="12.75" hidden="false" customHeight="false" outlineLevel="0" collapsed="false">
      <c r="A621" s="268"/>
      <c r="B621" s="316"/>
      <c r="C621" s="282" t="n">
        <v>4700</v>
      </c>
      <c r="D621" s="283" t="s">
        <v>343</v>
      </c>
      <c r="E621" s="317" t="n">
        <v>1000</v>
      </c>
      <c r="F621" s="317" t="n">
        <f aca="false">E621</f>
        <v>1000</v>
      </c>
      <c r="G621" s="317"/>
      <c r="H621" s="325" t="n">
        <f aca="false">F621</f>
        <v>1000</v>
      </c>
      <c r="I621" s="318"/>
      <c r="J621" s="318"/>
      <c r="K621" s="318"/>
      <c r="L621" s="318"/>
      <c r="M621" s="318"/>
      <c r="N621" s="318"/>
      <c r="O621" s="320"/>
      <c r="P621" s="320"/>
      <c r="Q621" s="320"/>
      <c r="R621" s="320"/>
      <c r="S621" s="320"/>
      <c r="T621" s="321"/>
      <c r="U621" s="258"/>
      <c r="V621" s="327"/>
      <c r="W621" s="250"/>
      <c r="X621" s="250"/>
      <c r="Y621" s="250"/>
      <c r="Z621" s="250"/>
      <c r="AA621" s="250"/>
      <c r="AB621" s="250"/>
      <c r="AC621" s="250"/>
      <c r="AD621" s="250"/>
      <c r="AE621" s="250"/>
      <c r="AF621" s="250"/>
      <c r="AG621" s="78"/>
      <c r="AH621" s="78"/>
    </row>
    <row r="622" customFormat="false" ht="12.75" hidden="false" customHeight="false" outlineLevel="0" collapsed="false">
      <c r="A622" s="268"/>
      <c r="B622" s="289" t="s">
        <v>346</v>
      </c>
      <c r="C622" s="262"/>
      <c r="D622" s="490" t="s">
        <v>347</v>
      </c>
      <c r="E622" s="292" t="n">
        <f aca="false">E625+E623+E624</f>
        <v>19000</v>
      </c>
      <c r="F622" s="292" t="n">
        <f aca="false">F625+F623+F624</f>
        <v>19000</v>
      </c>
      <c r="G622" s="292" t="n">
        <f aca="false">G625+G623+G624</f>
        <v>0</v>
      </c>
      <c r="H622" s="292" t="n">
        <f aca="false">H625+H623+H624</f>
        <v>19000</v>
      </c>
      <c r="I622" s="292" t="n">
        <f aca="false">I625+I623+I624</f>
        <v>0</v>
      </c>
      <c r="J622" s="292" t="n">
        <f aca="false">J625+J623+J624</f>
        <v>0</v>
      </c>
      <c r="K622" s="292" t="n">
        <f aca="false">K625+K623+K624</f>
        <v>0</v>
      </c>
      <c r="L622" s="292" t="n">
        <f aca="false">L625+L623+L624</f>
        <v>0</v>
      </c>
      <c r="M622" s="292" t="n">
        <f aca="false">M625+M623+M624</f>
        <v>0</v>
      </c>
      <c r="N622" s="421" t="n">
        <f aca="false">N625</f>
        <v>0</v>
      </c>
      <c r="O622" s="422" t="n">
        <f aca="false">O625</f>
        <v>0</v>
      </c>
      <c r="P622" s="422" t="n">
        <f aca="false">P625</f>
        <v>0</v>
      </c>
      <c r="Q622" s="422" t="n">
        <f aca="false">Q625</f>
        <v>0</v>
      </c>
      <c r="R622" s="422" t="n">
        <f aca="false">R625</f>
        <v>0</v>
      </c>
      <c r="S622" s="422" t="n">
        <f aca="false">S625</f>
        <v>0</v>
      </c>
      <c r="T622" s="321"/>
      <c r="U622" s="258"/>
      <c r="V622" s="327"/>
      <c r="W622" s="250"/>
      <c r="X622" s="250"/>
      <c r="Y622" s="250"/>
      <c r="Z622" s="250"/>
      <c r="AA622" s="250"/>
      <c r="AB622" s="250"/>
      <c r="AC622" s="250"/>
      <c r="AD622" s="250"/>
      <c r="AE622" s="250"/>
      <c r="AF622" s="250"/>
      <c r="AG622" s="78"/>
      <c r="AH622" s="78"/>
    </row>
    <row r="623" customFormat="false" ht="12.75" hidden="false" customHeight="false" outlineLevel="0" collapsed="false">
      <c r="A623" s="268"/>
      <c r="B623" s="370"/>
      <c r="C623" s="282" t="n">
        <v>4210</v>
      </c>
      <c r="D623" s="392" t="s">
        <v>180</v>
      </c>
      <c r="E623" s="317" t="n">
        <v>1000</v>
      </c>
      <c r="F623" s="317" t="n">
        <f aca="false">E623</f>
        <v>1000</v>
      </c>
      <c r="G623" s="317"/>
      <c r="H623" s="325" t="n">
        <f aca="false">F623</f>
        <v>1000</v>
      </c>
      <c r="I623" s="421"/>
      <c r="J623" s="421"/>
      <c r="K623" s="421"/>
      <c r="L623" s="421"/>
      <c r="M623" s="421"/>
      <c r="N623" s="421"/>
      <c r="O623" s="422"/>
      <c r="P623" s="422"/>
      <c r="Q623" s="422"/>
      <c r="R623" s="422"/>
      <c r="S623" s="422"/>
      <c r="T623" s="321"/>
      <c r="U623" s="258"/>
      <c r="V623" s="327"/>
      <c r="W623" s="250"/>
      <c r="X623" s="250"/>
      <c r="Y623" s="250"/>
      <c r="Z623" s="250"/>
      <c r="AA623" s="250"/>
      <c r="AB623" s="250"/>
      <c r="AC623" s="250"/>
      <c r="AD623" s="250"/>
      <c r="AE623" s="250"/>
      <c r="AF623" s="250"/>
      <c r="AG623" s="78"/>
      <c r="AH623" s="78"/>
    </row>
    <row r="624" customFormat="false" ht="12.75" hidden="false" customHeight="false" outlineLevel="0" collapsed="false">
      <c r="A624" s="268"/>
      <c r="B624" s="370"/>
      <c r="C624" s="282" t="n">
        <v>4300</v>
      </c>
      <c r="D624" s="324" t="s">
        <v>322</v>
      </c>
      <c r="E624" s="317" t="n">
        <v>17000</v>
      </c>
      <c r="F624" s="317" t="n">
        <f aca="false">E624</f>
        <v>17000</v>
      </c>
      <c r="G624" s="317"/>
      <c r="H624" s="325" t="n">
        <f aca="false">F624</f>
        <v>17000</v>
      </c>
      <c r="I624" s="421"/>
      <c r="J624" s="421"/>
      <c r="K624" s="421"/>
      <c r="L624" s="421"/>
      <c r="M624" s="421"/>
      <c r="N624" s="421"/>
      <c r="O624" s="422"/>
      <c r="P624" s="422"/>
      <c r="Q624" s="422"/>
      <c r="R624" s="422"/>
      <c r="S624" s="422"/>
      <c r="T624" s="321"/>
      <c r="U624" s="258"/>
      <c r="V624" s="327"/>
      <c r="W624" s="250"/>
      <c r="X624" s="250"/>
      <c r="Y624" s="250"/>
      <c r="Z624" s="250"/>
      <c r="AA624" s="250"/>
      <c r="AB624" s="250"/>
      <c r="AC624" s="250"/>
      <c r="AD624" s="250"/>
      <c r="AE624" s="250"/>
      <c r="AF624" s="250"/>
      <c r="AG624" s="78"/>
      <c r="AH624" s="78"/>
    </row>
    <row r="625" customFormat="false" ht="12" hidden="false" customHeight="true" outlineLevel="0" collapsed="false">
      <c r="A625" s="268"/>
      <c r="B625" s="316"/>
      <c r="C625" s="282" t="n">
        <v>4700</v>
      </c>
      <c r="D625" s="283" t="s">
        <v>343</v>
      </c>
      <c r="E625" s="317" t="n">
        <v>1000</v>
      </c>
      <c r="F625" s="317" t="n">
        <v>1000</v>
      </c>
      <c r="G625" s="317"/>
      <c r="H625" s="325" t="n">
        <f aca="false">F625</f>
        <v>1000</v>
      </c>
      <c r="I625" s="318"/>
      <c r="J625" s="318"/>
      <c r="K625" s="318"/>
      <c r="L625" s="318"/>
      <c r="M625" s="318"/>
      <c r="N625" s="318"/>
      <c r="O625" s="320"/>
      <c r="P625" s="320"/>
      <c r="Q625" s="320"/>
      <c r="R625" s="320"/>
      <c r="S625" s="320"/>
      <c r="T625" s="321"/>
      <c r="U625" s="258"/>
      <c r="V625" s="327"/>
      <c r="W625" s="250"/>
      <c r="X625" s="250"/>
      <c r="Y625" s="250"/>
      <c r="Z625" s="250"/>
      <c r="AA625" s="250"/>
      <c r="AB625" s="250"/>
      <c r="AC625" s="250"/>
      <c r="AD625" s="250"/>
      <c r="AE625" s="250"/>
      <c r="AF625" s="250"/>
      <c r="AG625" s="78"/>
      <c r="AH625" s="78"/>
    </row>
    <row r="626" customFormat="false" ht="12.75" hidden="false" customHeight="false" outlineLevel="0" collapsed="false">
      <c r="A626" s="268"/>
      <c r="B626" s="289" t="s">
        <v>348</v>
      </c>
      <c r="C626" s="262"/>
      <c r="D626" s="490" t="s">
        <v>349</v>
      </c>
      <c r="E626" s="421" t="n">
        <f aca="false">SUM(E627:E629)</f>
        <v>6500</v>
      </c>
      <c r="F626" s="421" t="n">
        <f aca="false">SUM(F627:F629)</f>
        <v>2500</v>
      </c>
      <c r="G626" s="421" t="n">
        <f aca="false">SUM(G627:G629)</f>
        <v>0</v>
      </c>
      <c r="H626" s="421" t="n">
        <f aca="false">SUM(H627:H629)</f>
        <v>2500</v>
      </c>
      <c r="I626" s="421" t="n">
        <f aca="false">SUM(I627:I629)</f>
        <v>0</v>
      </c>
      <c r="J626" s="421" t="n">
        <f aca="false">SUM(J627:J629)</f>
        <v>0</v>
      </c>
      <c r="K626" s="421" t="n">
        <f aca="false">SUM(K627:K629)</f>
        <v>0</v>
      </c>
      <c r="L626" s="421" t="n">
        <f aca="false">SUM(L627:L629)</f>
        <v>0</v>
      </c>
      <c r="M626" s="421" t="n">
        <f aca="false">SUM(M627:M629)</f>
        <v>0</v>
      </c>
      <c r="N626" s="421" t="n">
        <f aca="false">SUM(N627:N629)</f>
        <v>4000</v>
      </c>
      <c r="O626" s="422" t="n">
        <f aca="false">O629</f>
        <v>4000</v>
      </c>
      <c r="P626" s="422" t="n">
        <f aca="false">P629</f>
        <v>0</v>
      </c>
      <c r="Q626" s="422" t="n">
        <f aca="false">Q629</f>
        <v>0</v>
      </c>
      <c r="R626" s="422" t="n">
        <f aca="false">R629</f>
        <v>0</v>
      </c>
      <c r="S626" s="422" t="n">
        <f aca="false">S629</f>
        <v>0</v>
      </c>
      <c r="T626" s="321"/>
      <c r="U626" s="258"/>
      <c r="V626" s="327"/>
      <c r="W626" s="250"/>
      <c r="X626" s="250"/>
      <c r="Y626" s="250"/>
      <c r="Z626" s="250"/>
      <c r="AA626" s="250"/>
      <c r="AB626" s="250"/>
      <c r="AC626" s="250"/>
      <c r="AD626" s="250"/>
      <c r="AE626" s="250"/>
      <c r="AF626" s="250"/>
      <c r="AG626" s="78"/>
      <c r="AH626" s="78"/>
    </row>
    <row r="627" customFormat="false" ht="12" hidden="false" customHeight="true" outlineLevel="0" collapsed="false">
      <c r="A627" s="268"/>
      <c r="B627" s="370"/>
      <c r="C627" s="282" t="n">
        <v>4210</v>
      </c>
      <c r="D627" s="392" t="s">
        <v>180</v>
      </c>
      <c r="E627" s="378" t="n">
        <v>1500</v>
      </c>
      <c r="F627" s="378" t="n">
        <f aca="false">E627</f>
        <v>1500</v>
      </c>
      <c r="G627" s="328"/>
      <c r="H627" s="328" t="n">
        <f aca="false">F627</f>
        <v>1500</v>
      </c>
      <c r="I627" s="328"/>
      <c r="J627" s="328"/>
      <c r="K627" s="421"/>
      <c r="L627" s="421"/>
      <c r="M627" s="421"/>
      <c r="N627" s="421"/>
      <c r="O627" s="422"/>
      <c r="P627" s="422"/>
      <c r="Q627" s="422"/>
      <c r="R627" s="422"/>
      <c r="S627" s="422"/>
      <c r="T627" s="321"/>
      <c r="U627" s="258"/>
      <c r="V627" s="327"/>
      <c r="W627" s="250"/>
      <c r="X627" s="250"/>
      <c r="Y627" s="250"/>
      <c r="Z627" s="250"/>
      <c r="AA627" s="250"/>
      <c r="AB627" s="250"/>
      <c r="AC627" s="250"/>
      <c r="AD627" s="250"/>
      <c r="AE627" s="250"/>
      <c r="AF627" s="250"/>
      <c r="AG627" s="78"/>
      <c r="AH627" s="78"/>
    </row>
    <row r="628" customFormat="false" ht="12" hidden="false" customHeight="true" outlineLevel="0" collapsed="false">
      <c r="A628" s="268"/>
      <c r="B628" s="370"/>
      <c r="C628" s="282" t="n">
        <v>4700</v>
      </c>
      <c r="D628" s="283" t="s">
        <v>343</v>
      </c>
      <c r="E628" s="378" t="n">
        <v>1000</v>
      </c>
      <c r="F628" s="378" t="n">
        <f aca="false">E628</f>
        <v>1000</v>
      </c>
      <c r="G628" s="328"/>
      <c r="H628" s="328" t="n">
        <f aca="false">F628</f>
        <v>1000</v>
      </c>
      <c r="I628" s="328"/>
      <c r="J628" s="328"/>
      <c r="K628" s="421"/>
      <c r="L628" s="421"/>
      <c r="M628" s="421"/>
      <c r="N628" s="421"/>
      <c r="O628" s="422"/>
      <c r="P628" s="422"/>
      <c r="Q628" s="422"/>
      <c r="R628" s="422"/>
      <c r="S628" s="422"/>
      <c r="T628" s="321"/>
      <c r="U628" s="258"/>
      <c r="V628" s="327"/>
      <c r="W628" s="250"/>
      <c r="X628" s="250"/>
      <c r="Y628" s="250"/>
      <c r="Z628" s="250"/>
      <c r="AA628" s="250"/>
      <c r="AB628" s="250"/>
      <c r="AC628" s="250"/>
      <c r="AD628" s="250"/>
      <c r="AE628" s="250"/>
      <c r="AF628" s="250"/>
      <c r="AG628" s="78"/>
      <c r="AH628" s="78"/>
    </row>
    <row r="629" customFormat="false" ht="12.75" hidden="false" customHeight="true" outlineLevel="0" collapsed="false">
      <c r="A629" s="268"/>
      <c r="B629" s="316"/>
      <c r="C629" s="282" t="n">
        <v>6060</v>
      </c>
      <c r="D629" s="283" t="s">
        <v>350</v>
      </c>
      <c r="E629" s="317" t="n">
        <v>4000</v>
      </c>
      <c r="F629" s="317"/>
      <c r="G629" s="318"/>
      <c r="H629" s="325" t="n">
        <f aca="false">F629-G629-J629-K629-L629-M629-I629</f>
        <v>0</v>
      </c>
      <c r="I629" s="318"/>
      <c r="J629" s="318"/>
      <c r="K629" s="318"/>
      <c r="L629" s="318"/>
      <c r="M629" s="318"/>
      <c r="N629" s="318" t="n">
        <f aca="false">E629</f>
        <v>4000</v>
      </c>
      <c r="O629" s="320" t="n">
        <v>4000</v>
      </c>
      <c r="P629" s="320"/>
      <c r="Q629" s="320"/>
      <c r="R629" s="320"/>
      <c r="S629" s="320"/>
      <c r="T629" s="321"/>
      <c r="U629" s="258"/>
      <c r="V629" s="327"/>
      <c r="W629" s="250"/>
      <c r="X629" s="250"/>
      <c r="Y629" s="250"/>
      <c r="Z629" s="250"/>
      <c r="AA629" s="250"/>
      <c r="AB629" s="250"/>
      <c r="AC629" s="250"/>
      <c r="AD629" s="250"/>
      <c r="AE629" s="250"/>
      <c r="AF629" s="250"/>
      <c r="AG629" s="78"/>
      <c r="AH629" s="78"/>
    </row>
    <row r="630" customFormat="false" ht="12.75" hidden="false" customHeight="true" outlineLevel="0" collapsed="false">
      <c r="A630" s="330"/>
      <c r="B630" s="289" t="s">
        <v>351</v>
      </c>
      <c r="C630" s="262"/>
      <c r="D630" s="490" t="s">
        <v>72</v>
      </c>
      <c r="E630" s="292" t="n">
        <f aca="false">E631</f>
        <v>2000</v>
      </c>
      <c r="F630" s="292" t="n">
        <f aca="false">F631</f>
        <v>2000</v>
      </c>
      <c r="G630" s="292" t="n">
        <f aca="false">G631</f>
        <v>0</v>
      </c>
      <c r="H630" s="292" t="n">
        <f aca="false">H631</f>
        <v>2000</v>
      </c>
      <c r="I630" s="292" t="n">
        <f aca="false">I631</f>
        <v>0</v>
      </c>
      <c r="J630" s="292" t="n">
        <f aca="false">J631</f>
        <v>0</v>
      </c>
      <c r="K630" s="292" t="n">
        <f aca="false">K631</f>
        <v>0</v>
      </c>
      <c r="L630" s="292" t="n">
        <f aca="false">L631</f>
        <v>0</v>
      </c>
      <c r="M630" s="292" t="n">
        <f aca="false">M631</f>
        <v>0</v>
      </c>
      <c r="N630" s="421" t="n">
        <f aca="false">N634</f>
        <v>0</v>
      </c>
      <c r="O630" s="422" t="n">
        <f aca="false">O634</f>
        <v>0</v>
      </c>
      <c r="P630" s="422" t="n">
        <f aca="false">P634</f>
        <v>0</v>
      </c>
      <c r="Q630" s="422" t="n">
        <f aca="false">Q634</f>
        <v>0</v>
      </c>
      <c r="R630" s="422" t="n">
        <f aca="false">R634</f>
        <v>0</v>
      </c>
      <c r="S630" s="422" t="n">
        <f aca="false">S634</f>
        <v>0</v>
      </c>
      <c r="T630" s="321"/>
      <c r="U630" s="258"/>
      <c r="V630" s="327"/>
      <c r="W630" s="250"/>
      <c r="X630" s="250"/>
      <c r="Y630" s="250"/>
      <c r="Z630" s="250"/>
      <c r="AA630" s="250"/>
      <c r="AB630" s="250"/>
      <c r="AC630" s="250"/>
      <c r="AD630" s="250"/>
      <c r="AE630" s="250"/>
      <c r="AF630" s="250"/>
      <c r="AG630" s="78"/>
      <c r="AH630" s="78"/>
    </row>
    <row r="631" customFormat="false" ht="12.75" hidden="false" customHeight="true" outlineLevel="0" collapsed="false">
      <c r="A631" s="330"/>
      <c r="B631" s="370"/>
      <c r="C631" s="282" t="n">
        <v>4210</v>
      </c>
      <c r="D631" s="392" t="s">
        <v>180</v>
      </c>
      <c r="E631" s="317" t="n">
        <v>2000</v>
      </c>
      <c r="F631" s="317" t="n">
        <f aca="false">E631</f>
        <v>2000</v>
      </c>
      <c r="G631" s="317"/>
      <c r="H631" s="325" t="n">
        <f aca="false">F631</f>
        <v>2000</v>
      </c>
      <c r="I631" s="421"/>
      <c r="J631" s="421"/>
      <c r="K631" s="421"/>
      <c r="L631" s="421"/>
      <c r="M631" s="421"/>
      <c r="N631" s="421"/>
      <c r="O631" s="422"/>
      <c r="P631" s="422"/>
      <c r="Q631" s="422"/>
      <c r="R631" s="422"/>
      <c r="S631" s="422"/>
      <c r="T631" s="321"/>
      <c r="U631" s="258"/>
      <c r="V631" s="327"/>
      <c r="W631" s="250"/>
      <c r="X631" s="250"/>
      <c r="Y631" s="250"/>
      <c r="Z631" s="250"/>
      <c r="AA631" s="250"/>
      <c r="AB631" s="250"/>
      <c r="AC631" s="250"/>
      <c r="AD631" s="250"/>
      <c r="AE631" s="250"/>
      <c r="AF631" s="250"/>
      <c r="AG631" s="78"/>
      <c r="AH631" s="78"/>
    </row>
    <row r="632" s="213" customFormat="true" ht="18" hidden="false" customHeight="true" outlineLevel="0" collapsed="false">
      <c r="A632" s="300" t="n">
        <v>921</v>
      </c>
      <c r="B632" s="301"/>
      <c r="C632" s="302"/>
      <c r="D632" s="303" t="s">
        <v>352</v>
      </c>
      <c r="E632" s="304" t="n">
        <f aca="false">E633+E637+E635</f>
        <v>175700</v>
      </c>
      <c r="F632" s="304" t="n">
        <f aca="false">F633+F637+F635</f>
        <v>175700</v>
      </c>
      <c r="G632" s="304" t="n">
        <f aca="false">G633+G637+G635</f>
        <v>5000</v>
      </c>
      <c r="H632" s="304" t="n">
        <f aca="false">H633+H637+H635</f>
        <v>58700</v>
      </c>
      <c r="I632" s="304" t="n">
        <f aca="false">I633+I637+I635</f>
        <v>102000</v>
      </c>
      <c r="J632" s="304" t="n">
        <f aca="false">J633+J637+J635</f>
        <v>10000</v>
      </c>
      <c r="K632" s="304" t="n">
        <f aca="false">K633+K637+K635</f>
        <v>0</v>
      </c>
      <c r="L632" s="304" t="n">
        <f aca="false">L633+L637+L635</f>
        <v>0</v>
      </c>
      <c r="M632" s="304" t="n">
        <f aca="false">M633+M637+M635</f>
        <v>0</v>
      </c>
      <c r="N632" s="491" t="n">
        <f aca="false">N633+N637+N635</f>
        <v>0</v>
      </c>
      <c r="O632" s="492" t="n">
        <f aca="false">O633+O637+O635</f>
        <v>0</v>
      </c>
      <c r="P632" s="492" t="n">
        <f aca="false">P633+P637+P635</f>
        <v>0</v>
      </c>
      <c r="Q632" s="492" t="n">
        <f aca="false">Q633+Q637+Q635</f>
        <v>0</v>
      </c>
      <c r="R632" s="492" t="n">
        <f aca="false">R633+R637+R635</f>
        <v>0</v>
      </c>
      <c r="S632" s="492" t="n">
        <f aca="false">S633+S637+S635</f>
        <v>0</v>
      </c>
      <c r="T632" s="365" t="n">
        <f aca="false">E632/E653*100</f>
        <v>0.241643415078032</v>
      </c>
      <c r="U632" s="307"/>
      <c r="V632" s="457"/>
      <c r="W632" s="353"/>
      <c r="X632" s="353"/>
      <c r="Y632" s="353"/>
      <c r="Z632" s="353"/>
      <c r="AA632" s="353"/>
      <c r="AB632" s="353"/>
      <c r="AC632" s="353"/>
      <c r="AD632" s="353"/>
      <c r="AE632" s="353"/>
      <c r="AF632" s="353"/>
      <c r="AG632" s="458"/>
      <c r="AH632" s="458"/>
    </row>
    <row r="633" customFormat="false" ht="12.75" hidden="false" customHeight="false" outlineLevel="0" collapsed="false">
      <c r="A633" s="260"/>
      <c r="B633" s="312" t="n">
        <v>92116</v>
      </c>
      <c r="C633" s="313"/>
      <c r="D633" s="366" t="s">
        <v>353</v>
      </c>
      <c r="E633" s="367" t="n">
        <f aca="false">E634</f>
        <v>22000</v>
      </c>
      <c r="F633" s="367" t="n">
        <f aca="false">F634</f>
        <v>22000</v>
      </c>
      <c r="G633" s="367" t="n">
        <f aca="false">G634</f>
        <v>0</v>
      </c>
      <c r="H633" s="367" t="n">
        <f aca="false">H634</f>
        <v>0</v>
      </c>
      <c r="I633" s="367" t="n">
        <f aca="false">I634</f>
        <v>22000</v>
      </c>
      <c r="J633" s="367" t="n">
        <f aca="false">J634</f>
        <v>0</v>
      </c>
      <c r="K633" s="367" t="n">
        <f aca="false">K634</f>
        <v>0</v>
      </c>
      <c r="L633" s="367" t="n">
        <f aca="false">L634</f>
        <v>0</v>
      </c>
      <c r="M633" s="367" t="n">
        <f aca="false">M634</f>
        <v>0</v>
      </c>
      <c r="N633" s="367" t="n">
        <f aca="false">N634</f>
        <v>0</v>
      </c>
      <c r="O633" s="368" t="n">
        <f aca="false">O634</f>
        <v>0</v>
      </c>
      <c r="P633" s="368" t="n">
        <f aca="false">P634</f>
        <v>0</v>
      </c>
      <c r="Q633" s="368" t="n">
        <f aca="false">Q634</f>
        <v>0</v>
      </c>
      <c r="R633" s="368" t="n">
        <f aca="false">R634</f>
        <v>0</v>
      </c>
      <c r="S633" s="368" t="n">
        <f aca="false">S634</f>
        <v>0</v>
      </c>
      <c r="T633" s="369"/>
      <c r="U633" s="258"/>
      <c r="V633" s="327"/>
      <c r="W633" s="250"/>
      <c r="X633" s="250"/>
      <c r="Y633" s="250"/>
      <c r="Z633" s="250"/>
      <c r="AA633" s="250"/>
      <c r="AB633" s="250"/>
      <c r="AC633" s="250"/>
      <c r="AD633" s="250"/>
      <c r="AE633" s="250"/>
      <c r="AF633" s="250"/>
      <c r="AG633" s="78"/>
      <c r="AH633" s="78"/>
    </row>
    <row r="634" s="213" customFormat="true" ht="28.5" hidden="false" customHeight="true" outlineLevel="0" collapsed="false">
      <c r="A634" s="393"/>
      <c r="B634" s="344"/>
      <c r="C634" s="493" t="n">
        <v>2310</v>
      </c>
      <c r="D634" s="494" t="s">
        <v>354</v>
      </c>
      <c r="E634" s="396" t="n">
        <v>22000</v>
      </c>
      <c r="F634" s="396" t="n">
        <v>22000</v>
      </c>
      <c r="G634" s="396"/>
      <c r="H634" s="396"/>
      <c r="I634" s="396" t="n">
        <f aca="false">F634</f>
        <v>22000</v>
      </c>
      <c r="J634" s="396"/>
      <c r="K634" s="396"/>
      <c r="L634" s="396"/>
      <c r="M634" s="396"/>
      <c r="N634" s="396"/>
      <c r="O634" s="350"/>
      <c r="P634" s="350"/>
      <c r="Q634" s="350"/>
      <c r="R634" s="350"/>
      <c r="S634" s="350"/>
      <c r="T634" s="397"/>
      <c r="U634" s="307"/>
      <c r="V634" s="457"/>
      <c r="W634" s="353"/>
      <c r="X634" s="353"/>
      <c r="Y634" s="353"/>
      <c r="Z634" s="353"/>
      <c r="AA634" s="353"/>
      <c r="AB634" s="353"/>
      <c r="AC634" s="353"/>
      <c r="AD634" s="353"/>
      <c r="AE634" s="353"/>
      <c r="AF634" s="353"/>
      <c r="AG634" s="458"/>
      <c r="AH634" s="458"/>
    </row>
    <row r="635" customFormat="false" ht="12.75" hidden="false" customHeight="false" outlineLevel="0" collapsed="false">
      <c r="A635" s="268"/>
      <c r="B635" s="289" t="s">
        <v>355</v>
      </c>
      <c r="C635" s="377"/>
      <c r="D635" s="291" t="s">
        <v>356</v>
      </c>
      <c r="E635" s="421" t="n">
        <f aca="false">E636</f>
        <v>50000</v>
      </c>
      <c r="F635" s="421" t="n">
        <f aca="false">F636</f>
        <v>50000</v>
      </c>
      <c r="G635" s="421" t="n">
        <f aca="false">G636</f>
        <v>0</v>
      </c>
      <c r="H635" s="421" t="n">
        <f aca="false">H636</f>
        <v>0</v>
      </c>
      <c r="I635" s="421" t="n">
        <f aca="false">I636</f>
        <v>50000</v>
      </c>
      <c r="J635" s="421" t="n">
        <f aca="false">J636</f>
        <v>0</v>
      </c>
      <c r="K635" s="421" t="n">
        <f aca="false">K636</f>
        <v>0</v>
      </c>
      <c r="L635" s="421" t="n">
        <f aca="false">L636</f>
        <v>0</v>
      </c>
      <c r="M635" s="421" t="n">
        <f aca="false">M636</f>
        <v>0</v>
      </c>
      <c r="N635" s="402" t="n">
        <f aca="false">N636</f>
        <v>0</v>
      </c>
      <c r="O635" s="403" t="n">
        <f aca="false">O636</f>
        <v>0</v>
      </c>
      <c r="P635" s="403" t="n">
        <f aca="false">P636</f>
        <v>0</v>
      </c>
      <c r="Q635" s="403" t="n">
        <f aca="false">Q636</f>
        <v>0</v>
      </c>
      <c r="R635" s="403" t="n">
        <f aca="false">R636</f>
        <v>0</v>
      </c>
      <c r="S635" s="403" t="n">
        <f aca="false">S636</f>
        <v>0</v>
      </c>
      <c r="T635" s="334"/>
      <c r="U635" s="258"/>
      <c r="V635" s="327"/>
      <c r="W635" s="250"/>
      <c r="X635" s="250"/>
      <c r="Y635" s="250"/>
      <c r="Z635" s="250"/>
      <c r="AA635" s="250"/>
      <c r="AB635" s="250"/>
      <c r="AC635" s="250"/>
      <c r="AD635" s="250"/>
      <c r="AE635" s="250"/>
      <c r="AF635" s="250"/>
      <c r="AG635" s="78"/>
      <c r="AH635" s="78"/>
    </row>
    <row r="636" customFormat="false" ht="28.5" hidden="false" customHeight="true" outlineLevel="0" collapsed="false">
      <c r="A636" s="268"/>
      <c r="B636" s="269"/>
      <c r="C636" s="282" t="n">
        <v>2720</v>
      </c>
      <c r="D636" s="283" t="s">
        <v>357</v>
      </c>
      <c r="E636" s="328" t="n">
        <v>50000</v>
      </c>
      <c r="F636" s="318" t="n">
        <f aca="false">E636</f>
        <v>50000</v>
      </c>
      <c r="G636" s="318"/>
      <c r="H636" s="318"/>
      <c r="I636" s="318" t="n">
        <f aca="false">F636</f>
        <v>50000</v>
      </c>
      <c r="J636" s="318"/>
      <c r="K636" s="318"/>
      <c r="L636" s="318"/>
      <c r="M636" s="318"/>
      <c r="N636" s="318"/>
      <c r="O636" s="320"/>
      <c r="P636" s="320"/>
      <c r="Q636" s="320"/>
      <c r="R636" s="320"/>
      <c r="S636" s="320"/>
      <c r="T636" s="321"/>
      <c r="U636" s="258"/>
      <c r="V636" s="327"/>
      <c r="W636" s="250"/>
      <c r="X636" s="250"/>
      <c r="Y636" s="250"/>
      <c r="Z636" s="250"/>
      <c r="AA636" s="250"/>
      <c r="AB636" s="250"/>
      <c r="AC636" s="250"/>
      <c r="AD636" s="250"/>
      <c r="AE636" s="250"/>
      <c r="AF636" s="250"/>
      <c r="AG636" s="78"/>
      <c r="AH636" s="78"/>
    </row>
    <row r="637" customFormat="false" ht="13.5" hidden="false" customHeight="true" outlineLevel="0" collapsed="false">
      <c r="A637" s="288"/>
      <c r="B637" s="289" t="n">
        <v>92195</v>
      </c>
      <c r="C637" s="262"/>
      <c r="D637" s="263" t="s">
        <v>72</v>
      </c>
      <c r="E637" s="264" t="n">
        <f aca="false">SUM(E638:E644)</f>
        <v>103700</v>
      </c>
      <c r="F637" s="292" t="n">
        <f aca="false">SUM(F638:F644)</f>
        <v>103700</v>
      </c>
      <c r="G637" s="292" t="n">
        <f aca="false">SUM(G638:G644)</f>
        <v>5000</v>
      </c>
      <c r="H637" s="292" t="n">
        <f aca="false">SUM(H638:H644)</f>
        <v>58700</v>
      </c>
      <c r="I637" s="292" t="n">
        <f aca="false">SUM(I638:I644)</f>
        <v>30000</v>
      </c>
      <c r="J637" s="292" t="n">
        <f aca="false">SUM(J638:J644)</f>
        <v>10000</v>
      </c>
      <c r="K637" s="292" t="n">
        <f aca="false">SUM(K638:K644)</f>
        <v>0</v>
      </c>
      <c r="L637" s="292" t="n">
        <f aca="false">SUM(L638:L644)</f>
        <v>0</v>
      </c>
      <c r="M637" s="292" t="n">
        <f aca="false">SUM(M638:M644)</f>
        <v>0</v>
      </c>
      <c r="N637" s="292" t="n">
        <f aca="false">SUM(N638:N644)</f>
        <v>0</v>
      </c>
      <c r="O637" s="293" t="n">
        <f aca="false">SUM(O638:O644)</f>
        <v>0</v>
      </c>
      <c r="P637" s="293" t="n">
        <f aca="false">SUM(P638:P644)</f>
        <v>0</v>
      </c>
      <c r="Q637" s="293" t="n">
        <f aca="false">SUM(Q638:Q644)</f>
        <v>0</v>
      </c>
      <c r="R637" s="293" t="n">
        <f aca="false">SUM(R638:R644)</f>
        <v>0</v>
      </c>
      <c r="S637" s="293"/>
      <c r="T637" s="495"/>
      <c r="U637" s="258"/>
      <c r="V637" s="327"/>
      <c r="W637" s="250"/>
      <c r="X637" s="250"/>
      <c r="Y637" s="250"/>
      <c r="Z637" s="250"/>
      <c r="AA637" s="250"/>
      <c r="AB637" s="250"/>
      <c r="AC637" s="250"/>
      <c r="AD637" s="250"/>
      <c r="AE637" s="250"/>
      <c r="AF637" s="250"/>
      <c r="AG637" s="78"/>
      <c r="AH637" s="78"/>
    </row>
    <row r="638" s="213" customFormat="true" ht="38.25" hidden="false" customHeight="false" outlineLevel="0" collapsed="false">
      <c r="A638" s="393"/>
      <c r="B638" s="344"/>
      <c r="C638" s="475" t="n">
        <v>2360</v>
      </c>
      <c r="D638" s="346" t="s">
        <v>316</v>
      </c>
      <c r="E638" s="476" t="n">
        <v>30000</v>
      </c>
      <c r="F638" s="476" t="n">
        <v>30000</v>
      </c>
      <c r="G638" s="476"/>
      <c r="H638" s="476" t="n">
        <f aca="false">F638-G638-J638-K638-L638-M638-I638</f>
        <v>0</v>
      </c>
      <c r="I638" s="476" t="n">
        <v>30000</v>
      </c>
      <c r="J638" s="476" t="n">
        <v>0</v>
      </c>
      <c r="K638" s="476"/>
      <c r="L638" s="396"/>
      <c r="M638" s="396"/>
      <c r="N638" s="396"/>
      <c r="O638" s="350"/>
      <c r="P638" s="350"/>
      <c r="Q638" s="350"/>
      <c r="R638" s="350"/>
      <c r="S638" s="350"/>
      <c r="T638" s="397"/>
      <c r="U638" s="307"/>
      <c r="V638" s="457"/>
      <c r="W638" s="353"/>
      <c r="X638" s="353"/>
      <c r="Y638" s="353"/>
      <c r="Z638" s="353"/>
      <c r="AA638" s="353"/>
      <c r="AB638" s="353"/>
      <c r="AC638" s="353"/>
      <c r="AD638" s="353"/>
      <c r="AE638" s="353"/>
      <c r="AF638" s="353"/>
      <c r="AG638" s="458"/>
      <c r="AH638" s="458"/>
    </row>
    <row r="639" customFormat="false" ht="12.75" hidden="false" customHeight="false" outlineLevel="0" collapsed="false">
      <c r="A639" s="268"/>
      <c r="B639" s="316"/>
      <c r="C639" s="496" t="n">
        <v>3040</v>
      </c>
      <c r="D639" s="283" t="s">
        <v>358</v>
      </c>
      <c r="E639" s="323" t="n">
        <v>5000</v>
      </c>
      <c r="F639" s="323" t="n">
        <f aca="false">E639</f>
        <v>5000</v>
      </c>
      <c r="G639" s="323"/>
      <c r="H639" s="323" t="n">
        <f aca="false">F639-G639-J639-K639-L639-M639-I639</f>
        <v>0</v>
      </c>
      <c r="I639" s="323"/>
      <c r="J639" s="323" t="n">
        <v>5000</v>
      </c>
      <c r="K639" s="323"/>
      <c r="L639" s="318"/>
      <c r="M639" s="318"/>
      <c r="N639" s="318"/>
      <c r="O639" s="320"/>
      <c r="P639" s="320"/>
      <c r="Q639" s="320"/>
      <c r="R639" s="320"/>
      <c r="S639" s="320"/>
      <c r="T639" s="321"/>
      <c r="U639" s="258"/>
      <c r="V639" s="327"/>
      <c r="W639" s="250"/>
      <c r="X639" s="250"/>
      <c r="Y639" s="250"/>
      <c r="Z639" s="250"/>
      <c r="AA639" s="250"/>
      <c r="AB639" s="250"/>
      <c r="AC639" s="250"/>
      <c r="AD639" s="250"/>
      <c r="AE639" s="250"/>
      <c r="AF639" s="250"/>
      <c r="AG639" s="78"/>
      <c r="AH639" s="78"/>
    </row>
    <row r="640" customFormat="false" ht="12.75" hidden="false" customHeight="false" outlineLevel="0" collapsed="false">
      <c r="A640" s="268"/>
      <c r="B640" s="316"/>
      <c r="C640" s="496" t="n">
        <v>3250</v>
      </c>
      <c r="D640" s="450" t="s">
        <v>359</v>
      </c>
      <c r="E640" s="323" t="n">
        <v>5000</v>
      </c>
      <c r="F640" s="323" t="n">
        <f aca="false">E640</f>
        <v>5000</v>
      </c>
      <c r="G640" s="323"/>
      <c r="H640" s="323" t="n">
        <f aca="false">F640-G640-J640-K640-L640-M640-I640</f>
        <v>0</v>
      </c>
      <c r="I640" s="323"/>
      <c r="J640" s="323" t="n">
        <v>5000</v>
      </c>
      <c r="K640" s="323"/>
      <c r="L640" s="318"/>
      <c r="M640" s="318"/>
      <c r="N640" s="318"/>
      <c r="O640" s="320"/>
      <c r="P640" s="320"/>
      <c r="Q640" s="320"/>
      <c r="R640" s="320"/>
      <c r="S640" s="320"/>
      <c r="T640" s="321"/>
      <c r="U640" s="258"/>
      <c r="V640" s="327"/>
      <c r="W640" s="250"/>
      <c r="X640" s="250"/>
      <c r="Y640" s="250"/>
      <c r="Z640" s="250"/>
      <c r="AA640" s="250"/>
      <c r="AB640" s="250"/>
      <c r="AC640" s="250"/>
      <c r="AD640" s="250"/>
      <c r="AE640" s="250"/>
      <c r="AF640" s="250"/>
      <c r="AG640" s="78"/>
      <c r="AH640" s="78"/>
    </row>
    <row r="641" customFormat="false" ht="12.75" hidden="false" customHeight="false" outlineLevel="0" collapsed="false">
      <c r="A641" s="268"/>
      <c r="B641" s="316"/>
      <c r="C641" s="282" t="n">
        <v>4170</v>
      </c>
      <c r="D641" s="283" t="s">
        <v>179</v>
      </c>
      <c r="E641" s="328" t="n">
        <v>5000</v>
      </c>
      <c r="F641" s="323" t="n">
        <f aca="false">E641</f>
        <v>5000</v>
      </c>
      <c r="G641" s="318" t="n">
        <f aca="false">F641</f>
        <v>5000</v>
      </c>
      <c r="H641" s="323" t="n">
        <f aca="false">F641-G641-J641-K641-L641-M641-I641</f>
        <v>0</v>
      </c>
      <c r="I641" s="318"/>
      <c r="J641" s="318"/>
      <c r="K641" s="318"/>
      <c r="L641" s="318"/>
      <c r="M641" s="318"/>
      <c r="N641" s="318"/>
      <c r="O641" s="320"/>
      <c r="P641" s="320"/>
      <c r="Q641" s="320"/>
      <c r="R641" s="320"/>
      <c r="S641" s="320"/>
      <c r="T641" s="321"/>
      <c r="U641" s="258"/>
      <c r="V641" s="327"/>
      <c r="W641" s="250"/>
      <c r="X641" s="250"/>
      <c r="Y641" s="250"/>
      <c r="Z641" s="250"/>
      <c r="AA641" s="250"/>
      <c r="AB641" s="250"/>
      <c r="AC641" s="250"/>
      <c r="AD641" s="250"/>
      <c r="AE641" s="250"/>
      <c r="AF641" s="250"/>
      <c r="AG641" s="78"/>
      <c r="AH641" s="78"/>
    </row>
    <row r="642" customFormat="false" ht="15" hidden="false" customHeight="true" outlineLevel="0" collapsed="false">
      <c r="A642" s="268"/>
      <c r="B642" s="316"/>
      <c r="C642" s="282" t="n">
        <v>4210</v>
      </c>
      <c r="D642" s="324" t="s">
        <v>180</v>
      </c>
      <c r="E642" s="317" t="n">
        <v>46200</v>
      </c>
      <c r="F642" s="323" t="n">
        <f aca="false">E642</f>
        <v>46200</v>
      </c>
      <c r="G642" s="318"/>
      <c r="H642" s="323" t="n">
        <f aca="false">F642-G642-J642-K642-L642-M642-I642</f>
        <v>46200</v>
      </c>
      <c r="I642" s="318"/>
      <c r="J642" s="318"/>
      <c r="K642" s="318"/>
      <c r="L642" s="318"/>
      <c r="M642" s="318"/>
      <c r="N642" s="318"/>
      <c r="O642" s="320"/>
      <c r="P642" s="320"/>
      <c r="Q642" s="320"/>
      <c r="R642" s="320"/>
      <c r="S642" s="320"/>
      <c r="T642" s="321"/>
      <c r="U642" s="258"/>
      <c r="V642" s="327"/>
      <c r="W642" s="250"/>
      <c r="X642" s="250"/>
      <c r="Y642" s="250"/>
      <c r="Z642" s="250"/>
      <c r="AA642" s="250"/>
      <c r="AB642" s="250"/>
      <c r="AC642" s="250"/>
      <c r="AD642" s="250"/>
      <c r="AE642" s="250"/>
      <c r="AF642" s="250"/>
      <c r="AG642" s="78"/>
      <c r="AH642" s="78"/>
    </row>
    <row r="643" customFormat="false" ht="15" hidden="false" customHeight="true" outlineLevel="0" collapsed="false">
      <c r="A643" s="268"/>
      <c r="B643" s="316"/>
      <c r="C643" s="270" t="n">
        <v>4300</v>
      </c>
      <c r="D643" s="271" t="s">
        <v>169</v>
      </c>
      <c r="E643" s="372" t="n">
        <v>12000</v>
      </c>
      <c r="F643" s="323" t="n">
        <f aca="false">E643</f>
        <v>12000</v>
      </c>
      <c r="G643" s="373"/>
      <c r="H643" s="323" t="n">
        <f aca="false">F643-G643-J643-K643-L643-M643-I643</f>
        <v>12000</v>
      </c>
      <c r="I643" s="373"/>
      <c r="J643" s="373"/>
      <c r="K643" s="373"/>
      <c r="L643" s="373"/>
      <c r="M643" s="373"/>
      <c r="N643" s="373"/>
      <c r="O643" s="374"/>
      <c r="P643" s="374"/>
      <c r="Q643" s="374"/>
      <c r="R643" s="374"/>
      <c r="S643" s="374"/>
      <c r="T643" s="375"/>
      <c r="U643" s="258"/>
      <c r="V643" s="327"/>
      <c r="W643" s="250"/>
      <c r="X643" s="250"/>
      <c r="Y643" s="250"/>
      <c r="Z643" s="250"/>
      <c r="AA643" s="250"/>
      <c r="AB643" s="250"/>
      <c r="AC643" s="250"/>
      <c r="AD643" s="250"/>
      <c r="AE643" s="250"/>
      <c r="AF643" s="250"/>
      <c r="AG643" s="78"/>
      <c r="AH643" s="78"/>
    </row>
    <row r="644" customFormat="false" ht="13.5" hidden="false" customHeight="false" outlineLevel="0" collapsed="false">
      <c r="A644" s="268"/>
      <c r="B644" s="316"/>
      <c r="C644" s="270" t="n">
        <v>4380</v>
      </c>
      <c r="D644" s="271" t="s">
        <v>360</v>
      </c>
      <c r="E644" s="372" t="n">
        <v>500</v>
      </c>
      <c r="F644" s="323" t="n">
        <f aca="false">E644</f>
        <v>500</v>
      </c>
      <c r="G644" s="373"/>
      <c r="H644" s="323" t="n">
        <f aca="false">F644-G644-J644-K644-L644-M644-I644</f>
        <v>500</v>
      </c>
      <c r="I644" s="373"/>
      <c r="J644" s="373"/>
      <c r="K644" s="373"/>
      <c r="L644" s="373"/>
      <c r="M644" s="373"/>
      <c r="N644" s="373"/>
      <c r="O644" s="374"/>
      <c r="P644" s="374"/>
      <c r="Q644" s="374"/>
      <c r="R644" s="374"/>
      <c r="S644" s="374"/>
      <c r="T644" s="375"/>
      <c r="U644" s="258"/>
      <c r="V644" s="327"/>
      <c r="W644" s="250"/>
      <c r="X644" s="250"/>
      <c r="Y644" s="250"/>
      <c r="Z644" s="250"/>
      <c r="AA644" s="250"/>
      <c r="AB644" s="250"/>
      <c r="AC644" s="250"/>
      <c r="AD644" s="250"/>
      <c r="AE644" s="250"/>
      <c r="AF644" s="250"/>
      <c r="AG644" s="78"/>
      <c r="AH644" s="78"/>
    </row>
    <row r="645" customFormat="false" ht="13.5" hidden="false" customHeight="false" outlineLevel="0" collapsed="false">
      <c r="A645" s="341" t="n">
        <v>926</v>
      </c>
      <c r="B645" s="252"/>
      <c r="C645" s="253"/>
      <c r="D645" s="276" t="s">
        <v>361</v>
      </c>
      <c r="E645" s="277" t="n">
        <f aca="false">E646</f>
        <v>64200</v>
      </c>
      <c r="F645" s="277" t="n">
        <f aca="false">F646</f>
        <v>64200</v>
      </c>
      <c r="G645" s="277" t="n">
        <f aca="false">G646</f>
        <v>1000</v>
      </c>
      <c r="H645" s="277" t="n">
        <f aca="false">H646</f>
        <v>13200</v>
      </c>
      <c r="I645" s="277" t="n">
        <f aca="false">I646</f>
        <v>30000</v>
      </c>
      <c r="J645" s="277" t="n">
        <f aca="false">J646</f>
        <v>20000</v>
      </c>
      <c r="K645" s="277" t="n">
        <f aca="false">K646</f>
        <v>0</v>
      </c>
      <c r="L645" s="277" t="n">
        <f aca="false">L646</f>
        <v>0</v>
      </c>
      <c r="M645" s="277" t="n">
        <f aca="false">M646</f>
        <v>0</v>
      </c>
      <c r="N645" s="277" t="n">
        <f aca="false">N646</f>
        <v>0</v>
      </c>
      <c r="O645" s="278" t="n">
        <f aca="false">O646</f>
        <v>0</v>
      </c>
      <c r="P645" s="278" t="n">
        <f aca="false">P646</f>
        <v>0</v>
      </c>
      <c r="Q645" s="278" t="n">
        <f aca="false">Q646</f>
        <v>0</v>
      </c>
      <c r="R645" s="278" t="n">
        <f aca="false">R646</f>
        <v>0</v>
      </c>
      <c r="S645" s="278" t="n">
        <f aca="false">S646</f>
        <v>0</v>
      </c>
      <c r="T645" s="342" t="n">
        <f aca="false">E645/E653*100</f>
        <v>0.0882954311212843</v>
      </c>
      <c r="U645" s="258"/>
      <c r="V645" s="327"/>
      <c r="W645" s="250"/>
      <c r="X645" s="250"/>
      <c r="Y645" s="250"/>
      <c r="Z645" s="250"/>
      <c r="AA645" s="250"/>
      <c r="AB645" s="250"/>
      <c r="AC645" s="250"/>
      <c r="AD645" s="250"/>
      <c r="AE645" s="250"/>
      <c r="AF645" s="250"/>
      <c r="AG645" s="78"/>
      <c r="AH645" s="78"/>
    </row>
    <row r="646" customFormat="false" ht="15" hidden="false" customHeight="true" outlineLevel="0" collapsed="false">
      <c r="A646" s="288"/>
      <c r="B646" s="261" t="n">
        <v>92695</v>
      </c>
      <c r="C646" s="262"/>
      <c r="D646" s="291" t="s">
        <v>72</v>
      </c>
      <c r="E646" s="264" t="n">
        <f aca="false">SUM(E647:E652)</f>
        <v>64200</v>
      </c>
      <c r="F646" s="264" t="n">
        <f aca="false">SUM(F647:F652)</f>
        <v>64200</v>
      </c>
      <c r="G646" s="264" t="n">
        <f aca="false">SUM(G647:G652)</f>
        <v>1000</v>
      </c>
      <c r="H646" s="264" t="n">
        <f aca="false">SUM(H647:H652)</f>
        <v>13200</v>
      </c>
      <c r="I646" s="264" t="n">
        <f aca="false">SUM(I647:I652)</f>
        <v>30000</v>
      </c>
      <c r="J646" s="264" t="n">
        <f aca="false">SUM(J647:J652)</f>
        <v>20000</v>
      </c>
      <c r="K646" s="264" t="n">
        <f aca="false">SUM(K647:K652)</f>
        <v>0</v>
      </c>
      <c r="L646" s="264" t="n">
        <f aca="false">SUM(L647:L652)</f>
        <v>0</v>
      </c>
      <c r="M646" s="264" t="n">
        <f aca="false">SUM(M647:M652)</f>
        <v>0</v>
      </c>
      <c r="N646" s="497" t="n">
        <f aca="false">SUM(N647:N652)</f>
        <v>0</v>
      </c>
      <c r="O646" s="498" t="n">
        <f aca="false">SUM(O647:O652)</f>
        <v>0</v>
      </c>
      <c r="P646" s="498" t="n">
        <f aca="false">SUM(P647:P652)</f>
        <v>0</v>
      </c>
      <c r="Q646" s="498" t="n">
        <f aca="false">SUM(Q647:Q652)</f>
        <v>0</v>
      </c>
      <c r="R646" s="498" t="n">
        <f aca="false">SUM(R647:R652)</f>
        <v>0</v>
      </c>
      <c r="S646" s="498" t="n">
        <f aca="false">SUM(S647:S652)</f>
        <v>0</v>
      </c>
      <c r="T646" s="334"/>
      <c r="U646" s="258"/>
      <c r="V646" s="327"/>
      <c r="W646" s="250"/>
      <c r="X646" s="250"/>
      <c r="Y646" s="250"/>
      <c r="Z646" s="250"/>
      <c r="AA646" s="250"/>
      <c r="AB646" s="250"/>
      <c r="AC646" s="250"/>
      <c r="AD646" s="250"/>
      <c r="AE646" s="250"/>
      <c r="AF646" s="250"/>
      <c r="AG646" s="78"/>
      <c r="AH646" s="78"/>
    </row>
    <row r="647" s="213" customFormat="true" ht="41.25" hidden="false" customHeight="true" outlineLevel="0" collapsed="false">
      <c r="A647" s="393"/>
      <c r="B647" s="344"/>
      <c r="C647" s="475" t="n">
        <v>2360</v>
      </c>
      <c r="D647" s="346" t="s">
        <v>316</v>
      </c>
      <c r="E647" s="477" t="n">
        <v>30000</v>
      </c>
      <c r="F647" s="396" t="n">
        <f aca="false">E647</f>
        <v>30000</v>
      </c>
      <c r="G647" s="396"/>
      <c r="H647" s="396" t="n">
        <f aca="false">F647-G647-J647-K647-L647-M647-I647</f>
        <v>0</v>
      </c>
      <c r="I647" s="396" t="n">
        <f aca="false">F647</f>
        <v>30000</v>
      </c>
      <c r="J647" s="396"/>
      <c r="K647" s="396"/>
      <c r="L647" s="396"/>
      <c r="M647" s="396"/>
      <c r="N647" s="396"/>
      <c r="O647" s="350"/>
      <c r="P647" s="350"/>
      <c r="Q647" s="350"/>
      <c r="R647" s="350"/>
      <c r="S647" s="350"/>
      <c r="T647" s="397"/>
      <c r="U647" s="307"/>
      <c r="V647" s="457"/>
      <c r="W647" s="353"/>
      <c r="X647" s="353"/>
      <c r="Y647" s="353"/>
      <c r="Z647" s="353"/>
      <c r="AA647" s="353"/>
      <c r="AB647" s="353"/>
      <c r="AC647" s="353"/>
      <c r="AD647" s="353"/>
      <c r="AE647" s="353"/>
      <c r="AF647" s="353"/>
      <c r="AG647" s="458"/>
      <c r="AH647" s="458"/>
    </row>
    <row r="648" customFormat="false" ht="12.75" hidden="false" customHeight="false" outlineLevel="0" collapsed="false">
      <c r="A648" s="268"/>
      <c r="B648" s="316"/>
      <c r="C648" s="391" t="n">
        <v>3040</v>
      </c>
      <c r="D648" s="283" t="s">
        <v>358</v>
      </c>
      <c r="E648" s="371" t="n">
        <v>5000</v>
      </c>
      <c r="F648" s="328" t="n">
        <f aca="false">E648</f>
        <v>5000</v>
      </c>
      <c r="G648" s="318"/>
      <c r="H648" s="318" t="n">
        <f aca="false">F648-G648-J648-K648-L648-M648-I648</f>
        <v>0</v>
      </c>
      <c r="I648" s="318"/>
      <c r="J648" s="318" t="n">
        <v>5000</v>
      </c>
      <c r="K648" s="318"/>
      <c r="L648" s="318"/>
      <c r="M648" s="318"/>
      <c r="N648" s="318"/>
      <c r="O648" s="320"/>
      <c r="P648" s="320"/>
      <c r="Q648" s="320"/>
      <c r="R648" s="320"/>
      <c r="S648" s="320"/>
      <c r="T648" s="321"/>
      <c r="U648" s="258"/>
      <c r="V648" s="327"/>
      <c r="W648" s="250"/>
      <c r="X648" s="250"/>
      <c r="Y648" s="250"/>
      <c r="Z648" s="250"/>
      <c r="AA648" s="250"/>
      <c r="AB648" s="250"/>
      <c r="AC648" s="250"/>
      <c r="AD648" s="250"/>
      <c r="AE648" s="250"/>
      <c r="AF648" s="250"/>
      <c r="AG648" s="78"/>
      <c r="AH648" s="78"/>
    </row>
    <row r="649" customFormat="false" ht="12.75" hidden="false" customHeight="false" outlineLevel="0" collapsed="false">
      <c r="A649" s="268"/>
      <c r="B649" s="316"/>
      <c r="C649" s="391" t="n">
        <v>3250</v>
      </c>
      <c r="D649" s="450" t="s">
        <v>359</v>
      </c>
      <c r="E649" s="371" t="n">
        <v>15000</v>
      </c>
      <c r="F649" s="328" t="n">
        <f aca="false">E649</f>
        <v>15000</v>
      </c>
      <c r="G649" s="318"/>
      <c r="H649" s="318" t="n">
        <f aca="false">F649-G649-J649-K649-L649-M649-I649</f>
        <v>0</v>
      </c>
      <c r="I649" s="318"/>
      <c r="J649" s="318" t="n">
        <v>15000</v>
      </c>
      <c r="K649" s="318"/>
      <c r="L649" s="318"/>
      <c r="M649" s="318"/>
      <c r="N649" s="318"/>
      <c r="O649" s="320"/>
      <c r="P649" s="320"/>
      <c r="Q649" s="320"/>
      <c r="R649" s="320"/>
      <c r="S649" s="320"/>
      <c r="T649" s="499"/>
      <c r="U649" s="258"/>
      <c r="V649" s="327"/>
      <c r="W649" s="250"/>
      <c r="X649" s="250"/>
      <c r="Y649" s="250"/>
      <c r="Z649" s="250"/>
      <c r="AA649" s="250"/>
      <c r="AB649" s="250"/>
      <c r="AC649" s="250"/>
      <c r="AD649" s="250"/>
      <c r="AE649" s="250"/>
      <c r="AF649" s="250"/>
      <c r="AG649" s="78"/>
      <c r="AH649" s="78"/>
    </row>
    <row r="650" customFormat="false" ht="12.75" hidden="false" customHeight="false" outlineLevel="0" collapsed="false">
      <c r="A650" s="288"/>
      <c r="B650" s="316"/>
      <c r="C650" s="391" t="n">
        <v>4170</v>
      </c>
      <c r="D650" s="450" t="s">
        <v>179</v>
      </c>
      <c r="E650" s="371" t="n">
        <v>1000</v>
      </c>
      <c r="F650" s="328" t="n">
        <f aca="false">E650</f>
        <v>1000</v>
      </c>
      <c r="G650" s="318" t="n">
        <f aca="false">F650</f>
        <v>1000</v>
      </c>
      <c r="H650" s="318" t="n">
        <f aca="false">F650-G650-J650-K650-L650-M650-I650</f>
        <v>0</v>
      </c>
      <c r="I650" s="318"/>
      <c r="J650" s="318"/>
      <c r="K650" s="318"/>
      <c r="L650" s="318"/>
      <c r="M650" s="318"/>
      <c r="N650" s="318"/>
      <c r="O650" s="500"/>
      <c r="P650" s="500"/>
      <c r="Q650" s="500"/>
      <c r="R650" s="500"/>
      <c r="S650" s="500"/>
      <c r="T650" s="321"/>
      <c r="U650" s="258"/>
      <c r="V650" s="327"/>
      <c r="W650" s="250"/>
      <c r="X650" s="250"/>
      <c r="Y650" s="250"/>
      <c r="Z650" s="250"/>
      <c r="AA650" s="250"/>
      <c r="AB650" s="250"/>
      <c r="AC650" s="250"/>
      <c r="AD650" s="250"/>
      <c r="AE650" s="250"/>
      <c r="AF650" s="250"/>
      <c r="AG650" s="78"/>
      <c r="AH650" s="78"/>
    </row>
    <row r="651" customFormat="false" ht="12" hidden="false" customHeight="true" outlineLevel="0" collapsed="false">
      <c r="A651" s="268"/>
      <c r="B651" s="316"/>
      <c r="C651" s="282" t="n">
        <v>4210</v>
      </c>
      <c r="D651" s="324" t="s">
        <v>180</v>
      </c>
      <c r="E651" s="371" t="n">
        <v>10200</v>
      </c>
      <c r="F651" s="328" t="n">
        <f aca="false">E651</f>
        <v>10200</v>
      </c>
      <c r="G651" s="318"/>
      <c r="H651" s="318" t="n">
        <f aca="false">F651-G651-J651-K651-L651-M651-I651</f>
        <v>10200</v>
      </c>
      <c r="I651" s="318"/>
      <c r="J651" s="318"/>
      <c r="K651" s="318"/>
      <c r="L651" s="318"/>
      <c r="M651" s="318"/>
      <c r="N651" s="318"/>
      <c r="O651" s="500"/>
      <c r="P651" s="500"/>
      <c r="Q651" s="500"/>
      <c r="R651" s="500"/>
      <c r="S651" s="500"/>
      <c r="T651" s="321"/>
      <c r="U651" s="258"/>
      <c r="V651" s="327"/>
      <c r="W651" s="250"/>
      <c r="X651" s="250"/>
      <c r="Y651" s="250"/>
      <c r="Z651" s="250"/>
      <c r="AA651" s="250"/>
      <c r="AB651" s="250"/>
      <c r="AC651" s="250"/>
      <c r="AD651" s="250"/>
      <c r="AE651" s="250"/>
      <c r="AF651" s="250"/>
      <c r="AG651" s="78"/>
      <c r="AH651" s="78"/>
    </row>
    <row r="652" customFormat="false" ht="13.5" hidden="false" customHeight="false" outlineLevel="0" collapsed="false">
      <c r="A652" s="501"/>
      <c r="B652" s="316"/>
      <c r="C652" s="270" t="n">
        <v>4300</v>
      </c>
      <c r="D652" s="271" t="s">
        <v>169</v>
      </c>
      <c r="E652" s="378" t="n">
        <v>3000</v>
      </c>
      <c r="F652" s="328" t="n">
        <f aca="false">E652</f>
        <v>3000</v>
      </c>
      <c r="G652" s="373"/>
      <c r="H652" s="318" t="n">
        <f aca="false">F652-G652-J652-K652-L652-M652-I652</f>
        <v>3000</v>
      </c>
      <c r="I652" s="373"/>
      <c r="J652" s="373"/>
      <c r="K652" s="373"/>
      <c r="L652" s="373"/>
      <c r="M652" s="373"/>
      <c r="N652" s="373"/>
      <c r="O652" s="374"/>
      <c r="P652" s="374"/>
      <c r="Q652" s="374"/>
      <c r="R652" s="374"/>
      <c r="S652" s="374"/>
      <c r="T652" s="499"/>
      <c r="U652" s="258"/>
      <c r="V652" s="327"/>
      <c r="W652" s="250"/>
      <c r="X652" s="250"/>
      <c r="Y652" s="250"/>
      <c r="Z652" s="250"/>
      <c r="AA652" s="250"/>
      <c r="AB652" s="250"/>
      <c r="AC652" s="250"/>
      <c r="AD652" s="250"/>
      <c r="AE652" s="250"/>
      <c r="AF652" s="250"/>
      <c r="AG652" s="78"/>
      <c r="AH652" s="78"/>
    </row>
    <row r="653" customFormat="false" ht="14.25" hidden="false" customHeight="false" outlineLevel="0" collapsed="false">
      <c r="A653" s="502" t="s">
        <v>362</v>
      </c>
      <c r="B653" s="502"/>
      <c r="C653" s="502"/>
      <c r="D653" s="502"/>
      <c r="E653" s="503" t="n">
        <f aca="false">E12+E15+E21+E62+E67+E94+E163+E205+E208+E212+E346+E354+E443+E495+E632+E645+E56+E158+E613</f>
        <v>72710444</v>
      </c>
      <c r="F653" s="503" t="n">
        <f aca="false">F12+F15+F21+F62+F67+F94+F163+F205+F208+F212+F346+F354+F443+F495+F632+F645+F56+F158+F613</f>
        <v>43837988</v>
      </c>
      <c r="G653" s="503" t="n">
        <f aca="false">G12+G15+G21+G62+G67+G94+G163+G205+G208+G212+G346+G354+G443+G495+G632+G645+G56+G158+G613</f>
        <v>29557329</v>
      </c>
      <c r="H653" s="503" t="n">
        <f aca="false">H12+H15+H21+H62+H67+H94+H163+H205+H208+H212+H346+H354+H443+H495+H632+H645+H56+H158+H613</f>
        <v>9761569</v>
      </c>
      <c r="I653" s="503" t="n">
        <f aca="false">I12+I15+I21+I62+I67+I94+I163+I205+I208+I212+I346+I354+I443+I495+I632+I645+I56+I158+I613</f>
        <v>624407</v>
      </c>
      <c r="J653" s="503" t="n">
        <f aca="false">J12+J15+J21+J62+J67+J94+J163+J205+J208+J212+J346+J354+J443+J495+J632+J645+J56+J158+J613</f>
        <v>2679182</v>
      </c>
      <c r="K653" s="503" t="n">
        <f aca="false">K12+K15+K21+K62+K67+K94+K163+K205+K208+K212+K346+K354+K443+K495+K632+K645+K56+K158+K613</f>
        <v>293878</v>
      </c>
      <c r="L653" s="503" t="n">
        <f aca="false">L12+L15+L21+L62+L67+L94+L163+L205+L208+L212+L346+L354+L443+L495+L632+L645+L56+L158+L613</f>
        <v>0</v>
      </c>
      <c r="M653" s="503" t="n">
        <f aca="false">M12+M15+M21+M62+M67+M94+M163+M205+M208+M212+M346+M354+M443+M495+M632+M645+M56+M158+M613</f>
        <v>921623</v>
      </c>
      <c r="N653" s="503" t="n">
        <f aca="false">N12+N15+N21+N62+N67+N94+N163+N205+N208+N212+N346+N354+N443+N495+N632+N645+N56+N158+N613</f>
        <v>28872456</v>
      </c>
      <c r="O653" s="504" t="n">
        <f aca="false">O12+O15+O21+O62+O67+O94+O163+O205+O208+O212+O346+O354+O443+O495+O632+O645+O56+O158+O613</f>
        <v>6467996</v>
      </c>
      <c r="P653" s="504" t="n">
        <f aca="false">P12+P15+P21+P62+P67+P94+P163+P205+P208+P212+P346+P354+P443+P495+P632+P645+P56+P158+P613</f>
        <v>21455000</v>
      </c>
      <c r="Q653" s="504" t="n">
        <f aca="false">Q12+Q15+Q21+Q62+Q67+Q94+Q163+Q205+Q208+Q212+Q346+Q354+Q443+Q495+Q632+Q645+Q56+Q158+Q613</f>
        <v>0</v>
      </c>
      <c r="R653" s="504" t="n">
        <f aca="false">R12+R15+R21+R62+R67+R94+R163+R205+R208+R212+R346+R354+R443+R495+R632+R645+R56+R158+R613</f>
        <v>0</v>
      </c>
      <c r="S653" s="504" t="n">
        <f aca="false">S12+S15+S21+S62+S67+S94+S163+S205+S208+S212+S346+S354+S443+S495+S632+S645+S56+S158+S613</f>
        <v>934460</v>
      </c>
      <c r="T653" s="504" t="n">
        <f aca="false">T12+T15+T21+T62+T67+T94+T163+T205+T208+T212+T346+T354+T443+T495+T632+T645+T56+T158+T613</f>
        <v>100</v>
      </c>
      <c r="U653" s="258"/>
      <c r="V653" s="327"/>
      <c r="W653" s="250"/>
      <c r="X653" s="250"/>
      <c r="Y653" s="250"/>
      <c r="Z653" s="250"/>
      <c r="AA653" s="250"/>
      <c r="AB653" s="250"/>
      <c r="AC653" s="250"/>
      <c r="AD653" s="250"/>
      <c r="AE653" s="250"/>
      <c r="AF653" s="250"/>
      <c r="AG653" s="78"/>
      <c r="AH653" s="78"/>
    </row>
    <row r="654" customFormat="false" ht="13.5" hidden="false" customHeight="false" outlineLevel="0" collapsed="false">
      <c r="E654" s="505"/>
      <c r="O654" s="506"/>
      <c r="P654" s="506"/>
      <c r="Q654" s="506"/>
      <c r="R654" s="506"/>
      <c r="S654" s="506"/>
      <c r="T654" s="507"/>
      <c r="U654" s="508"/>
      <c r="V654" s="315"/>
      <c r="W654" s="250"/>
      <c r="X654" s="250"/>
      <c r="Y654" s="250"/>
      <c r="Z654" s="250"/>
      <c r="AA654" s="250"/>
      <c r="AB654" s="250"/>
      <c r="AC654" s="250"/>
      <c r="AD654" s="250"/>
      <c r="AE654" s="250"/>
      <c r="AF654" s="250"/>
      <c r="AG654" s="64"/>
      <c r="AH654" s="64"/>
    </row>
    <row r="655" customFormat="false" ht="12.75" hidden="false" customHeight="false" outlineLevel="0" collapsed="false">
      <c r="A655" s="506"/>
      <c r="B655" s="506"/>
      <c r="C655" s="506"/>
      <c r="D655" s="509"/>
      <c r="E655" s="510"/>
      <c r="F655" s="510"/>
      <c r="G655" s="510"/>
      <c r="H655" s="510"/>
      <c r="I655" s="511"/>
      <c r="J655" s="506"/>
      <c r="K655" s="506"/>
      <c r="L655" s="506"/>
      <c r="M655" s="506"/>
      <c r="N655" s="506"/>
      <c r="O655" s="506"/>
      <c r="P655" s="506"/>
      <c r="Q655" s="506"/>
      <c r="R655" s="506"/>
      <c r="S655" s="506"/>
      <c r="T655" s="512"/>
      <c r="U655" s="513"/>
      <c r="V655" s="327"/>
      <c r="W655" s="315"/>
      <c r="X655" s="315"/>
      <c r="Y655" s="315"/>
      <c r="Z655" s="315"/>
      <c r="AA655" s="315"/>
      <c r="AB655" s="315"/>
      <c r="AC655" s="315"/>
      <c r="AD655" s="315"/>
      <c r="AE655" s="315"/>
      <c r="AF655" s="315"/>
      <c r="AG655" s="64"/>
      <c r="AH655" s="64"/>
    </row>
    <row r="656" customFormat="false" ht="12.75" hidden="false" customHeight="false" outlineLevel="0" collapsed="false">
      <c r="A656" s="506"/>
      <c r="B656" s="506"/>
      <c r="C656" s="506"/>
      <c r="D656" s="509"/>
      <c r="E656" s="514"/>
      <c r="F656" s="514"/>
      <c r="G656" s="514"/>
      <c r="H656" s="506"/>
      <c r="I656" s="511"/>
      <c r="J656" s="515"/>
      <c r="K656" s="506"/>
      <c r="L656" s="506"/>
      <c r="M656" s="506"/>
      <c r="N656" s="511"/>
      <c r="O656" s="511"/>
      <c r="P656" s="506"/>
      <c r="Q656" s="506"/>
      <c r="R656" s="506"/>
      <c r="S656" s="506"/>
      <c r="T656" s="512"/>
      <c r="U656" s="513"/>
      <c r="V656" s="512"/>
      <c r="W656" s="512"/>
      <c r="X656" s="512"/>
      <c r="Y656" s="512"/>
      <c r="Z656" s="512"/>
      <c r="AA656" s="512"/>
      <c r="AB656" s="512"/>
      <c r="AC656" s="512"/>
      <c r="AD656" s="512"/>
      <c r="AE656" s="512"/>
      <c r="AF656" s="315"/>
      <c r="AG656" s="64"/>
      <c r="AH656" s="64"/>
    </row>
    <row r="657" customFormat="false" ht="12.75" hidden="false" customHeight="false" outlineLevel="0" collapsed="false">
      <c r="A657" s="506"/>
      <c r="B657" s="506"/>
      <c r="C657" s="506"/>
      <c r="D657" s="509"/>
      <c r="E657" s="516"/>
      <c r="F657" s="516"/>
      <c r="G657" s="516"/>
      <c r="H657" s="506"/>
      <c r="I657" s="506"/>
      <c r="J657" s="506"/>
      <c r="K657" s="506"/>
      <c r="L657" s="506"/>
      <c r="M657" s="506"/>
      <c r="N657" s="506"/>
      <c r="O657" s="506"/>
      <c r="P657" s="506"/>
      <c r="Q657" s="506"/>
      <c r="R657" s="506"/>
      <c r="S657" s="506"/>
      <c r="T657" s="512"/>
      <c r="U657" s="513"/>
      <c r="V657" s="512"/>
      <c r="W657" s="512"/>
      <c r="X657" s="512"/>
      <c r="Y657" s="512"/>
      <c r="Z657" s="512"/>
      <c r="AA657" s="512"/>
      <c r="AB657" s="512"/>
      <c r="AC657" s="512"/>
      <c r="AD657" s="512"/>
      <c r="AE657" s="512"/>
      <c r="AF657" s="512"/>
    </row>
    <row r="658" customFormat="false" ht="12.75" hidden="false" customHeight="false" outlineLevel="0" collapsed="false">
      <c r="A658" s="506"/>
      <c r="B658" s="506"/>
      <c r="C658" s="506"/>
      <c r="D658" s="506"/>
      <c r="E658" s="517" t="s">
        <v>363</v>
      </c>
      <c r="F658" s="511" t="n">
        <f aca="false">(E653-G653-M653-O653-P653)*0.5%</f>
        <v>71542.48</v>
      </c>
      <c r="G658" s="518"/>
      <c r="H658" s="518"/>
      <c r="I658" s="506"/>
      <c r="J658" s="506"/>
      <c r="K658" s="506"/>
      <c r="L658" s="506"/>
      <c r="M658" s="506"/>
      <c r="N658" s="511"/>
      <c r="O658" s="511"/>
      <c r="P658" s="511"/>
      <c r="Q658" s="511"/>
      <c r="R658" s="511"/>
      <c r="S658" s="511"/>
      <c r="T658" s="512"/>
      <c r="U658" s="513"/>
      <c r="V658" s="512"/>
      <c r="W658" s="512"/>
      <c r="X658" s="512"/>
      <c r="Y658" s="512"/>
      <c r="Z658" s="512"/>
      <c r="AA658" s="512"/>
      <c r="AB658" s="512"/>
      <c r="AC658" s="512"/>
      <c r="AD658" s="512"/>
      <c r="AE658" s="512"/>
      <c r="AF658" s="512"/>
    </row>
    <row r="659" customFormat="false" ht="12.75" hidden="false" customHeight="false" outlineLevel="0" collapsed="false">
      <c r="A659" s="506"/>
      <c r="B659" s="506"/>
      <c r="C659" s="506"/>
      <c r="D659" s="518"/>
      <c r="E659" s="518"/>
      <c r="F659" s="506"/>
      <c r="G659" s="518"/>
      <c r="H659" s="518"/>
      <c r="I659" s="511"/>
      <c r="J659" s="506"/>
      <c r="K659" s="506"/>
      <c r="L659" s="506"/>
      <c r="M659" s="506"/>
      <c r="N659" s="506"/>
      <c r="O659" s="506"/>
      <c r="P659" s="506"/>
      <c r="Q659" s="506"/>
      <c r="R659" s="506"/>
      <c r="S659" s="506"/>
      <c r="T659" s="512"/>
      <c r="U659" s="513"/>
      <c r="V659" s="512"/>
      <c r="W659" s="512"/>
      <c r="X659" s="512"/>
      <c r="Y659" s="512"/>
      <c r="Z659" s="512"/>
      <c r="AA659" s="512"/>
      <c r="AB659" s="512"/>
      <c r="AC659" s="512"/>
      <c r="AD659" s="512"/>
      <c r="AE659" s="512"/>
      <c r="AF659" s="512"/>
    </row>
    <row r="660" customFormat="false" ht="12.75" hidden="false" customHeight="false" outlineLevel="0" collapsed="false">
      <c r="A660" s="506"/>
      <c r="B660" s="506"/>
      <c r="C660" s="506"/>
      <c r="D660" s="506"/>
      <c r="E660" s="511"/>
      <c r="F660" s="506"/>
      <c r="G660" s="506"/>
      <c r="H660" s="511"/>
      <c r="I660" s="519"/>
      <c r="J660" s="519"/>
      <c r="K660" s="519"/>
      <c r="L660" s="506"/>
      <c r="M660" s="506"/>
      <c r="N660" s="511"/>
      <c r="O660" s="506"/>
      <c r="P660" s="506"/>
      <c r="Q660" s="506"/>
      <c r="R660" s="506"/>
      <c r="S660" s="506"/>
      <c r="T660" s="512"/>
      <c r="U660" s="513"/>
      <c r="V660" s="512"/>
      <c r="W660" s="512"/>
      <c r="X660" s="512"/>
      <c r="Y660" s="512"/>
      <c r="Z660" s="512"/>
      <c r="AA660" s="512"/>
      <c r="AB660" s="512"/>
      <c r="AC660" s="512"/>
      <c r="AD660" s="512"/>
      <c r="AE660" s="512"/>
      <c r="AF660" s="512"/>
    </row>
    <row r="661" customFormat="false" ht="12.75" hidden="false" customHeight="false" outlineLevel="0" collapsed="false">
      <c r="A661" s="506"/>
      <c r="B661" s="506"/>
      <c r="C661" s="506"/>
      <c r="D661" s="506"/>
      <c r="E661" s="506"/>
      <c r="F661" s="506"/>
      <c r="G661" s="511"/>
      <c r="H661" s="518"/>
      <c r="I661" s="506"/>
      <c r="J661" s="506"/>
      <c r="K661" s="506"/>
      <c r="L661" s="506"/>
      <c r="M661" s="506"/>
      <c r="N661" s="506"/>
      <c r="O661" s="506"/>
      <c r="P661" s="506"/>
      <c r="Q661" s="506"/>
      <c r="R661" s="506"/>
      <c r="S661" s="506"/>
      <c r="T661" s="512"/>
      <c r="U661" s="513"/>
      <c r="V661" s="512"/>
      <c r="W661" s="512"/>
      <c r="X661" s="512"/>
      <c r="Y661" s="512"/>
      <c r="Z661" s="512"/>
      <c r="AA661" s="512"/>
      <c r="AB661" s="512"/>
      <c r="AC661" s="512"/>
      <c r="AD661" s="512"/>
      <c r="AE661" s="512"/>
      <c r="AF661" s="512"/>
    </row>
    <row r="662" customFormat="false" ht="12.75" hidden="false" customHeight="false" outlineLevel="0" collapsed="false">
      <c r="A662" s="506"/>
      <c r="B662" s="506"/>
      <c r="C662" s="506"/>
      <c r="D662" s="506"/>
      <c r="E662" s="506"/>
      <c r="F662" s="511"/>
      <c r="G662" s="506"/>
      <c r="H662" s="506"/>
      <c r="I662" s="506"/>
      <c r="J662" s="506"/>
      <c r="K662" s="506"/>
      <c r="L662" s="506"/>
      <c r="M662" s="506"/>
      <c r="N662" s="506"/>
      <c r="O662" s="506"/>
      <c r="P662" s="506"/>
      <c r="Q662" s="506"/>
      <c r="R662" s="506"/>
      <c r="S662" s="506"/>
      <c r="T662" s="512"/>
      <c r="U662" s="513"/>
      <c r="V662" s="512"/>
      <c r="W662" s="512"/>
      <c r="X662" s="512"/>
      <c r="Y662" s="512"/>
      <c r="Z662" s="512"/>
      <c r="AA662" s="512"/>
      <c r="AB662" s="512"/>
      <c r="AC662" s="512"/>
      <c r="AD662" s="512"/>
      <c r="AE662" s="512"/>
      <c r="AF662" s="512"/>
    </row>
    <row r="663" customFormat="false" ht="12.75" hidden="false" customHeight="false" outlineLevel="0" collapsed="false">
      <c r="F663" s="520"/>
    </row>
  </sheetData>
  <mergeCells count="14">
    <mergeCell ref="Q2:T2"/>
    <mergeCell ref="A5:T5"/>
    <mergeCell ref="A8:A10"/>
    <mergeCell ref="B8:B10"/>
    <mergeCell ref="C8:C10"/>
    <mergeCell ref="D8:D10"/>
    <mergeCell ref="E8:E10"/>
    <mergeCell ref="F8:S8"/>
    <mergeCell ref="T8:T10"/>
    <mergeCell ref="F9:F10"/>
    <mergeCell ref="G9:M9"/>
    <mergeCell ref="N9:N10"/>
    <mergeCell ref="O9:S9"/>
    <mergeCell ref="A653:D653"/>
  </mergeCells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39375"/>
  <pageSetup paperSize="8" scale="100" fitToWidth="1" fitToHeight="9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6" manualBreakCount="6">
    <brk id="69" man="true" max="16383" min="0"/>
    <brk id="144" man="true" max="16383" min="0"/>
    <brk id="304" man="true" max="16383" min="0"/>
    <brk id="375" man="true" max="16383" min="0"/>
    <brk id="448" man="true" max="16383" min="0"/>
    <brk id="51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2" width="4.85"/>
    <col collapsed="false" customWidth="true" hidden="false" outlineLevel="0" max="3" min="3" style="52" width="5.71"/>
    <col collapsed="false" customWidth="true" hidden="false" outlineLevel="0" max="4" min="4" style="52" width="31.99"/>
    <col collapsed="false" customWidth="true" hidden="false" outlineLevel="0" max="5" min="5" style="52" width="13.99"/>
    <col collapsed="false" customWidth="true" hidden="false" outlineLevel="0" max="6" min="6" style="52" width="12.42"/>
    <col collapsed="false" customWidth="true" hidden="false" outlineLevel="0" max="8" min="7" style="52" width="12.99"/>
    <col collapsed="false" customWidth="true" hidden="false" outlineLevel="0" max="9" min="9" style="52" width="11.99"/>
    <col collapsed="false" customWidth="true" hidden="false" outlineLevel="0" max="10" min="10" style="52" width="14.7"/>
    <col collapsed="false" customWidth="false" hidden="false" outlineLevel="0" max="12" min="11" style="52" width="9.14"/>
    <col collapsed="false" customWidth="true" hidden="false" outlineLevel="0" max="13" min="13" style="52" width="4.28"/>
    <col collapsed="false" customWidth="false" hidden="false" outlineLevel="0" max="14" min="14" style="52" width="9.14"/>
    <col collapsed="false" customWidth="true" hidden="false" outlineLevel="0" max="16" min="15" style="52" width="10.13"/>
    <col collapsed="false" customWidth="false" hidden="false" outlineLevel="0" max="257" min="17" style="52" width="9.14"/>
  </cols>
  <sheetData>
    <row r="1" customFormat="false" ht="12.75" hidden="false" customHeight="false" outlineLevel="0" collapsed="false">
      <c r="H1" s="44" t="s">
        <v>364</v>
      </c>
      <c r="I1" s="44"/>
      <c r="J1" s="44"/>
      <c r="K1" s="44"/>
      <c r="L1" s="44"/>
      <c r="M1" s="44"/>
    </row>
    <row r="2" customFormat="false" ht="12.75" hidden="false" customHeight="false" outlineLevel="0" collapsed="false">
      <c r="H2" s="521"/>
      <c r="I2" s="35" t="s">
        <v>1</v>
      </c>
      <c r="J2" s="35"/>
      <c r="K2" s="35"/>
      <c r="L2" s="35"/>
      <c r="M2" s="35"/>
      <c r="N2" s="221"/>
      <c r="O2" s="221"/>
      <c r="P2" s="221"/>
    </row>
    <row r="3" customFormat="false" ht="12.75" hidden="false" customHeight="false" outlineLevel="0" collapsed="false">
      <c r="H3" s="521"/>
      <c r="I3" s="521"/>
      <c r="J3" s="521"/>
      <c r="K3" s="521"/>
      <c r="L3" s="521"/>
      <c r="M3" s="2" t="s">
        <v>2</v>
      </c>
    </row>
    <row r="5" customFormat="false" ht="15.75" hidden="false" customHeight="false" outlineLevel="0" collapsed="false">
      <c r="B5" s="522" t="s">
        <v>365</v>
      </c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5.75" hidden="false" customHeight="false" outlineLevel="0" collapsed="false">
      <c r="B6" s="523"/>
      <c r="C6" s="523"/>
      <c r="D6" s="523"/>
      <c r="E6" s="523"/>
      <c r="F6" s="523"/>
      <c r="G6" s="523"/>
      <c r="H6" s="523"/>
      <c r="I6" s="523"/>
      <c r="J6" s="523"/>
      <c r="K6" s="523"/>
      <c r="L6" s="523"/>
      <c r="M6" s="523"/>
    </row>
    <row r="8" customFormat="false" ht="12.75" hidden="false" customHeight="true" outlineLevel="0" collapsed="false">
      <c r="A8" s="524" t="s">
        <v>366</v>
      </c>
      <c r="B8" s="525" t="s">
        <v>30</v>
      </c>
      <c r="C8" s="525" t="s">
        <v>31</v>
      </c>
      <c r="D8" s="526" t="s">
        <v>367</v>
      </c>
      <c r="E8" s="527" t="s">
        <v>368</v>
      </c>
      <c r="F8" s="528" t="s">
        <v>369</v>
      </c>
      <c r="G8" s="528"/>
      <c r="H8" s="528"/>
      <c r="I8" s="528"/>
      <c r="J8" s="528"/>
      <c r="K8" s="526" t="s">
        <v>370</v>
      </c>
      <c r="L8" s="526"/>
      <c r="M8" s="526"/>
    </row>
    <row r="9" customFormat="false" ht="12.75" hidden="false" customHeight="true" outlineLevel="0" collapsed="false">
      <c r="A9" s="524"/>
      <c r="B9" s="525"/>
      <c r="C9" s="525"/>
      <c r="D9" s="526"/>
      <c r="E9" s="527"/>
      <c r="F9" s="529" t="s">
        <v>371</v>
      </c>
      <c r="G9" s="528" t="s">
        <v>372</v>
      </c>
      <c r="H9" s="528"/>
      <c r="I9" s="528"/>
      <c r="J9" s="528"/>
      <c r="K9" s="526"/>
      <c r="L9" s="526"/>
      <c r="M9" s="526"/>
    </row>
    <row r="10" customFormat="false" ht="65.25" hidden="false" customHeight="true" outlineLevel="0" collapsed="false">
      <c r="A10" s="524"/>
      <c r="B10" s="525"/>
      <c r="C10" s="525"/>
      <c r="D10" s="526"/>
      <c r="E10" s="527"/>
      <c r="F10" s="529"/>
      <c r="G10" s="526" t="s">
        <v>373</v>
      </c>
      <c r="H10" s="526" t="s">
        <v>374</v>
      </c>
      <c r="I10" s="526" t="s">
        <v>375</v>
      </c>
      <c r="J10" s="526" t="s">
        <v>376</v>
      </c>
      <c r="K10" s="526"/>
      <c r="L10" s="526"/>
      <c r="M10" s="526"/>
    </row>
    <row r="11" s="52" customFormat="true" ht="11.25" hidden="false" customHeight="true" outlineLevel="0" collapsed="false">
      <c r="A11" s="530" t="n">
        <v>1</v>
      </c>
      <c r="B11" s="530" t="n">
        <v>2</v>
      </c>
      <c r="C11" s="530" t="n">
        <v>3</v>
      </c>
      <c r="D11" s="531" t="n">
        <v>4</v>
      </c>
      <c r="E11" s="531" t="n">
        <v>5</v>
      </c>
      <c r="F11" s="531" t="n">
        <v>6</v>
      </c>
      <c r="G11" s="531" t="n">
        <v>7</v>
      </c>
      <c r="H11" s="531" t="n">
        <v>8</v>
      </c>
      <c r="I11" s="531" t="n">
        <v>9</v>
      </c>
      <c r="J11" s="531" t="n">
        <v>10</v>
      </c>
      <c r="K11" s="531" t="n">
        <v>11</v>
      </c>
      <c r="L11" s="531"/>
      <c r="M11" s="531"/>
    </row>
    <row r="12" s="52" customFormat="true" ht="47.25" hidden="false" customHeight="true" outlineLevel="0" collapsed="false">
      <c r="A12" s="532" t="n">
        <v>1</v>
      </c>
      <c r="B12" s="345" t="n">
        <v>600</v>
      </c>
      <c r="C12" s="533" t="n">
        <v>60014</v>
      </c>
      <c r="D12" s="534" t="s">
        <v>377</v>
      </c>
      <c r="E12" s="535" t="n">
        <v>3698320</v>
      </c>
      <c r="F12" s="536" t="n">
        <f aca="false">H12+O12+G12</f>
        <v>3698320</v>
      </c>
      <c r="G12" s="537" t="n">
        <v>1252237</v>
      </c>
      <c r="H12" s="537"/>
      <c r="I12" s="538" t="s">
        <v>378</v>
      </c>
      <c r="J12" s="539"/>
      <c r="K12" s="540" t="s">
        <v>79</v>
      </c>
      <c r="L12" s="540"/>
      <c r="M12" s="540"/>
      <c r="O12" s="52" t="n">
        <v>2446083</v>
      </c>
    </row>
    <row r="13" s="52" customFormat="true" ht="21" hidden="false" customHeight="true" outlineLevel="0" collapsed="false">
      <c r="A13" s="532" t="n">
        <v>2</v>
      </c>
      <c r="B13" s="345"/>
      <c r="C13" s="345"/>
      <c r="D13" s="534" t="s">
        <v>379</v>
      </c>
      <c r="E13" s="535" t="n">
        <v>700000</v>
      </c>
      <c r="F13" s="536" t="n">
        <f aca="false">H13+O13+G13</f>
        <v>700000</v>
      </c>
      <c r="G13" s="537" t="n">
        <v>304356</v>
      </c>
      <c r="H13" s="537" t="n">
        <v>45644</v>
      </c>
      <c r="I13" s="538" t="s">
        <v>380</v>
      </c>
      <c r="J13" s="539"/>
      <c r="K13" s="540"/>
      <c r="L13" s="540"/>
      <c r="M13" s="540"/>
      <c r="O13" s="52" t="n">
        <v>350000</v>
      </c>
    </row>
    <row r="14" s="52" customFormat="true" ht="23.25" hidden="false" customHeight="true" outlineLevel="0" collapsed="false">
      <c r="A14" s="532" t="n">
        <v>3</v>
      </c>
      <c r="B14" s="345"/>
      <c r="C14" s="345"/>
      <c r="D14" s="534" t="s">
        <v>381</v>
      </c>
      <c r="E14" s="535" t="n">
        <f aca="false">F14</f>
        <v>60000</v>
      </c>
      <c r="F14" s="536" t="n">
        <f aca="false">H14+O14+G14</f>
        <v>60000</v>
      </c>
      <c r="G14" s="537" t="n">
        <v>60000</v>
      </c>
      <c r="H14" s="537"/>
      <c r="I14" s="538"/>
      <c r="J14" s="539"/>
      <c r="K14" s="540" t="s">
        <v>382</v>
      </c>
      <c r="L14" s="540"/>
      <c r="M14" s="540"/>
    </row>
    <row r="15" s="52" customFormat="true" ht="24" hidden="false" customHeight="true" outlineLevel="0" collapsed="false">
      <c r="A15" s="532" t="n">
        <v>4</v>
      </c>
      <c r="B15" s="345"/>
      <c r="C15" s="345"/>
      <c r="D15" s="534" t="s">
        <v>383</v>
      </c>
      <c r="E15" s="535" t="n">
        <f aca="false">F15</f>
        <v>60000</v>
      </c>
      <c r="F15" s="536" t="n">
        <f aca="false">H15+O15+G15</f>
        <v>60000</v>
      </c>
      <c r="G15" s="537" t="n">
        <v>60000</v>
      </c>
      <c r="H15" s="537"/>
      <c r="I15" s="538"/>
      <c r="J15" s="539"/>
      <c r="K15" s="540"/>
      <c r="L15" s="540"/>
      <c r="M15" s="540"/>
    </row>
    <row r="16" s="52" customFormat="true" ht="24.75" hidden="false" customHeight="true" outlineLevel="0" collapsed="false">
      <c r="A16" s="532" t="n">
        <v>5</v>
      </c>
      <c r="B16" s="345"/>
      <c r="C16" s="345"/>
      <c r="D16" s="534" t="s">
        <v>384</v>
      </c>
      <c r="E16" s="535" t="n">
        <f aca="false">F16</f>
        <v>41000</v>
      </c>
      <c r="F16" s="536" t="n">
        <f aca="false">H16+O16+G16</f>
        <v>41000</v>
      </c>
      <c r="G16" s="537" t="n">
        <v>41000</v>
      </c>
      <c r="H16" s="537"/>
      <c r="I16" s="538"/>
      <c r="J16" s="539"/>
      <c r="K16" s="540"/>
      <c r="L16" s="540"/>
      <c r="M16" s="540"/>
    </row>
    <row r="17" s="52" customFormat="true" ht="24.75" hidden="false" customHeight="true" outlineLevel="0" collapsed="false">
      <c r="A17" s="532" t="n">
        <v>6</v>
      </c>
      <c r="B17" s="345"/>
      <c r="C17" s="345"/>
      <c r="D17" s="534" t="s">
        <v>385</v>
      </c>
      <c r="E17" s="535" t="n">
        <f aca="false">F17</f>
        <v>50000</v>
      </c>
      <c r="F17" s="536" t="n">
        <f aca="false">H17+O17+G17</f>
        <v>50000</v>
      </c>
      <c r="G17" s="537" t="n">
        <v>50000</v>
      </c>
      <c r="H17" s="537"/>
      <c r="I17" s="538"/>
      <c r="J17" s="539"/>
      <c r="K17" s="540"/>
      <c r="L17" s="540"/>
      <c r="M17" s="540"/>
    </row>
    <row r="18" s="52" customFormat="true" ht="23.25" hidden="false" customHeight="true" outlineLevel="0" collapsed="false">
      <c r="A18" s="532" t="n">
        <v>7</v>
      </c>
      <c r="B18" s="345"/>
      <c r="C18" s="345"/>
      <c r="D18" s="534" t="s">
        <v>386</v>
      </c>
      <c r="E18" s="535" t="n">
        <f aca="false">F18</f>
        <v>50000</v>
      </c>
      <c r="F18" s="536" t="n">
        <f aca="false">H18+O18+G18</f>
        <v>50000</v>
      </c>
      <c r="G18" s="537" t="n">
        <v>50000</v>
      </c>
      <c r="H18" s="537"/>
      <c r="I18" s="538"/>
      <c r="J18" s="539"/>
      <c r="K18" s="540"/>
      <c r="L18" s="540"/>
      <c r="M18" s="540"/>
      <c r="P18" s="79"/>
    </row>
    <row r="19" s="52" customFormat="true" ht="18" hidden="false" customHeight="true" outlineLevel="0" collapsed="false">
      <c r="A19" s="532" t="n">
        <v>8</v>
      </c>
      <c r="B19" s="345"/>
      <c r="C19" s="345"/>
      <c r="D19" s="534" t="s">
        <v>387</v>
      </c>
      <c r="E19" s="535" t="n">
        <f aca="false">F19</f>
        <v>30000</v>
      </c>
      <c r="F19" s="536" t="n">
        <f aca="false">H19+O19+G19</f>
        <v>30000</v>
      </c>
      <c r="G19" s="537" t="n">
        <v>30000</v>
      </c>
      <c r="H19" s="537"/>
      <c r="I19" s="538"/>
      <c r="J19" s="539"/>
      <c r="K19" s="540"/>
      <c r="L19" s="540"/>
      <c r="M19" s="540"/>
    </row>
    <row r="20" s="52" customFormat="true" ht="22.5" hidden="false" customHeight="true" outlineLevel="0" collapsed="false">
      <c r="A20" s="532" t="n">
        <v>9</v>
      </c>
      <c r="B20" s="345"/>
      <c r="C20" s="345"/>
      <c r="D20" s="534" t="s">
        <v>388</v>
      </c>
      <c r="E20" s="535" t="n">
        <f aca="false">F20</f>
        <v>33200</v>
      </c>
      <c r="F20" s="536" t="n">
        <f aca="false">H20+O20+G20</f>
        <v>33200</v>
      </c>
      <c r="G20" s="537" t="n">
        <v>33200</v>
      </c>
      <c r="H20" s="537"/>
      <c r="I20" s="538"/>
      <c r="J20" s="539"/>
      <c r="K20" s="540"/>
      <c r="L20" s="540"/>
      <c r="M20" s="540"/>
    </row>
    <row r="21" s="52" customFormat="true" ht="24.75" hidden="false" customHeight="true" outlineLevel="0" collapsed="false">
      <c r="A21" s="532" t="n">
        <v>10</v>
      </c>
      <c r="B21" s="345"/>
      <c r="C21" s="345"/>
      <c r="D21" s="534" t="s">
        <v>389</v>
      </c>
      <c r="E21" s="535" t="n">
        <f aca="false">F21</f>
        <v>120000</v>
      </c>
      <c r="F21" s="536" t="n">
        <f aca="false">H21+O21+G21</f>
        <v>120000</v>
      </c>
      <c r="G21" s="537" t="n">
        <v>120000</v>
      </c>
      <c r="H21" s="537"/>
      <c r="I21" s="538"/>
      <c r="J21" s="539"/>
      <c r="K21" s="540"/>
      <c r="L21" s="540"/>
      <c r="M21" s="540"/>
    </row>
    <row r="22" s="52" customFormat="true" ht="17.25" hidden="false" customHeight="true" outlineLevel="0" collapsed="false">
      <c r="A22" s="532" t="n">
        <v>11</v>
      </c>
      <c r="B22" s="345"/>
      <c r="C22" s="345"/>
      <c r="D22" s="534" t="s">
        <v>390</v>
      </c>
      <c r="E22" s="535" t="n">
        <f aca="false">F22</f>
        <v>112000</v>
      </c>
      <c r="F22" s="536" t="n">
        <f aca="false">G22+H22+I22+J22</f>
        <v>112000</v>
      </c>
      <c r="G22" s="537" t="n">
        <v>112000</v>
      </c>
      <c r="H22" s="537"/>
      <c r="I22" s="541"/>
      <c r="J22" s="539"/>
      <c r="K22" s="540"/>
      <c r="L22" s="540"/>
      <c r="M22" s="540"/>
    </row>
    <row r="23" s="52" customFormat="true" ht="25.5" hidden="false" customHeight="true" outlineLevel="0" collapsed="false">
      <c r="A23" s="532" t="n">
        <v>12</v>
      </c>
      <c r="B23" s="345"/>
      <c r="C23" s="345"/>
      <c r="D23" s="534" t="s">
        <v>391</v>
      </c>
      <c r="E23" s="535" t="n">
        <f aca="false">F23</f>
        <v>85500</v>
      </c>
      <c r="F23" s="536" t="n">
        <f aca="false">G23+H23+I23+J23</f>
        <v>85500</v>
      </c>
      <c r="G23" s="537" t="n">
        <v>85500</v>
      </c>
      <c r="H23" s="537"/>
      <c r="I23" s="541"/>
      <c r="J23" s="539"/>
      <c r="K23" s="540"/>
      <c r="L23" s="540"/>
      <c r="M23" s="540"/>
    </row>
    <row r="24" s="52" customFormat="true" ht="24.75" hidden="false" customHeight="true" outlineLevel="0" collapsed="false">
      <c r="A24" s="532" t="n">
        <v>13</v>
      </c>
      <c r="B24" s="345"/>
      <c r="C24" s="345"/>
      <c r="D24" s="534" t="s">
        <v>392</v>
      </c>
      <c r="E24" s="535" t="n">
        <v>2550000</v>
      </c>
      <c r="F24" s="536" t="n">
        <f aca="false">G24+H24+I24+J24</f>
        <v>910000</v>
      </c>
      <c r="G24" s="537" t="n">
        <v>910000</v>
      </c>
      <c r="H24" s="537"/>
      <c r="I24" s="541"/>
      <c r="J24" s="539"/>
      <c r="K24" s="540" t="s">
        <v>79</v>
      </c>
      <c r="L24" s="540"/>
      <c r="M24" s="540"/>
    </row>
    <row r="25" s="52" customFormat="true" ht="24.75" hidden="false" customHeight="true" outlineLevel="0" collapsed="false">
      <c r="A25" s="532" t="n">
        <v>14</v>
      </c>
      <c r="B25" s="345"/>
      <c r="C25" s="540" t="n">
        <v>60052</v>
      </c>
      <c r="D25" s="534" t="s">
        <v>393</v>
      </c>
      <c r="E25" s="535" t="n">
        <v>950136</v>
      </c>
      <c r="F25" s="536" t="n">
        <f aca="false">G25+H25+I25+J25</f>
        <v>86376</v>
      </c>
      <c r="G25" s="537" t="n">
        <v>86376</v>
      </c>
      <c r="H25" s="537"/>
      <c r="I25" s="541"/>
      <c r="J25" s="539"/>
      <c r="K25" s="540"/>
      <c r="L25" s="540"/>
      <c r="M25" s="540"/>
    </row>
    <row r="26" s="52" customFormat="true" ht="22.5" hidden="false" customHeight="true" outlineLevel="0" collapsed="false">
      <c r="A26" s="532" t="n">
        <v>15</v>
      </c>
      <c r="B26" s="532" t="n">
        <v>710</v>
      </c>
      <c r="C26" s="532" t="n">
        <v>71095</v>
      </c>
      <c r="D26" s="542" t="s">
        <v>394</v>
      </c>
      <c r="E26" s="537" t="n">
        <v>45000</v>
      </c>
      <c r="F26" s="536" t="n">
        <f aca="false">G26+H26+I26+J26</f>
        <v>45000</v>
      </c>
      <c r="G26" s="537" t="n">
        <v>45000</v>
      </c>
      <c r="H26" s="537"/>
      <c r="I26" s="541"/>
      <c r="J26" s="539"/>
      <c r="K26" s="540" t="s">
        <v>79</v>
      </c>
      <c r="L26" s="540"/>
      <c r="M26" s="540"/>
    </row>
    <row r="27" s="52" customFormat="true" ht="24.75" hidden="false" customHeight="true" outlineLevel="0" collapsed="false">
      <c r="A27" s="532" t="n">
        <v>16</v>
      </c>
      <c r="B27" s="532" t="n">
        <v>710</v>
      </c>
      <c r="C27" s="532" t="n">
        <v>71095</v>
      </c>
      <c r="D27" s="542" t="s">
        <v>395</v>
      </c>
      <c r="E27" s="537" t="n">
        <v>120000</v>
      </c>
      <c r="F27" s="536" t="n">
        <f aca="false">G27+H27+I27+J27</f>
        <v>120000</v>
      </c>
      <c r="G27" s="537" t="n">
        <v>120000</v>
      </c>
      <c r="H27" s="537"/>
      <c r="I27" s="541"/>
      <c r="J27" s="539"/>
      <c r="K27" s="540"/>
      <c r="L27" s="540"/>
      <c r="M27" s="540"/>
    </row>
    <row r="28" s="52" customFormat="true" ht="15.75" hidden="false" customHeight="true" outlineLevel="0" collapsed="false">
      <c r="A28" s="532" t="n">
        <v>17</v>
      </c>
      <c r="B28" s="540" t="n">
        <v>750</v>
      </c>
      <c r="C28" s="543" t="n">
        <v>75020</v>
      </c>
      <c r="D28" s="534" t="s">
        <v>396</v>
      </c>
      <c r="E28" s="537" t="n">
        <v>106720828</v>
      </c>
      <c r="F28" s="537" t="n">
        <f aca="false">H28+O28+J28+G28</f>
        <v>15000000</v>
      </c>
      <c r="G28" s="537"/>
      <c r="H28" s="537" t="n">
        <v>4486106</v>
      </c>
      <c r="I28" s="536" t="s">
        <v>397</v>
      </c>
      <c r="J28" s="537" t="n">
        <v>8832667</v>
      </c>
      <c r="K28" s="540"/>
      <c r="L28" s="540"/>
      <c r="M28" s="540"/>
      <c r="O28" s="52" t="n">
        <v>1681227</v>
      </c>
      <c r="P28" s="79" t="n">
        <f aca="false">O28+J28+J29+J30</f>
        <v>16000644</v>
      </c>
    </row>
    <row r="29" s="52" customFormat="true" ht="26.25" hidden="false" customHeight="true" outlineLevel="0" collapsed="false">
      <c r="A29" s="532" t="n">
        <v>18</v>
      </c>
      <c r="B29" s="345" t="n">
        <v>801</v>
      </c>
      <c r="C29" s="540" t="n">
        <v>80195</v>
      </c>
      <c r="D29" s="534" t="s">
        <v>398</v>
      </c>
      <c r="E29" s="537" t="n">
        <f aca="false">F29</f>
        <v>3920000</v>
      </c>
      <c r="F29" s="537" t="n">
        <f aca="false">H29+O29+J29+G29</f>
        <v>3920000</v>
      </c>
      <c r="G29" s="537"/>
      <c r="H29" s="537" t="n">
        <v>588000</v>
      </c>
      <c r="I29" s="536"/>
      <c r="J29" s="537" t="n">
        <v>3332000</v>
      </c>
      <c r="K29" s="540"/>
      <c r="L29" s="540"/>
      <c r="M29" s="540"/>
      <c r="P29" s="79" t="n">
        <f aca="false">J28+J29+J30</f>
        <v>14319417</v>
      </c>
    </row>
    <row r="30" s="52" customFormat="true" ht="27" hidden="false" customHeight="true" outlineLevel="0" collapsed="false">
      <c r="A30" s="532" t="n">
        <v>19</v>
      </c>
      <c r="B30" s="345"/>
      <c r="C30" s="345"/>
      <c r="D30" s="534" t="s">
        <v>399</v>
      </c>
      <c r="E30" s="535" t="n">
        <f aca="false">F30</f>
        <v>2535000</v>
      </c>
      <c r="F30" s="537" t="n">
        <f aca="false">H30+O30+J30+G30</f>
        <v>2535000</v>
      </c>
      <c r="G30" s="537"/>
      <c r="H30" s="537" t="n">
        <v>380250</v>
      </c>
      <c r="I30" s="536"/>
      <c r="J30" s="537" t="n">
        <v>2154750</v>
      </c>
      <c r="K30" s="540"/>
      <c r="L30" s="540"/>
      <c r="M30" s="540"/>
      <c r="P30" s="79"/>
    </row>
    <row r="31" s="52" customFormat="true" ht="27" hidden="false" customHeight="true" outlineLevel="0" collapsed="false">
      <c r="A31" s="532" t="n">
        <v>20</v>
      </c>
      <c r="B31" s="345" t="n">
        <v>854</v>
      </c>
      <c r="C31" s="345" t="n">
        <v>85403</v>
      </c>
      <c r="D31" s="534" t="s">
        <v>400</v>
      </c>
      <c r="E31" s="535" t="n">
        <f aca="false">F31</f>
        <v>262600</v>
      </c>
      <c r="F31" s="537" t="n">
        <f aca="false">H31+O31+J31+G31</f>
        <v>262600</v>
      </c>
      <c r="G31" s="537" t="n">
        <v>117881</v>
      </c>
      <c r="H31" s="537"/>
      <c r="I31" s="536" t="s">
        <v>401</v>
      </c>
      <c r="J31" s="537"/>
      <c r="K31" s="540"/>
      <c r="L31" s="540"/>
      <c r="M31" s="540"/>
      <c r="O31" s="52" t="n">
        <v>144719</v>
      </c>
    </row>
    <row r="32" s="52" customFormat="true" ht="26.25" hidden="false" customHeight="true" outlineLevel="0" collapsed="false">
      <c r="A32" s="532" t="n">
        <v>21</v>
      </c>
      <c r="B32" s="540" t="n">
        <v>900</v>
      </c>
      <c r="C32" s="540" t="n">
        <v>90006</v>
      </c>
      <c r="D32" s="544" t="s">
        <v>402</v>
      </c>
      <c r="E32" s="535" t="n">
        <f aca="false">F32</f>
        <v>4000</v>
      </c>
      <c r="F32" s="537" t="n">
        <f aca="false">H32+O32+G32</f>
        <v>4000</v>
      </c>
      <c r="G32" s="537" t="n">
        <v>4000</v>
      </c>
      <c r="H32" s="537"/>
      <c r="I32" s="536"/>
      <c r="J32" s="537"/>
      <c r="K32" s="540"/>
      <c r="L32" s="540"/>
      <c r="M32" s="540"/>
    </row>
    <row r="33" customFormat="false" ht="15.75" hidden="false" customHeight="false" outlineLevel="0" collapsed="false">
      <c r="A33" s="545" t="s">
        <v>403</v>
      </c>
      <c r="B33" s="545"/>
      <c r="C33" s="545"/>
      <c r="D33" s="545"/>
      <c r="E33" s="546" t="n">
        <f aca="false">SUM(E12:E32)</f>
        <v>122147584</v>
      </c>
      <c r="F33" s="546" t="n">
        <f aca="false">SUM(F12:F32)</f>
        <v>27922996</v>
      </c>
      <c r="G33" s="546" t="n">
        <f aca="false">SUM(G12:G32)</f>
        <v>3481550</v>
      </c>
      <c r="H33" s="546" t="n">
        <f aca="false">SUM(H12:H32)</f>
        <v>5500000</v>
      </c>
      <c r="I33" s="546" t="n">
        <v>4622029</v>
      </c>
      <c r="J33" s="546" t="n">
        <f aca="false">SUM(J12:J32)</f>
        <v>14319417</v>
      </c>
      <c r="K33" s="487"/>
      <c r="L33" s="487"/>
      <c r="M33" s="487"/>
      <c r="O33" s="79" t="n">
        <f aca="false">SUM(O12:O32)</f>
        <v>4622029</v>
      </c>
    </row>
    <row r="34" customFormat="false" ht="12.75" hidden="false" customHeight="false" outlineLevel="0" collapsed="false">
      <c r="E34" s="79"/>
      <c r="F34" s="79"/>
    </row>
    <row r="36" customFormat="false" ht="12.75" hidden="false" customHeight="false" outlineLevel="0" collapsed="false">
      <c r="F36" s="79"/>
      <c r="G36" s="79" t="n">
        <f aca="false">G33+H33+I33+J33</f>
        <v>27922996</v>
      </c>
    </row>
    <row r="37" customFormat="false" ht="12.75" hidden="false" customHeight="false" outlineLevel="0" collapsed="false">
      <c r="F37" s="79"/>
      <c r="G37" s="79"/>
      <c r="H37" s="79"/>
      <c r="J37" s="79" t="n">
        <f aca="false">F12+F14+F15+F16+F17+F18+F19+F20+F21+F22+F23+F25+F26+F27+F29+F30+F32+F31+F13</f>
        <v>12012996</v>
      </c>
    </row>
    <row r="38" customFormat="false" ht="12.75" hidden="false" customHeight="false" outlineLevel="0" collapsed="false">
      <c r="J38" s="79" t="n">
        <f aca="false">G36-J37</f>
        <v>15910000</v>
      </c>
    </row>
    <row r="39" customFormat="false" ht="12.75" hidden="false" customHeight="false" outlineLevel="0" collapsed="false">
      <c r="D39" s="547"/>
    </row>
  </sheetData>
  <mergeCells count="23">
    <mergeCell ref="H1:M1"/>
    <mergeCell ref="I2:M2"/>
    <mergeCell ref="B5:M5"/>
    <mergeCell ref="A8:A10"/>
    <mergeCell ref="B8:B10"/>
    <mergeCell ref="C8:C10"/>
    <mergeCell ref="D8:D10"/>
    <mergeCell ref="E8:E10"/>
    <mergeCell ref="F8:J8"/>
    <mergeCell ref="K8:M10"/>
    <mergeCell ref="F9:F10"/>
    <mergeCell ref="G9:J9"/>
    <mergeCell ref="K11:M11"/>
    <mergeCell ref="B12:B25"/>
    <mergeCell ref="C12:C24"/>
    <mergeCell ref="K12:M13"/>
    <mergeCell ref="K14:M23"/>
    <mergeCell ref="K24:M25"/>
    <mergeCell ref="K26:M32"/>
    <mergeCell ref="B29:B30"/>
    <mergeCell ref="C29:C30"/>
    <mergeCell ref="A33:D33"/>
    <mergeCell ref="K33:M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2" width="18.99"/>
    <col collapsed="false" customWidth="false" hidden="false" outlineLevel="0" max="3" min="3" style="52" width="9.14"/>
    <col collapsed="false" customWidth="true" hidden="false" outlineLevel="0" max="4" min="4" style="52" width="8.7"/>
    <col collapsed="false" customWidth="true" hidden="false" outlineLevel="0" max="5" min="5" style="52" width="9.85"/>
    <col collapsed="false" customWidth="true" hidden="false" outlineLevel="0" max="6" min="6" style="52" width="9.28"/>
    <col collapsed="false" customWidth="false" hidden="false" outlineLevel="0" max="7" min="7" style="52" width="9.14"/>
    <col collapsed="false" customWidth="true" hidden="false" outlineLevel="0" max="9" min="8" style="52" width="8.7"/>
    <col collapsed="false" customWidth="true" hidden="false" outlineLevel="0" max="10" min="10" style="52" width="8.85"/>
    <col collapsed="false" customWidth="true" hidden="false" outlineLevel="0" max="11" min="11" style="52" width="5.13"/>
    <col collapsed="false" customWidth="true" hidden="false" outlineLevel="0" max="12" min="12" style="52" width="8.56"/>
    <col collapsed="false" customWidth="false" hidden="false" outlineLevel="0" max="13" min="13" style="52" width="9.14"/>
    <col collapsed="false" customWidth="true" hidden="false" outlineLevel="0" max="14" min="14" style="52" width="8.99"/>
    <col collapsed="false" customWidth="true" hidden="false" outlineLevel="0" max="15" min="15" style="52" width="8.28"/>
    <col collapsed="false" customWidth="true" hidden="false" outlineLevel="0" max="16" min="16" style="52" width="5.28"/>
    <col collapsed="false" customWidth="true" hidden="false" outlineLevel="0" max="17" min="17" style="52" width="8.56"/>
    <col collapsed="false" customWidth="true" hidden="false" outlineLevel="0" max="18" min="18" style="52" width="11.13"/>
    <col collapsed="false" customWidth="true" hidden="false" outlineLevel="0" max="19" min="19" style="52" width="10.13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E1" s="79"/>
      <c r="F1" s="79"/>
      <c r="G1" s="79"/>
      <c r="H1" s="79"/>
      <c r="I1" s="79"/>
      <c r="J1" s="548"/>
      <c r="K1" s="548"/>
      <c r="L1" s="2"/>
      <c r="M1" s="2"/>
      <c r="N1" s="2"/>
      <c r="O1" s="44" t="s">
        <v>404</v>
      </c>
      <c r="P1" s="44"/>
      <c r="Q1" s="44"/>
    </row>
    <row r="2" customFormat="false" ht="12.75" hidden="false" customHeight="false" outlineLevel="0" collapsed="false">
      <c r="E2" s="79"/>
      <c r="F2" s="79"/>
      <c r="G2" s="79"/>
      <c r="H2" s="79"/>
      <c r="I2" s="79"/>
      <c r="J2" s="548"/>
      <c r="K2" s="521"/>
      <c r="L2" s="521"/>
      <c r="M2" s="35" t="s">
        <v>1</v>
      </c>
      <c r="N2" s="35"/>
      <c r="O2" s="35"/>
      <c r="P2" s="35"/>
      <c r="Q2" s="35"/>
      <c r="R2" s="221"/>
      <c r="S2" s="221"/>
      <c r="T2" s="221"/>
      <c r="U2" s="221"/>
    </row>
    <row r="3" customFormat="false" ht="12.75" hidden="false" customHeight="false" outlineLevel="0" collapsed="false">
      <c r="E3" s="79"/>
      <c r="F3" s="79"/>
      <c r="G3" s="79"/>
      <c r="H3" s="79"/>
      <c r="I3" s="79"/>
      <c r="J3" s="521"/>
      <c r="K3" s="521"/>
      <c r="L3" s="521"/>
      <c r="M3" s="521"/>
      <c r="N3" s="521"/>
      <c r="O3" s="521"/>
      <c r="P3" s="521"/>
      <c r="Q3" s="2" t="s">
        <v>2</v>
      </c>
    </row>
    <row r="4" customFormat="false" ht="12.75" hidden="false" customHeight="false" outlineLevel="0" collapsed="false">
      <c r="E4" s="79"/>
      <c r="F4" s="79"/>
      <c r="G4" s="79"/>
      <c r="H4" s="79"/>
      <c r="I4" s="79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549" t="s">
        <v>405</v>
      </c>
      <c r="B5" s="549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  <c r="O5" s="549"/>
      <c r="P5" s="549"/>
      <c r="Q5" s="549"/>
    </row>
    <row r="6" customFormat="false" ht="12.75" hidden="false" customHeight="false" outlineLevel="0" collapsed="false">
      <c r="A6" s="549"/>
      <c r="B6" s="549"/>
      <c r="C6" s="549"/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O6" s="549"/>
      <c r="P6" s="549"/>
      <c r="Q6" s="549"/>
    </row>
    <row r="7" customFormat="false" ht="12.75" hidden="false" customHeight="true" outlineLevel="0" collapsed="false">
      <c r="A7" s="550" t="s">
        <v>406</v>
      </c>
      <c r="B7" s="550" t="s">
        <v>407</v>
      </c>
      <c r="C7" s="551" t="s">
        <v>408</v>
      </c>
      <c r="D7" s="551" t="s">
        <v>409</v>
      </c>
      <c r="E7" s="552" t="s">
        <v>410</v>
      </c>
      <c r="F7" s="553" t="s">
        <v>151</v>
      </c>
      <c r="G7" s="553"/>
      <c r="H7" s="550" t="s">
        <v>411</v>
      </c>
      <c r="I7" s="550"/>
      <c r="J7" s="550"/>
      <c r="K7" s="550"/>
      <c r="L7" s="550"/>
      <c r="M7" s="550"/>
      <c r="N7" s="550"/>
      <c r="O7" s="550"/>
      <c r="P7" s="550"/>
      <c r="Q7" s="550"/>
    </row>
    <row r="8" customFormat="false" ht="12.75" hidden="false" customHeight="true" outlineLevel="0" collapsed="false">
      <c r="A8" s="550"/>
      <c r="B8" s="550"/>
      <c r="C8" s="551"/>
      <c r="D8" s="551"/>
      <c r="E8" s="552"/>
      <c r="F8" s="552" t="s">
        <v>412</v>
      </c>
      <c r="G8" s="552" t="s">
        <v>413</v>
      </c>
      <c r="H8" s="550" t="s">
        <v>414</v>
      </c>
      <c r="I8" s="550"/>
      <c r="J8" s="550"/>
      <c r="K8" s="550"/>
      <c r="L8" s="550"/>
      <c r="M8" s="550"/>
      <c r="N8" s="550"/>
      <c r="O8" s="550"/>
      <c r="P8" s="550"/>
      <c r="Q8" s="550"/>
    </row>
    <row r="9" customFormat="false" ht="12.75" hidden="false" customHeight="true" outlineLevel="0" collapsed="false">
      <c r="A9" s="550"/>
      <c r="B9" s="550"/>
      <c r="C9" s="551"/>
      <c r="D9" s="551"/>
      <c r="E9" s="552"/>
      <c r="F9" s="552"/>
      <c r="G9" s="552"/>
      <c r="H9" s="552" t="s">
        <v>415</v>
      </c>
      <c r="I9" s="550" t="s">
        <v>154</v>
      </c>
      <c r="J9" s="550"/>
      <c r="K9" s="550"/>
      <c r="L9" s="550"/>
      <c r="M9" s="550"/>
      <c r="N9" s="550"/>
      <c r="O9" s="550"/>
      <c r="P9" s="550"/>
      <c r="Q9" s="550"/>
    </row>
    <row r="10" customFormat="false" ht="12.75" hidden="false" customHeight="false" outlineLevel="0" collapsed="false">
      <c r="A10" s="550"/>
      <c r="B10" s="550"/>
      <c r="C10" s="551"/>
      <c r="D10" s="551"/>
      <c r="E10" s="552"/>
      <c r="F10" s="552"/>
      <c r="G10" s="552"/>
      <c r="H10" s="552"/>
      <c r="I10" s="550" t="s">
        <v>416</v>
      </c>
      <c r="J10" s="550"/>
      <c r="K10" s="550"/>
      <c r="L10" s="550"/>
      <c r="M10" s="550" t="s">
        <v>413</v>
      </c>
      <c r="N10" s="550"/>
      <c r="O10" s="550"/>
      <c r="P10" s="550"/>
      <c r="Q10" s="550"/>
    </row>
    <row r="11" customFormat="false" ht="12.75" hidden="false" customHeight="true" outlineLevel="0" collapsed="false">
      <c r="A11" s="550"/>
      <c r="B11" s="550"/>
      <c r="C11" s="551"/>
      <c r="D11" s="551"/>
      <c r="E11" s="552"/>
      <c r="F11" s="552"/>
      <c r="G11" s="552"/>
      <c r="H11" s="552"/>
      <c r="I11" s="552" t="s">
        <v>417</v>
      </c>
      <c r="J11" s="550" t="s">
        <v>418</v>
      </c>
      <c r="K11" s="550"/>
      <c r="L11" s="550"/>
      <c r="M11" s="551" t="s">
        <v>419</v>
      </c>
      <c r="N11" s="551" t="s">
        <v>418</v>
      </c>
      <c r="O11" s="551"/>
      <c r="P11" s="551"/>
      <c r="Q11" s="551"/>
    </row>
    <row r="12" customFormat="false" ht="67.5" hidden="false" customHeight="false" outlineLevel="0" collapsed="false">
      <c r="A12" s="550"/>
      <c r="B12" s="550"/>
      <c r="C12" s="551"/>
      <c r="D12" s="551"/>
      <c r="E12" s="552"/>
      <c r="F12" s="552"/>
      <c r="G12" s="552"/>
      <c r="H12" s="552"/>
      <c r="I12" s="552"/>
      <c r="J12" s="551" t="s">
        <v>420</v>
      </c>
      <c r="K12" s="551" t="s">
        <v>421</v>
      </c>
      <c r="L12" s="551" t="s">
        <v>422</v>
      </c>
      <c r="M12" s="551"/>
      <c r="N12" s="551" t="s">
        <v>423</v>
      </c>
      <c r="O12" s="551" t="s">
        <v>420</v>
      </c>
      <c r="P12" s="551" t="s">
        <v>421</v>
      </c>
      <c r="Q12" s="551" t="s">
        <v>424</v>
      </c>
    </row>
    <row r="13" customFormat="false" ht="12.75" hidden="false" customHeight="false" outlineLevel="0" collapsed="false">
      <c r="A13" s="554" t="n">
        <v>1</v>
      </c>
      <c r="B13" s="554" t="n">
        <v>2</v>
      </c>
      <c r="C13" s="554" t="n">
        <v>3</v>
      </c>
      <c r="D13" s="554" t="n">
        <v>4</v>
      </c>
      <c r="E13" s="555" t="n">
        <v>5</v>
      </c>
      <c r="F13" s="555" t="n">
        <v>6</v>
      </c>
      <c r="G13" s="555" t="n">
        <v>7</v>
      </c>
      <c r="H13" s="555" t="n">
        <v>8</v>
      </c>
      <c r="I13" s="555" t="n">
        <v>9</v>
      </c>
      <c r="J13" s="554" t="n">
        <v>10</v>
      </c>
      <c r="K13" s="554" t="n">
        <v>11</v>
      </c>
      <c r="L13" s="554" t="n">
        <v>12</v>
      </c>
      <c r="M13" s="554" t="n">
        <v>13</v>
      </c>
      <c r="N13" s="554" t="n">
        <v>14</v>
      </c>
      <c r="O13" s="554" t="n">
        <v>15</v>
      </c>
      <c r="P13" s="554" t="n">
        <v>16</v>
      </c>
      <c r="Q13" s="554" t="n">
        <v>17</v>
      </c>
    </row>
    <row r="14" s="52" customFormat="true" ht="12.75" hidden="false" customHeight="true" outlineLevel="0" collapsed="false">
      <c r="A14" s="556" t="n">
        <v>1</v>
      </c>
      <c r="B14" s="557" t="s">
        <v>425</v>
      </c>
      <c r="C14" s="558" t="s">
        <v>426</v>
      </c>
      <c r="D14" s="558"/>
      <c r="E14" s="559" t="n">
        <f aca="false">E19+E33+E39</f>
        <v>113175828</v>
      </c>
      <c r="F14" s="559" t="n">
        <f aca="false">F19+F33+F39</f>
        <v>34435695</v>
      </c>
      <c r="G14" s="559" t="n">
        <f aca="false">G19+G33+G39</f>
        <v>78740133</v>
      </c>
      <c r="H14" s="559" t="n">
        <f aca="false">H19+H33+H39</f>
        <v>21455000</v>
      </c>
      <c r="I14" s="559" t="n">
        <f aca="false">I19+I33+I39</f>
        <v>7135583</v>
      </c>
      <c r="J14" s="559" t="n">
        <f aca="false">J19+J33+J39</f>
        <v>5454356</v>
      </c>
      <c r="K14" s="559" t="n">
        <f aca="false">K19+K33+K39</f>
        <v>0</v>
      </c>
      <c r="L14" s="559" t="n">
        <f aca="false">L19+L33+L39</f>
        <v>1681227</v>
      </c>
      <c r="M14" s="559" t="n">
        <f aca="false">M19+M33+M39</f>
        <v>14319417</v>
      </c>
      <c r="N14" s="559" t="n">
        <f aca="false">N19+N33+N39</f>
        <v>0</v>
      </c>
      <c r="O14" s="559" t="n">
        <f aca="false">O19+O33+O39</f>
        <v>0</v>
      </c>
      <c r="P14" s="559" t="n">
        <f aca="false">P19+P33+P39</f>
        <v>0</v>
      </c>
      <c r="Q14" s="559" t="n">
        <f aca="false">Q19+Q33+Q39</f>
        <v>14319417</v>
      </c>
    </row>
    <row r="15" customFormat="false" ht="12.75" hidden="false" customHeight="true" outlineLevel="0" collapsed="false">
      <c r="A15" s="560" t="s">
        <v>427</v>
      </c>
      <c r="B15" s="561" t="s">
        <v>428</v>
      </c>
      <c r="C15" s="562" t="s">
        <v>429</v>
      </c>
      <c r="D15" s="562"/>
      <c r="E15" s="562"/>
      <c r="F15" s="562"/>
      <c r="G15" s="562"/>
      <c r="H15" s="562"/>
      <c r="I15" s="562"/>
      <c r="J15" s="563"/>
      <c r="K15" s="563"/>
      <c r="L15" s="563"/>
      <c r="M15" s="563"/>
      <c r="N15" s="563"/>
      <c r="O15" s="563"/>
      <c r="P15" s="563"/>
      <c r="Q15" s="564"/>
    </row>
    <row r="16" customFormat="false" ht="12.75" hidden="false" customHeight="true" outlineLevel="0" collapsed="false">
      <c r="A16" s="560"/>
      <c r="B16" s="561" t="s">
        <v>430</v>
      </c>
      <c r="C16" s="565" t="s">
        <v>431</v>
      </c>
      <c r="D16" s="565"/>
      <c r="E16" s="565"/>
      <c r="F16" s="565"/>
      <c r="G16" s="565"/>
      <c r="H16" s="565"/>
      <c r="I16" s="565"/>
      <c r="J16" s="566"/>
      <c r="K16" s="566"/>
      <c r="L16" s="566"/>
      <c r="M16" s="566"/>
      <c r="N16" s="566"/>
      <c r="O16" s="566"/>
      <c r="P16" s="566"/>
      <c r="Q16" s="567"/>
    </row>
    <row r="17" customFormat="false" ht="12.75" hidden="false" customHeight="true" outlineLevel="0" collapsed="false">
      <c r="A17" s="560"/>
      <c r="B17" s="561" t="s">
        <v>432</v>
      </c>
      <c r="C17" s="565" t="s">
        <v>433</v>
      </c>
      <c r="D17" s="565"/>
      <c r="E17" s="565"/>
      <c r="F17" s="565"/>
      <c r="G17" s="565"/>
      <c r="H17" s="565"/>
      <c r="I17" s="566"/>
      <c r="J17" s="566"/>
      <c r="K17" s="566"/>
      <c r="L17" s="566"/>
      <c r="M17" s="566"/>
      <c r="N17" s="566"/>
      <c r="O17" s="566"/>
      <c r="P17" s="566"/>
      <c r="Q17" s="567"/>
    </row>
    <row r="18" customFormat="false" ht="12.75" hidden="false" customHeight="true" outlineLevel="0" collapsed="false">
      <c r="A18" s="560"/>
      <c r="B18" s="561" t="s">
        <v>434</v>
      </c>
      <c r="C18" s="568" t="s">
        <v>396</v>
      </c>
      <c r="D18" s="568"/>
      <c r="E18" s="568"/>
      <c r="F18" s="568"/>
      <c r="G18" s="568"/>
      <c r="H18" s="568"/>
      <c r="I18" s="568"/>
      <c r="J18" s="568"/>
      <c r="K18" s="568"/>
      <c r="L18" s="568"/>
      <c r="M18" s="568"/>
      <c r="N18" s="568"/>
      <c r="O18" s="568"/>
      <c r="P18" s="566"/>
      <c r="Q18" s="567"/>
    </row>
    <row r="19" customFormat="false" ht="12.75" hidden="false" customHeight="false" outlineLevel="0" collapsed="false">
      <c r="A19" s="560"/>
      <c r="B19" s="561" t="s">
        <v>435</v>
      </c>
      <c r="C19" s="558" t="n">
        <v>57</v>
      </c>
      <c r="D19" s="569" t="s">
        <v>436</v>
      </c>
      <c r="E19" s="570" t="n">
        <f aca="false">F19+G19</f>
        <v>106720828</v>
      </c>
      <c r="F19" s="570" t="n">
        <f aca="false">SUM(F20:F28)</f>
        <v>33467445</v>
      </c>
      <c r="G19" s="570" t="n">
        <f aca="false">SUM(G20:G28)</f>
        <v>73253383</v>
      </c>
      <c r="H19" s="570" t="n">
        <f aca="false">I19+M19</f>
        <v>15000000</v>
      </c>
      <c r="I19" s="570" t="n">
        <f aca="false">SUM(J19:L19)</f>
        <v>6167333</v>
      </c>
      <c r="J19" s="570" t="n">
        <v>4486106</v>
      </c>
      <c r="K19" s="570"/>
      <c r="L19" s="570" t="n">
        <v>1681227</v>
      </c>
      <c r="M19" s="570" t="n">
        <f aca="false">SUM(N19:Q19)</f>
        <v>8832667</v>
      </c>
      <c r="N19" s="570"/>
      <c r="O19" s="570"/>
      <c r="P19" s="571"/>
      <c r="Q19" s="570" t="n">
        <v>8832667</v>
      </c>
    </row>
    <row r="20" customFormat="false" ht="12.75" hidden="false" customHeight="false" outlineLevel="0" collapsed="false">
      <c r="A20" s="560"/>
      <c r="B20" s="561" t="s">
        <v>437</v>
      </c>
      <c r="C20" s="572"/>
      <c r="D20" s="573"/>
      <c r="E20" s="574" t="n">
        <f aca="false">F20+G20</f>
        <v>249472</v>
      </c>
      <c r="F20" s="574" t="n">
        <v>249472</v>
      </c>
      <c r="G20" s="575"/>
      <c r="H20" s="576"/>
      <c r="I20" s="576"/>
      <c r="J20" s="576"/>
      <c r="K20" s="576"/>
      <c r="L20" s="573"/>
      <c r="M20" s="577"/>
      <c r="N20" s="577"/>
      <c r="O20" s="577"/>
      <c r="P20" s="578"/>
      <c r="Q20" s="577"/>
      <c r="S20" s="79"/>
    </row>
    <row r="21" customFormat="false" ht="12.75" hidden="false" customHeight="false" outlineLevel="0" collapsed="false">
      <c r="A21" s="560"/>
      <c r="B21" s="561" t="s">
        <v>438</v>
      </c>
      <c r="C21" s="579"/>
      <c r="D21" s="580"/>
      <c r="E21" s="574" t="n">
        <f aca="false">F21+G21</f>
        <v>54583</v>
      </c>
      <c r="F21" s="574" t="n">
        <v>54583</v>
      </c>
      <c r="G21" s="575"/>
      <c r="H21" s="581"/>
      <c r="I21" s="581"/>
      <c r="J21" s="581"/>
      <c r="K21" s="581"/>
      <c r="L21" s="580"/>
      <c r="M21" s="582"/>
      <c r="N21" s="582"/>
      <c r="O21" s="582"/>
      <c r="P21" s="583"/>
      <c r="Q21" s="582"/>
      <c r="R21" s="79"/>
    </row>
    <row r="22" customFormat="false" ht="12.75" hidden="false" customHeight="false" outlineLevel="0" collapsed="false">
      <c r="A22" s="560"/>
      <c r="B22" s="561" t="s">
        <v>439</v>
      </c>
      <c r="C22" s="584"/>
      <c r="D22" s="585"/>
      <c r="E22" s="574" t="n">
        <f aca="false">F22+G22</f>
        <v>89501</v>
      </c>
      <c r="F22" s="574" t="n">
        <v>89501</v>
      </c>
      <c r="G22" s="575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79"/>
    </row>
    <row r="23" customFormat="false" ht="12.75" hidden="false" customHeight="false" outlineLevel="0" collapsed="false">
      <c r="A23" s="560"/>
      <c r="B23" s="586" t="s">
        <v>440</v>
      </c>
      <c r="C23" s="584"/>
      <c r="D23" s="580"/>
      <c r="E23" s="574" t="n">
        <f aca="false">F23+G23</f>
        <v>173518</v>
      </c>
      <c r="F23" s="574" t="n">
        <v>104243</v>
      </c>
      <c r="G23" s="575" t="n">
        <v>69275</v>
      </c>
      <c r="H23" s="580"/>
      <c r="I23" s="580"/>
      <c r="J23" s="580"/>
      <c r="K23" s="580"/>
      <c r="L23" s="580"/>
      <c r="M23" s="580"/>
      <c r="N23" s="580"/>
      <c r="O23" s="580"/>
      <c r="P23" s="580"/>
      <c r="Q23" s="580"/>
      <c r="R23" s="79"/>
      <c r="S23" s="79"/>
    </row>
    <row r="24" customFormat="false" ht="12.75" hidden="false" customHeight="false" outlineLevel="0" collapsed="false">
      <c r="A24" s="560"/>
      <c r="B24" s="586" t="s">
        <v>441</v>
      </c>
      <c r="C24" s="584"/>
      <c r="D24" s="580"/>
      <c r="E24" s="574" t="n">
        <f aca="false">F24+G24</f>
        <v>5890718</v>
      </c>
      <c r="F24" s="574" t="n">
        <v>1887560</v>
      </c>
      <c r="G24" s="575" t="n">
        <v>4003158</v>
      </c>
      <c r="H24" s="580"/>
      <c r="I24" s="580"/>
      <c r="J24" s="580"/>
      <c r="K24" s="580"/>
      <c r="L24" s="580"/>
      <c r="M24" s="580"/>
      <c r="N24" s="580"/>
      <c r="O24" s="580"/>
      <c r="P24" s="580"/>
      <c r="Q24" s="580"/>
      <c r="S24" s="79"/>
    </row>
    <row r="25" customFormat="false" ht="12.75" hidden="false" customHeight="false" outlineLevel="0" collapsed="false">
      <c r="A25" s="560"/>
      <c r="B25" s="586" t="s">
        <v>442</v>
      </c>
      <c r="C25" s="584"/>
      <c r="D25" s="580"/>
      <c r="E25" s="574" t="n">
        <f aca="false">F25+G25</f>
        <v>9413011</v>
      </c>
      <c r="F25" s="574" t="n">
        <v>2910422</v>
      </c>
      <c r="G25" s="575" t="n">
        <v>6502589</v>
      </c>
      <c r="H25" s="580"/>
      <c r="I25" s="580"/>
      <c r="J25" s="580"/>
      <c r="K25" s="580"/>
      <c r="L25" s="580"/>
      <c r="M25" s="580"/>
      <c r="N25" s="580"/>
      <c r="O25" s="580"/>
      <c r="P25" s="580"/>
      <c r="Q25" s="580"/>
      <c r="S25" s="79"/>
    </row>
    <row r="26" customFormat="false" ht="12.75" hidden="false" customHeight="false" outlineLevel="0" collapsed="false">
      <c r="A26" s="560"/>
      <c r="B26" s="586" t="s">
        <v>443</v>
      </c>
      <c r="C26" s="584"/>
      <c r="D26" s="580"/>
      <c r="E26" s="574" t="n">
        <f aca="false">F26+G26</f>
        <v>32436804</v>
      </c>
      <c r="F26" s="574" t="n">
        <v>10175825</v>
      </c>
      <c r="G26" s="575" t="n">
        <v>22260979</v>
      </c>
      <c r="H26" s="580"/>
      <c r="I26" s="580"/>
      <c r="J26" s="580"/>
      <c r="K26" s="580"/>
      <c r="L26" s="580"/>
      <c r="M26" s="580"/>
      <c r="N26" s="580"/>
      <c r="O26" s="580"/>
      <c r="P26" s="580"/>
      <c r="Q26" s="580"/>
    </row>
    <row r="27" customFormat="false" ht="12.75" hidden="false" customHeight="false" outlineLevel="0" collapsed="false">
      <c r="A27" s="560"/>
      <c r="B27" s="586" t="s">
        <v>444</v>
      </c>
      <c r="C27" s="584"/>
      <c r="D27" s="580"/>
      <c r="E27" s="576" t="n">
        <f aca="false">F27+G27</f>
        <v>43413221</v>
      </c>
      <c r="F27" s="576" t="n">
        <v>11828506</v>
      </c>
      <c r="G27" s="581" t="n">
        <v>31584715</v>
      </c>
      <c r="H27" s="580"/>
      <c r="I27" s="580"/>
      <c r="J27" s="580"/>
      <c r="K27" s="580"/>
      <c r="L27" s="580"/>
      <c r="M27" s="580"/>
      <c r="N27" s="580"/>
      <c r="O27" s="580"/>
      <c r="P27" s="580"/>
      <c r="Q27" s="580"/>
      <c r="S27" s="79"/>
    </row>
    <row r="28" customFormat="false" ht="12.75" hidden="false" customHeight="false" outlineLevel="0" collapsed="false">
      <c r="A28" s="587"/>
      <c r="B28" s="586" t="s">
        <v>445</v>
      </c>
      <c r="C28" s="588"/>
      <c r="D28" s="589"/>
      <c r="E28" s="576" t="n">
        <f aca="false">F28+G28</f>
        <v>15000000</v>
      </c>
      <c r="F28" s="574" t="n">
        <f aca="false">I19</f>
        <v>6167333</v>
      </c>
      <c r="G28" s="574" t="n">
        <f aca="false">Q19</f>
        <v>8832667</v>
      </c>
      <c r="H28" s="589"/>
      <c r="I28" s="589"/>
      <c r="J28" s="589"/>
      <c r="K28" s="589"/>
      <c r="L28" s="589"/>
      <c r="M28" s="589"/>
      <c r="N28" s="589"/>
      <c r="O28" s="589"/>
      <c r="P28" s="589"/>
      <c r="Q28" s="589"/>
      <c r="S28" s="79"/>
    </row>
    <row r="29" customFormat="false" ht="12.75" hidden="false" customHeight="false" outlineLevel="0" collapsed="false">
      <c r="A29" s="590" t="s">
        <v>446</v>
      </c>
      <c r="B29" s="561" t="s">
        <v>428</v>
      </c>
      <c r="C29" s="562" t="s">
        <v>447</v>
      </c>
      <c r="D29" s="562"/>
      <c r="E29" s="562"/>
      <c r="F29" s="562"/>
      <c r="G29" s="562"/>
      <c r="H29" s="562"/>
      <c r="I29" s="562"/>
      <c r="J29" s="591"/>
      <c r="K29" s="591"/>
      <c r="L29" s="591"/>
      <c r="M29" s="591"/>
      <c r="N29" s="591"/>
      <c r="O29" s="591"/>
      <c r="P29" s="591"/>
      <c r="Q29" s="592"/>
    </row>
    <row r="30" customFormat="false" ht="12.75" hidden="false" customHeight="false" outlineLevel="0" collapsed="false">
      <c r="A30" s="590"/>
      <c r="B30" s="561" t="s">
        <v>430</v>
      </c>
      <c r="C30" s="565"/>
      <c r="D30" s="565"/>
      <c r="E30" s="565"/>
      <c r="F30" s="565"/>
      <c r="G30" s="565"/>
      <c r="H30" s="565"/>
      <c r="I30" s="593"/>
      <c r="J30" s="594"/>
      <c r="K30" s="594"/>
      <c r="L30" s="595"/>
      <c r="M30" s="595"/>
      <c r="N30" s="595"/>
      <c r="O30" s="595"/>
      <c r="P30" s="595"/>
      <c r="Q30" s="596"/>
    </row>
    <row r="31" customFormat="false" ht="12.75" hidden="false" customHeight="false" outlineLevel="0" collapsed="false">
      <c r="A31" s="590"/>
      <c r="B31" s="561" t="s">
        <v>432</v>
      </c>
      <c r="C31" s="565"/>
      <c r="D31" s="565"/>
      <c r="E31" s="565"/>
      <c r="F31" s="565"/>
      <c r="G31" s="565"/>
      <c r="H31" s="565"/>
      <c r="I31" s="565"/>
      <c r="J31" s="565"/>
      <c r="K31" s="565"/>
      <c r="L31" s="595"/>
      <c r="M31" s="595"/>
      <c r="N31" s="595"/>
      <c r="O31" s="595"/>
      <c r="P31" s="595"/>
      <c r="Q31" s="596"/>
    </row>
    <row r="32" customFormat="false" ht="12.75" hidden="false" customHeight="false" outlineLevel="0" collapsed="false">
      <c r="A32" s="590"/>
      <c r="B32" s="561" t="s">
        <v>434</v>
      </c>
      <c r="C32" s="568" t="s">
        <v>448</v>
      </c>
      <c r="D32" s="568"/>
      <c r="E32" s="568"/>
      <c r="F32" s="568"/>
      <c r="G32" s="568"/>
      <c r="H32" s="568"/>
      <c r="I32" s="568"/>
      <c r="J32" s="568"/>
      <c r="K32" s="568"/>
      <c r="L32" s="568"/>
      <c r="M32" s="568"/>
      <c r="N32" s="568"/>
      <c r="O32" s="568"/>
      <c r="P32" s="597"/>
      <c r="Q32" s="598"/>
    </row>
    <row r="33" customFormat="false" ht="12.75" hidden="false" customHeight="false" outlineLevel="0" collapsed="false">
      <c r="A33" s="590"/>
      <c r="B33" s="561" t="s">
        <v>435</v>
      </c>
      <c r="C33" s="558"/>
      <c r="D33" s="558" t="s">
        <v>449</v>
      </c>
      <c r="E33" s="574" t="n">
        <f aca="false">SUM(E34:E34)</f>
        <v>3920000</v>
      </c>
      <c r="F33" s="574" t="n">
        <f aca="false">SUM(F34:F34)</f>
        <v>588000</v>
      </c>
      <c r="G33" s="574" t="n">
        <f aca="false">SUM(G34:G34)</f>
        <v>3332000</v>
      </c>
      <c r="H33" s="570" t="n">
        <f aca="false">I33+M33</f>
        <v>3920000</v>
      </c>
      <c r="I33" s="570" t="n">
        <f aca="false">SUM(J33:L33)</f>
        <v>588000</v>
      </c>
      <c r="J33" s="570" t="n">
        <v>588000</v>
      </c>
      <c r="K33" s="599"/>
      <c r="L33" s="570"/>
      <c r="M33" s="570" t="n">
        <f aca="false">N33+O33+P33+Q33</f>
        <v>3332000</v>
      </c>
      <c r="N33" s="599"/>
      <c r="O33" s="599"/>
      <c r="P33" s="599"/>
      <c r="Q33" s="570" t="n">
        <v>3332000</v>
      </c>
      <c r="S33" s="79"/>
    </row>
    <row r="34" customFormat="false" ht="12.75" hidden="false" customHeight="false" outlineLevel="0" collapsed="false">
      <c r="A34" s="590"/>
      <c r="B34" s="561" t="s">
        <v>450</v>
      </c>
      <c r="C34" s="600"/>
      <c r="D34" s="601"/>
      <c r="E34" s="602" t="n">
        <f aca="false">F34+G34</f>
        <v>3920000</v>
      </c>
      <c r="F34" s="574" t="n">
        <f aca="false">J33</f>
        <v>588000</v>
      </c>
      <c r="G34" s="574" t="n">
        <f aca="false">Q33</f>
        <v>3332000</v>
      </c>
      <c r="H34" s="569"/>
      <c r="I34" s="569"/>
      <c r="J34" s="558"/>
      <c r="K34" s="558"/>
      <c r="L34" s="570"/>
      <c r="M34" s="558"/>
      <c r="N34" s="558"/>
      <c r="O34" s="558"/>
      <c r="P34" s="558"/>
      <c r="Q34" s="570"/>
    </row>
    <row r="35" customFormat="false" ht="12.75" hidden="false" customHeight="false" outlineLevel="0" collapsed="false">
      <c r="A35" s="590" t="s">
        <v>451</v>
      </c>
      <c r="B35" s="561" t="s">
        <v>428</v>
      </c>
      <c r="C35" s="603" t="s">
        <v>447</v>
      </c>
      <c r="D35" s="603"/>
      <c r="E35" s="603"/>
      <c r="F35" s="603"/>
      <c r="G35" s="603"/>
      <c r="H35" s="603"/>
      <c r="I35" s="603"/>
      <c r="J35" s="603"/>
      <c r="K35" s="603"/>
      <c r="L35" s="603"/>
      <c r="M35" s="603"/>
      <c r="N35" s="603"/>
      <c r="O35" s="603"/>
      <c r="P35" s="603"/>
      <c r="Q35" s="603"/>
    </row>
    <row r="36" customFormat="false" ht="12.75" hidden="false" customHeight="false" outlineLevel="0" collapsed="false">
      <c r="A36" s="590"/>
      <c r="B36" s="561" t="s">
        <v>430</v>
      </c>
      <c r="C36" s="565"/>
      <c r="D36" s="565"/>
      <c r="E36" s="565"/>
      <c r="F36" s="565"/>
      <c r="G36" s="565"/>
      <c r="H36" s="565"/>
      <c r="I36" s="565"/>
      <c r="J36" s="565"/>
      <c r="K36" s="565"/>
      <c r="L36" s="565"/>
      <c r="M36" s="595"/>
      <c r="N36" s="595"/>
      <c r="O36" s="595"/>
      <c r="P36" s="595"/>
      <c r="Q36" s="583"/>
    </row>
    <row r="37" customFormat="false" ht="12.75" hidden="false" customHeight="false" outlineLevel="0" collapsed="false">
      <c r="A37" s="590"/>
      <c r="B37" s="561" t="s">
        <v>432</v>
      </c>
      <c r="C37" s="565"/>
      <c r="D37" s="565"/>
      <c r="E37" s="565"/>
      <c r="F37" s="565"/>
      <c r="G37" s="565"/>
      <c r="H37" s="565"/>
      <c r="I37" s="565"/>
      <c r="J37" s="595"/>
      <c r="K37" s="595"/>
      <c r="L37" s="566"/>
      <c r="M37" s="595"/>
      <c r="N37" s="595"/>
      <c r="O37" s="595"/>
      <c r="P37" s="595"/>
      <c r="Q37" s="583"/>
    </row>
    <row r="38" customFormat="false" ht="12.75" hidden="false" customHeight="false" outlineLevel="0" collapsed="false">
      <c r="A38" s="590"/>
      <c r="B38" s="561" t="s">
        <v>434</v>
      </c>
      <c r="C38" s="568" t="s">
        <v>452</v>
      </c>
      <c r="D38" s="568"/>
      <c r="E38" s="568"/>
      <c r="F38" s="568"/>
      <c r="G38" s="568"/>
      <c r="H38" s="568"/>
      <c r="I38" s="568"/>
      <c r="J38" s="568"/>
      <c r="K38" s="568"/>
      <c r="L38" s="604"/>
      <c r="M38" s="597"/>
      <c r="N38" s="597"/>
      <c r="O38" s="597"/>
      <c r="P38" s="597"/>
      <c r="Q38" s="605"/>
    </row>
    <row r="39" customFormat="false" ht="12.75" hidden="false" customHeight="false" outlineLevel="0" collapsed="false">
      <c r="A39" s="590"/>
      <c r="B39" s="561" t="s">
        <v>435</v>
      </c>
      <c r="C39" s="558"/>
      <c r="D39" s="601" t="s">
        <v>449</v>
      </c>
      <c r="E39" s="576" t="n">
        <f aca="false">SUM(E40:E40)</f>
        <v>2535000</v>
      </c>
      <c r="F39" s="576" t="n">
        <f aca="false">SUM(F40:F40)</f>
        <v>380250</v>
      </c>
      <c r="G39" s="576" t="n">
        <f aca="false">SUM(G40:G40)</f>
        <v>2154750</v>
      </c>
      <c r="H39" s="606" t="n">
        <f aca="false">I39+M39</f>
        <v>2535000</v>
      </c>
      <c r="I39" s="606" t="n">
        <f aca="false">SUM(J39:L39)</f>
        <v>380250</v>
      </c>
      <c r="J39" s="570" t="n">
        <v>380250</v>
      </c>
      <c r="K39" s="558"/>
      <c r="L39" s="570"/>
      <c r="M39" s="570" t="n">
        <f aca="false">N39+O39+P39+Q39</f>
        <v>2154750</v>
      </c>
      <c r="N39" s="558"/>
      <c r="O39" s="558"/>
      <c r="P39" s="558"/>
      <c r="Q39" s="570" t="n">
        <v>2154750</v>
      </c>
    </row>
    <row r="40" customFormat="false" ht="12.75" hidden="false" customHeight="false" outlineLevel="0" collapsed="false">
      <c r="A40" s="590"/>
      <c r="B40" s="561" t="s">
        <v>450</v>
      </c>
      <c r="C40" s="600"/>
      <c r="D40" s="607"/>
      <c r="E40" s="574" t="n">
        <f aca="false">F40+G40</f>
        <v>2535000</v>
      </c>
      <c r="F40" s="574" t="n">
        <f aca="false">J39</f>
        <v>380250</v>
      </c>
      <c r="G40" s="574" t="n">
        <f aca="false">Q39</f>
        <v>2154750</v>
      </c>
      <c r="H40" s="569"/>
      <c r="I40" s="569"/>
      <c r="J40" s="558"/>
      <c r="K40" s="558"/>
      <c r="L40" s="569"/>
      <c r="M40" s="558"/>
      <c r="N40" s="558"/>
      <c r="O40" s="558"/>
      <c r="P40" s="558"/>
      <c r="Q40" s="570"/>
    </row>
    <row r="41" s="52" customFormat="true" ht="12.75" hidden="false" customHeight="false" outlineLevel="0" collapsed="false">
      <c r="A41" s="608" t="s">
        <v>453</v>
      </c>
      <c r="B41" s="609" t="s">
        <v>454</v>
      </c>
      <c r="C41" s="610" t="s">
        <v>426</v>
      </c>
      <c r="D41" s="610"/>
      <c r="E41" s="611" t="n">
        <f aca="false">E46+E58+E66</f>
        <v>1486109</v>
      </c>
      <c r="F41" s="611" t="n">
        <f aca="false">F46+F58+F66</f>
        <v>155255</v>
      </c>
      <c r="G41" s="611" t="n">
        <f aca="false">G46+G58+G66</f>
        <v>1330854</v>
      </c>
      <c r="H41" s="611" t="n">
        <f aca="false">H46+H58+H66</f>
        <v>293878</v>
      </c>
      <c r="I41" s="611" t="n">
        <f aca="false">I46+I58+I66</f>
        <v>42775</v>
      </c>
      <c r="J41" s="611" t="n">
        <f aca="false">J46+J58+J66</f>
        <v>0</v>
      </c>
      <c r="K41" s="611" t="n">
        <f aca="false">K46+K58+K66</f>
        <v>0</v>
      </c>
      <c r="L41" s="611" t="n">
        <f aca="false">L46+L58+L66</f>
        <v>42775</v>
      </c>
      <c r="M41" s="611" t="n">
        <f aca="false">M46+M58+M66</f>
        <v>251103</v>
      </c>
      <c r="N41" s="611" t="n">
        <f aca="false">N46+N58+N66</f>
        <v>0</v>
      </c>
      <c r="O41" s="611" t="n">
        <f aca="false">O46+O58+O66</f>
        <v>0</v>
      </c>
      <c r="P41" s="611" t="n">
        <f aca="false">P46+P58+P66</f>
        <v>0</v>
      </c>
      <c r="Q41" s="611" t="n">
        <f aca="false">Q46+Q58+Q66</f>
        <v>251103</v>
      </c>
    </row>
    <row r="42" customFormat="false" ht="12.75" hidden="false" customHeight="false" outlineLevel="0" collapsed="false">
      <c r="A42" s="590" t="s">
        <v>455</v>
      </c>
      <c r="B42" s="561" t="s">
        <v>428</v>
      </c>
      <c r="C42" s="562" t="s">
        <v>456</v>
      </c>
      <c r="D42" s="563"/>
      <c r="E42" s="612"/>
      <c r="F42" s="612"/>
      <c r="G42" s="612"/>
      <c r="H42" s="563"/>
      <c r="I42" s="563"/>
      <c r="J42" s="563"/>
      <c r="K42" s="563"/>
      <c r="L42" s="563"/>
      <c r="M42" s="563"/>
      <c r="N42" s="563"/>
      <c r="O42" s="563"/>
      <c r="P42" s="563"/>
      <c r="Q42" s="564"/>
    </row>
    <row r="43" customFormat="false" ht="12.75" hidden="false" customHeight="false" outlineLevel="0" collapsed="false">
      <c r="A43" s="590"/>
      <c r="B43" s="561" t="s">
        <v>430</v>
      </c>
      <c r="C43" s="565" t="s">
        <v>457</v>
      </c>
      <c r="D43" s="565"/>
      <c r="E43" s="565"/>
      <c r="F43" s="565"/>
      <c r="G43" s="565"/>
      <c r="H43" s="565"/>
      <c r="I43" s="565"/>
      <c r="J43" s="566"/>
      <c r="K43" s="566"/>
      <c r="L43" s="566"/>
      <c r="M43" s="566"/>
      <c r="N43" s="566"/>
      <c r="O43" s="566"/>
      <c r="P43" s="566"/>
      <c r="Q43" s="567"/>
    </row>
    <row r="44" customFormat="false" ht="12.75" hidden="false" customHeight="false" outlineLevel="0" collapsed="false">
      <c r="A44" s="590"/>
      <c r="B44" s="561" t="s">
        <v>432</v>
      </c>
      <c r="C44" s="613" t="s">
        <v>458</v>
      </c>
      <c r="D44" s="614"/>
      <c r="E44" s="614"/>
      <c r="F44" s="614"/>
      <c r="G44" s="614"/>
      <c r="H44" s="614"/>
      <c r="I44" s="566"/>
      <c r="J44" s="566"/>
      <c r="K44" s="566"/>
      <c r="L44" s="566"/>
      <c r="M44" s="566"/>
      <c r="N44" s="566"/>
      <c r="O44" s="566"/>
      <c r="P44" s="566"/>
      <c r="Q44" s="567"/>
    </row>
    <row r="45" customFormat="false" ht="12.75" hidden="false" customHeight="false" outlineLevel="0" collapsed="false">
      <c r="A45" s="590"/>
      <c r="B45" s="561" t="s">
        <v>434</v>
      </c>
      <c r="C45" s="568" t="s">
        <v>459</v>
      </c>
      <c r="D45" s="568"/>
      <c r="E45" s="568"/>
      <c r="F45" s="568"/>
      <c r="G45" s="568"/>
      <c r="H45" s="568"/>
      <c r="I45" s="568"/>
      <c r="J45" s="568"/>
      <c r="K45" s="568"/>
      <c r="L45" s="566"/>
      <c r="M45" s="566"/>
      <c r="N45" s="566"/>
      <c r="O45" s="566"/>
      <c r="P45" s="566"/>
      <c r="Q45" s="567"/>
    </row>
    <row r="46" customFormat="false" ht="12.75" hidden="false" customHeight="false" outlineLevel="0" collapsed="false">
      <c r="A46" s="590"/>
      <c r="B46" s="561" t="s">
        <v>435</v>
      </c>
      <c r="C46" s="558"/>
      <c r="D46" s="569" t="s">
        <v>460</v>
      </c>
      <c r="E46" s="574" t="n">
        <f aca="false">SUM(E47:E53)</f>
        <v>451079</v>
      </c>
      <c r="F46" s="574" t="n">
        <f aca="false">SUM(F47:F53)</f>
        <v>0</v>
      </c>
      <c r="G46" s="574" t="n">
        <f aca="false">SUM(G47:G53)</f>
        <v>451079</v>
      </c>
      <c r="H46" s="574" t="n">
        <f aca="false">I46+M46</f>
        <v>8712</v>
      </c>
      <c r="I46" s="574" t="n">
        <f aca="false">J46+K46+L46</f>
        <v>0</v>
      </c>
      <c r="J46" s="574"/>
      <c r="K46" s="574"/>
      <c r="L46" s="569"/>
      <c r="M46" s="570" t="n">
        <f aca="false">SUM(N46:Q46)</f>
        <v>8712</v>
      </c>
      <c r="N46" s="570"/>
      <c r="O46" s="570"/>
      <c r="P46" s="571"/>
      <c r="Q46" s="570" t="n">
        <v>8712</v>
      </c>
    </row>
    <row r="47" customFormat="false" ht="12.75" hidden="false" customHeight="false" outlineLevel="0" collapsed="false">
      <c r="A47" s="590"/>
      <c r="B47" s="561" t="s">
        <v>461</v>
      </c>
      <c r="C47" s="615"/>
      <c r="D47" s="616"/>
      <c r="E47" s="574" t="n">
        <f aca="false">F47+G47</f>
        <v>55606</v>
      </c>
      <c r="F47" s="574"/>
      <c r="G47" s="575" t="n">
        <v>55606</v>
      </c>
      <c r="H47" s="573"/>
      <c r="I47" s="573"/>
      <c r="J47" s="573"/>
      <c r="K47" s="573"/>
      <c r="L47" s="573"/>
      <c r="M47" s="573"/>
      <c r="N47" s="573"/>
      <c r="O47" s="573"/>
      <c r="P47" s="573"/>
      <c r="Q47" s="573"/>
    </row>
    <row r="48" customFormat="false" ht="12.75" hidden="false" customHeight="false" outlineLevel="0" collapsed="false">
      <c r="A48" s="590"/>
      <c r="B48" s="561" t="s">
        <v>440</v>
      </c>
      <c r="C48" s="579"/>
      <c r="D48" s="580"/>
      <c r="E48" s="617" t="n">
        <f aca="false">F48+G48</f>
        <v>47924</v>
      </c>
      <c r="F48" s="574"/>
      <c r="G48" s="574" t="n">
        <v>47924</v>
      </c>
      <c r="H48" s="580"/>
      <c r="I48" s="580"/>
      <c r="J48" s="580"/>
      <c r="K48" s="580"/>
      <c r="L48" s="580"/>
      <c r="M48" s="580"/>
      <c r="N48" s="580"/>
      <c r="O48" s="580"/>
      <c r="P48" s="580"/>
      <c r="Q48" s="580"/>
    </row>
    <row r="49" customFormat="false" ht="12.75" hidden="false" customHeight="false" outlineLevel="0" collapsed="false">
      <c r="A49" s="590"/>
      <c r="B49" s="561" t="s">
        <v>462</v>
      </c>
      <c r="C49" s="579"/>
      <c r="D49" s="580"/>
      <c r="E49" s="617" t="n">
        <f aca="false">F49+G49</f>
        <v>70436</v>
      </c>
      <c r="F49" s="574"/>
      <c r="G49" s="574" t="n">
        <v>70436</v>
      </c>
      <c r="H49" s="580"/>
      <c r="I49" s="580"/>
      <c r="J49" s="580"/>
      <c r="K49" s="580"/>
      <c r="L49" s="580"/>
      <c r="M49" s="580"/>
      <c r="N49" s="580"/>
      <c r="O49" s="580"/>
      <c r="P49" s="580"/>
      <c r="Q49" s="580"/>
    </row>
    <row r="50" customFormat="false" ht="12.75" hidden="false" customHeight="false" outlineLevel="0" collapsed="false">
      <c r="A50" s="590"/>
      <c r="B50" s="561" t="s">
        <v>463</v>
      </c>
      <c r="C50" s="579"/>
      <c r="D50" s="580"/>
      <c r="E50" s="617" t="n">
        <f aca="false">F50+G50</f>
        <v>99813</v>
      </c>
      <c r="F50" s="574"/>
      <c r="G50" s="574" t="n">
        <v>99813</v>
      </c>
      <c r="H50" s="580"/>
      <c r="I50" s="580"/>
      <c r="J50" s="580"/>
      <c r="K50" s="580"/>
      <c r="L50" s="580"/>
      <c r="M50" s="580"/>
      <c r="N50" s="580"/>
      <c r="O50" s="580"/>
      <c r="P50" s="580"/>
      <c r="Q50" s="580"/>
    </row>
    <row r="51" customFormat="false" ht="12.75" hidden="false" customHeight="false" outlineLevel="0" collapsed="false">
      <c r="A51" s="590"/>
      <c r="B51" s="561" t="s">
        <v>464</v>
      </c>
      <c r="C51" s="579"/>
      <c r="D51" s="580"/>
      <c r="E51" s="617" t="n">
        <f aca="false">F51+G51</f>
        <v>101044</v>
      </c>
      <c r="F51" s="574"/>
      <c r="G51" s="574" t="n">
        <v>101044</v>
      </c>
      <c r="H51" s="580"/>
      <c r="I51" s="580"/>
      <c r="J51" s="580"/>
      <c r="K51" s="580"/>
      <c r="L51" s="580"/>
      <c r="M51" s="580"/>
      <c r="N51" s="580"/>
      <c r="O51" s="580"/>
      <c r="P51" s="580"/>
      <c r="Q51" s="580"/>
    </row>
    <row r="52" customFormat="false" ht="12.75" hidden="false" customHeight="false" outlineLevel="0" collapsed="false">
      <c r="A52" s="590"/>
      <c r="B52" s="561" t="s">
        <v>465</v>
      </c>
      <c r="C52" s="579"/>
      <c r="D52" s="580"/>
      <c r="E52" s="617" t="n">
        <f aca="false">F52+G52</f>
        <v>67544</v>
      </c>
      <c r="F52" s="574"/>
      <c r="G52" s="574" t="n">
        <v>67544</v>
      </c>
      <c r="H52" s="580"/>
      <c r="I52" s="580"/>
      <c r="J52" s="580"/>
      <c r="K52" s="580"/>
      <c r="L52" s="580"/>
      <c r="M52" s="580"/>
      <c r="N52" s="580"/>
      <c r="O52" s="580"/>
      <c r="P52" s="580"/>
      <c r="Q52" s="580"/>
    </row>
    <row r="53" customFormat="false" ht="12.75" hidden="false" customHeight="false" outlineLevel="0" collapsed="false">
      <c r="A53" s="590"/>
      <c r="B53" s="561" t="s">
        <v>414</v>
      </c>
      <c r="C53" s="618"/>
      <c r="D53" s="589"/>
      <c r="E53" s="617" t="n">
        <f aca="false">F53+G53</f>
        <v>8712</v>
      </c>
      <c r="F53" s="574"/>
      <c r="G53" s="574" t="n">
        <f aca="false">Q46</f>
        <v>8712</v>
      </c>
      <c r="H53" s="589"/>
      <c r="I53" s="589"/>
      <c r="J53" s="589"/>
      <c r="K53" s="589"/>
      <c r="L53" s="589"/>
      <c r="M53" s="589"/>
      <c r="N53" s="589"/>
      <c r="O53" s="589"/>
      <c r="P53" s="589"/>
      <c r="Q53" s="589"/>
    </row>
    <row r="54" customFormat="false" ht="12.75" hidden="false" customHeight="false" outlineLevel="0" collapsed="false">
      <c r="A54" s="590" t="s">
        <v>466</v>
      </c>
      <c r="B54" s="561" t="s">
        <v>428</v>
      </c>
      <c r="C54" s="562" t="s">
        <v>456</v>
      </c>
      <c r="D54" s="563"/>
      <c r="E54" s="612"/>
      <c r="F54" s="612"/>
      <c r="G54" s="612"/>
      <c r="H54" s="563"/>
      <c r="I54" s="563"/>
      <c r="J54" s="563"/>
      <c r="K54" s="563"/>
      <c r="L54" s="563"/>
      <c r="M54" s="563"/>
      <c r="N54" s="563"/>
      <c r="O54" s="563"/>
      <c r="P54" s="563"/>
      <c r="Q54" s="564"/>
    </row>
    <row r="55" customFormat="false" ht="12.75" hidden="false" customHeight="false" outlineLevel="0" collapsed="false">
      <c r="A55" s="590"/>
      <c r="B55" s="561" t="s">
        <v>430</v>
      </c>
      <c r="C55" s="565" t="s">
        <v>457</v>
      </c>
      <c r="D55" s="565"/>
      <c r="E55" s="565"/>
      <c r="F55" s="565"/>
      <c r="G55" s="565"/>
      <c r="H55" s="565"/>
      <c r="I55" s="565"/>
      <c r="J55" s="566"/>
      <c r="K55" s="566"/>
      <c r="L55" s="566"/>
      <c r="M55" s="566"/>
      <c r="N55" s="566"/>
      <c r="O55" s="566"/>
      <c r="P55" s="566"/>
      <c r="Q55" s="567"/>
    </row>
    <row r="56" customFormat="false" ht="12.75" hidden="false" customHeight="false" outlineLevel="0" collapsed="false">
      <c r="A56" s="590"/>
      <c r="B56" s="561" t="s">
        <v>432</v>
      </c>
      <c r="C56" s="613" t="s">
        <v>458</v>
      </c>
      <c r="D56" s="614"/>
      <c r="E56" s="614"/>
      <c r="F56" s="614"/>
      <c r="G56" s="614"/>
      <c r="H56" s="614"/>
      <c r="I56" s="566"/>
      <c r="J56" s="566"/>
      <c r="K56" s="566"/>
      <c r="L56" s="566"/>
      <c r="M56" s="566"/>
      <c r="N56" s="566"/>
      <c r="O56" s="566"/>
      <c r="P56" s="566"/>
      <c r="Q56" s="567"/>
    </row>
    <row r="57" customFormat="false" ht="12.75" hidden="false" customHeight="false" outlineLevel="0" collapsed="false">
      <c r="A57" s="590"/>
      <c r="B57" s="561" t="s">
        <v>434</v>
      </c>
      <c r="C57" s="568" t="s">
        <v>467</v>
      </c>
      <c r="D57" s="568"/>
      <c r="E57" s="568"/>
      <c r="F57" s="568"/>
      <c r="G57" s="568"/>
      <c r="H57" s="568"/>
      <c r="I57" s="568"/>
      <c r="J57" s="568"/>
      <c r="K57" s="568"/>
      <c r="L57" s="566"/>
      <c r="M57" s="566"/>
      <c r="N57" s="566"/>
      <c r="O57" s="566"/>
      <c r="P57" s="566"/>
      <c r="Q57" s="567"/>
    </row>
    <row r="58" customFormat="false" ht="12.75" hidden="false" customHeight="false" outlineLevel="0" collapsed="false">
      <c r="A58" s="590"/>
      <c r="B58" s="561" t="s">
        <v>435</v>
      </c>
      <c r="C58" s="558"/>
      <c r="D58" s="569" t="s">
        <v>460</v>
      </c>
      <c r="E58" s="574" t="n">
        <f aca="false">SUM(E59:E61)</f>
        <v>954430</v>
      </c>
      <c r="F58" s="574" t="n">
        <f aca="false">SUM(F59:F61)</f>
        <v>143165</v>
      </c>
      <c r="G58" s="574" t="n">
        <f aca="false">SUM(G59:G61)</f>
        <v>811265</v>
      </c>
      <c r="H58" s="574" t="n">
        <f aca="false">I58+M58</f>
        <v>259366</v>
      </c>
      <c r="I58" s="574" t="n">
        <f aca="false">J58+K58+L58</f>
        <v>38905</v>
      </c>
      <c r="J58" s="574"/>
      <c r="K58" s="574"/>
      <c r="L58" s="569" t="n">
        <v>38905</v>
      </c>
      <c r="M58" s="570" t="n">
        <f aca="false">SUM(N58:Q58)</f>
        <v>220461</v>
      </c>
      <c r="N58" s="570"/>
      <c r="O58" s="570"/>
      <c r="P58" s="571"/>
      <c r="Q58" s="570" t="n">
        <v>220461</v>
      </c>
    </row>
    <row r="59" customFormat="false" ht="12.75" hidden="false" customHeight="false" outlineLevel="0" collapsed="false">
      <c r="A59" s="590"/>
      <c r="B59" s="561" t="s">
        <v>468</v>
      </c>
      <c r="C59" s="615"/>
      <c r="D59" s="616"/>
      <c r="E59" s="574" t="n">
        <f aca="false">F59+G59</f>
        <v>6253</v>
      </c>
      <c r="F59" s="574" t="n">
        <v>938</v>
      </c>
      <c r="G59" s="575" t="n">
        <v>5315</v>
      </c>
      <c r="H59" s="573"/>
      <c r="I59" s="573"/>
      <c r="J59" s="573"/>
      <c r="K59" s="573"/>
      <c r="L59" s="573"/>
      <c r="M59" s="573"/>
      <c r="N59" s="573"/>
      <c r="O59" s="573"/>
      <c r="P59" s="573"/>
      <c r="Q59" s="573"/>
    </row>
    <row r="60" customFormat="false" ht="12.75" hidden="false" customHeight="false" outlineLevel="0" collapsed="false">
      <c r="A60" s="590"/>
      <c r="B60" s="561" t="s">
        <v>465</v>
      </c>
      <c r="C60" s="579"/>
      <c r="D60" s="580"/>
      <c r="E60" s="617" t="n">
        <f aca="false">F60+G60</f>
        <v>688811</v>
      </c>
      <c r="F60" s="574" t="n">
        <v>103322</v>
      </c>
      <c r="G60" s="574" t="n">
        <v>585489</v>
      </c>
      <c r="H60" s="580"/>
      <c r="I60" s="580"/>
      <c r="J60" s="580"/>
      <c r="K60" s="580"/>
      <c r="L60" s="580"/>
      <c r="M60" s="580"/>
      <c r="N60" s="580"/>
      <c r="O60" s="580"/>
      <c r="P60" s="580"/>
      <c r="Q60" s="580"/>
    </row>
    <row r="61" customFormat="false" ht="12.75" hidden="false" customHeight="false" outlineLevel="0" collapsed="false">
      <c r="A61" s="590"/>
      <c r="B61" s="561" t="s">
        <v>414</v>
      </c>
      <c r="C61" s="588"/>
      <c r="D61" s="589"/>
      <c r="E61" s="617" t="n">
        <f aca="false">F61+G61</f>
        <v>259366</v>
      </c>
      <c r="F61" s="574" t="n">
        <f aca="false">I58</f>
        <v>38905</v>
      </c>
      <c r="G61" s="574" t="n">
        <f aca="false">M58</f>
        <v>220461</v>
      </c>
      <c r="H61" s="589"/>
      <c r="I61" s="589"/>
      <c r="J61" s="589"/>
      <c r="K61" s="589"/>
      <c r="L61" s="589"/>
      <c r="M61" s="589"/>
      <c r="N61" s="589"/>
      <c r="O61" s="589"/>
      <c r="P61" s="589"/>
      <c r="Q61" s="589"/>
    </row>
    <row r="62" customFormat="false" ht="12.75" hidden="false" customHeight="false" outlineLevel="0" collapsed="false">
      <c r="A62" s="590" t="s">
        <v>469</v>
      </c>
      <c r="B62" s="561" t="s">
        <v>428</v>
      </c>
      <c r="C62" s="562" t="s">
        <v>456</v>
      </c>
      <c r="D62" s="563"/>
      <c r="E62" s="612"/>
      <c r="F62" s="612"/>
      <c r="G62" s="612"/>
      <c r="H62" s="563"/>
      <c r="I62" s="563"/>
      <c r="J62" s="563"/>
      <c r="K62" s="563"/>
      <c r="L62" s="563"/>
      <c r="M62" s="563"/>
      <c r="N62" s="563"/>
      <c r="O62" s="563"/>
      <c r="P62" s="563"/>
      <c r="Q62" s="564"/>
    </row>
    <row r="63" customFormat="false" ht="12.75" hidden="false" customHeight="false" outlineLevel="0" collapsed="false">
      <c r="A63" s="590"/>
      <c r="B63" s="561" t="s">
        <v>430</v>
      </c>
      <c r="C63" s="565" t="s">
        <v>470</v>
      </c>
      <c r="D63" s="565"/>
      <c r="E63" s="565"/>
      <c r="F63" s="565"/>
      <c r="G63" s="565"/>
      <c r="H63" s="565"/>
      <c r="I63" s="565"/>
      <c r="J63" s="566"/>
      <c r="K63" s="566"/>
      <c r="L63" s="566"/>
      <c r="M63" s="566"/>
      <c r="N63" s="566"/>
      <c r="O63" s="566"/>
      <c r="P63" s="566"/>
      <c r="Q63" s="567"/>
    </row>
    <row r="64" customFormat="false" ht="12.75" hidden="false" customHeight="false" outlineLevel="0" collapsed="false">
      <c r="A64" s="590"/>
      <c r="B64" s="561" t="s">
        <v>432</v>
      </c>
      <c r="C64" s="613" t="s">
        <v>471</v>
      </c>
      <c r="D64" s="614"/>
      <c r="E64" s="614"/>
      <c r="F64" s="614"/>
      <c r="G64" s="614"/>
      <c r="H64" s="614"/>
      <c r="I64" s="566"/>
      <c r="J64" s="566"/>
      <c r="K64" s="566"/>
      <c r="L64" s="566"/>
      <c r="M64" s="566"/>
      <c r="N64" s="566"/>
      <c r="O64" s="566"/>
      <c r="P64" s="566"/>
      <c r="Q64" s="567"/>
    </row>
    <row r="65" customFormat="false" ht="12.75" hidden="false" customHeight="false" outlineLevel="0" collapsed="false">
      <c r="A65" s="590"/>
      <c r="B65" s="561" t="s">
        <v>434</v>
      </c>
      <c r="C65" s="568" t="s">
        <v>472</v>
      </c>
      <c r="D65" s="568"/>
      <c r="E65" s="568"/>
      <c r="F65" s="568"/>
      <c r="G65" s="568"/>
      <c r="H65" s="568"/>
      <c r="I65" s="568"/>
      <c r="J65" s="568"/>
      <c r="K65" s="568"/>
      <c r="L65" s="566"/>
      <c r="M65" s="566"/>
      <c r="N65" s="566"/>
      <c r="O65" s="566"/>
      <c r="P65" s="566"/>
      <c r="Q65" s="567"/>
    </row>
    <row r="66" customFormat="false" ht="12.75" hidden="false" customHeight="false" outlineLevel="0" collapsed="false">
      <c r="A66" s="590"/>
      <c r="B66" s="561" t="s">
        <v>435</v>
      </c>
      <c r="C66" s="558" t="n">
        <v>81</v>
      </c>
      <c r="D66" s="569" t="s">
        <v>473</v>
      </c>
      <c r="E66" s="574" t="n">
        <f aca="false">SUM(E67:E68)</f>
        <v>80600</v>
      </c>
      <c r="F66" s="574" t="n">
        <f aca="false">SUM(F67:F68)</f>
        <v>12090</v>
      </c>
      <c r="G66" s="574" t="n">
        <f aca="false">SUM(G67:G68)</f>
        <v>68510</v>
      </c>
      <c r="H66" s="574" t="n">
        <f aca="false">I66+M66</f>
        <v>25800</v>
      </c>
      <c r="I66" s="574" t="n">
        <f aca="false">J66+K66+L66</f>
        <v>3870</v>
      </c>
      <c r="J66" s="574"/>
      <c r="K66" s="574"/>
      <c r="L66" s="569" t="n">
        <v>3870</v>
      </c>
      <c r="M66" s="570" t="n">
        <f aca="false">SUM(N66:Q66)</f>
        <v>21930</v>
      </c>
      <c r="N66" s="570"/>
      <c r="O66" s="570"/>
      <c r="P66" s="571"/>
      <c r="Q66" s="570" t="n">
        <v>21930</v>
      </c>
    </row>
    <row r="67" customFormat="false" ht="12.75" hidden="false" customHeight="false" outlineLevel="0" collapsed="false">
      <c r="A67" s="590"/>
      <c r="B67" s="561" t="s">
        <v>474</v>
      </c>
      <c r="C67" s="615"/>
      <c r="D67" s="616"/>
      <c r="E67" s="574" t="n">
        <f aca="false">F67+G67</f>
        <v>54800</v>
      </c>
      <c r="F67" s="574" t="n">
        <v>8220</v>
      </c>
      <c r="G67" s="575" t="n">
        <v>46580</v>
      </c>
      <c r="H67" s="573"/>
      <c r="I67" s="573"/>
      <c r="J67" s="573"/>
      <c r="K67" s="573"/>
      <c r="L67" s="573"/>
      <c r="M67" s="573"/>
      <c r="N67" s="573"/>
      <c r="O67" s="573"/>
      <c r="P67" s="573"/>
      <c r="Q67" s="573"/>
    </row>
    <row r="68" customFormat="false" ht="12.75" hidden="false" customHeight="false" outlineLevel="0" collapsed="false">
      <c r="A68" s="590"/>
      <c r="B68" s="561" t="s">
        <v>414</v>
      </c>
      <c r="C68" s="588"/>
      <c r="D68" s="619"/>
      <c r="E68" s="574" t="n">
        <f aca="false">F68+G68</f>
        <v>25800</v>
      </c>
      <c r="F68" s="574" t="n">
        <f aca="false">I66</f>
        <v>3870</v>
      </c>
      <c r="G68" s="575" t="n">
        <f aca="false">M66</f>
        <v>21930</v>
      </c>
      <c r="H68" s="589"/>
      <c r="I68" s="589"/>
      <c r="J68" s="589"/>
      <c r="K68" s="589"/>
      <c r="L68" s="589"/>
      <c r="M68" s="589"/>
      <c r="N68" s="589"/>
      <c r="O68" s="589"/>
      <c r="P68" s="589"/>
      <c r="Q68" s="589"/>
    </row>
    <row r="69" s="52" customFormat="true" ht="12.75" hidden="false" customHeight="false" outlineLevel="0" collapsed="false">
      <c r="A69" s="620"/>
      <c r="B69" s="621" t="s">
        <v>475</v>
      </c>
      <c r="C69" s="622" t="s">
        <v>476</v>
      </c>
      <c r="D69" s="622"/>
      <c r="E69" s="623" t="n">
        <f aca="false">E14+E41</f>
        <v>114661937</v>
      </c>
      <c r="F69" s="623" t="n">
        <f aca="false">F14+F41</f>
        <v>34590950</v>
      </c>
      <c r="G69" s="623" t="n">
        <f aca="false">G14+G41</f>
        <v>80070987</v>
      </c>
      <c r="H69" s="623" t="n">
        <f aca="false">H14+H41</f>
        <v>21748878</v>
      </c>
      <c r="I69" s="623" t="n">
        <f aca="false">I14+I41</f>
        <v>7178358</v>
      </c>
      <c r="J69" s="623" t="n">
        <f aca="false">J14+J41</f>
        <v>5454356</v>
      </c>
      <c r="K69" s="623" t="n">
        <f aca="false">K14+K41</f>
        <v>0</v>
      </c>
      <c r="L69" s="623" t="n">
        <f aca="false">L14+L41</f>
        <v>1724002</v>
      </c>
      <c r="M69" s="623" t="n">
        <f aca="false">M14+M41</f>
        <v>14570520</v>
      </c>
      <c r="N69" s="623" t="n">
        <f aca="false">N14+N41</f>
        <v>0</v>
      </c>
      <c r="O69" s="623" t="n">
        <f aca="false">O14+O41</f>
        <v>0</v>
      </c>
      <c r="P69" s="623" t="n">
        <f aca="false">P14+P41</f>
        <v>0</v>
      </c>
      <c r="Q69" s="623" t="n">
        <f aca="false">Q14+Q41</f>
        <v>14570520</v>
      </c>
    </row>
    <row r="70" s="52" customFormat="true" ht="12.75" hidden="false" customHeight="false" outlineLevel="0" collapsed="false">
      <c r="A70" s="624"/>
    </row>
    <row r="71" s="52" customFormat="true" ht="12.75" hidden="false" customHeight="false" outlineLevel="0" collapsed="false">
      <c r="A71" s="56"/>
      <c r="C71" s="56"/>
      <c r="D71" s="56"/>
      <c r="E71" s="56"/>
      <c r="F71" s="56"/>
    </row>
    <row r="72" s="52" customFormat="true" ht="14.25" hidden="false" customHeight="false" outlineLevel="0" collapsed="false">
      <c r="C72" s="625"/>
      <c r="D72" s="625"/>
      <c r="E72" s="625"/>
      <c r="F72" s="625"/>
      <c r="G72" s="79"/>
      <c r="Q72" s="79"/>
    </row>
    <row r="73" customFormat="false" ht="12.75" hidden="false" customHeight="false" outlineLevel="0" collapsed="false">
      <c r="H73" s="626" t="n">
        <f aca="false">I33+I39+I58+I66</f>
        <v>1011025</v>
      </c>
    </row>
  </sheetData>
  <mergeCells count="49">
    <mergeCell ref="O1:Q1"/>
    <mergeCell ref="M2:Q2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7"/>
    <mergeCell ref="C15:I15"/>
    <mergeCell ref="C16:I16"/>
    <mergeCell ref="C17:H17"/>
    <mergeCell ref="C18:O18"/>
    <mergeCell ref="A29:A34"/>
    <mergeCell ref="C29:I29"/>
    <mergeCell ref="C30:H30"/>
    <mergeCell ref="C31:K31"/>
    <mergeCell ref="C32:O32"/>
    <mergeCell ref="A35:A40"/>
    <mergeCell ref="C35:Q35"/>
    <mergeCell ref="C36:L36"/>
    <mergeCell ref="C37:I37"/>
    <mergeCell ref="C38:K38"/>
    <mergeCell ref="C41:D41"/>
    <mergeCell ref="A42:A53"/>
    <mergeCell ref="C43:I43"/>
    <mergeCell ref="C45:K45"/>
    <mergeCell ref="A54:A61"/>
    <mergeCell ref="C55:I55"/>
    <mergeCell ref="C57:K57"/>
    <mergeCell ref="A62:A68"/>
    <mergeCell ref="C63:I63"/>
    <mergeCell ref="C65:K65"/>
    <mergeCell ref="C69:D69"/>
    <mergeCell ref="C72:F72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9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56"/>
    <col collapsed="false" customWidth="true" hidden="false" outlineLevel="0" max="2" min="2" style="213" width="8.85"/>
    <col collapsed="false" customWidth="true" hidden="false" outlineLevel="0" max="3" min="3" style="213" width="6.85"/>
    <col collapsed="false" customWidth="true" hidden="false" outlineLevel="0" max="4" min="4" style="213" width="14.28"/>
    <col collapsed="false" customWidth="true" hidden="false" outlineLevel="0" max="5" min="5" style="213" width="14.85"/>
    <col collapsed="false" customWidth="true" hidden="false" outlineLevel="0" max="6" min="6" style="213" width="13.56"/>
    <col collapsed="false" customWidth="true" hidden="false" outlineLevel="0" max="7" min="7" style="52" width="15.56"/>
    <col collapsed="false" customWidth="true" hidden="false" outlineLevel="0" max="8" min="8" style="52" width="15.7"/>
    <col collapsed="false" customWidth="true" hidden="false" outlineLevel="0" max="9" min="9" style="52" width="12.7"/>
    <col collapsed="false" customWidth="true" hidden="false" outlineLevel="0" max="10" min="10" style="52" width="14.56"/>
    <col collapsed="false" customWidth="false" hidden="false" outlineLevel="0" max="257" min="11" style="52" width="9.14"/>
  </cols>
  <sheetData>
    <row r="1" s="52" customFormat="true" ht="12.75" hidden="false" customHeight="false" outlineLevel="0" collapsed="false">
      <c r="A1" s="213"/>
      <c r="B1" s="213"/>
      <c r="C1" s="213"/>
      <c r="D1" s="213"/>
      <c r="E1" s="213"/>
      <c r="F1" s="213"/>
      <c r="J1" s="627"/>
      <c r="L1" s="627" t="s">
        <v>477</v>
      </c>
    </row>
    <row r="2" s="52" customFormat="true" ht="12.75" hidden="false" customHeight="false" outlineLevel="0" collapsed="false">
      <c r="A2" s="213"/>
      <c r="B2" s="213"/>
      <c r="C2" s="213"/>
      <c r="D2" s="213"/>
      <c r="E2" s="213"/>
      <c r="F2" s="213"/>
      <c r="I2" s="35" t="s">
        <v>1</v>
      </c>
      <c r="J2" s="35"/>
      <c r="K2" s="35"/>
      <c r="L2" s="35"/>
      <c r="M2" s="221"/>
      <c r="N2" s="221"/>
      <c r="O2" s="221"/>
      <c r="P2" s="221"/>
    </row>
    <row r="3" s="52" customFormat="true" ht="12.75" hidden="false" customHeight="false" outlineLevel="0" collapsed="false">
      <c r="A3" s="213"/>
      <c r="B3" s="213"/>
      <c r="C3" s="213"/>
      <c r="D3" s="213"/>
      <c r="E3" s="213"/>
      <c r="F3" s="213"/>
      <c r="J3" s="627"/>
      <c r="L3" s="2" t="s">
        <v>2</v>
      </c>
    </row>
    <row r="4" s="52" customFormat="true" ht="57" hidden="false" customHeight="true" outlineLevel="0" collapsed="false">
      <c r="A4" s="628" t="s">
        <v>478</v>
      </c>
      <c r="B4" s="628"/>
      <c r="C4" s="628"/>
      <c r="D4" s="628"/>
      <c r="E4" s="628"/>
      <c r="F4" s="628"/>
      <c r="G4" s="628"/>
      <c r="H4" s="628"/>
      <c r="I4" s="628"/>
      <c r="J4" s="628"/>
      <c r="K4" s="628"/>
      <c r="L4" s="628"/>
    </row>
    <row r="5" s="52" customFormat="true" ht="23.25" hidden="false" customHeight="true" outlineLevel="0" collapsed="false">
      <c r="A5" s="213"/>
      <c r="B5" s="213"/>
      <c r="C5" s="213"/>
      <c r="D5" s="213"/>
      <c r="E5" s="213"/>
      <c r="F5" s="213"/>
      <c r="L5" s="629" t="s">
        <v>479</v>
      </c>
    </row>
    <row r="6" s="211" customFormat="true" ht="20.25" hidden="false" customHeight="true" outlineLevel="0" collapsed="false">
      <c r="A6" s="630" t="s">
        <v>30</v>
      </c>
      <c r="B6" s="630" t="s">
        <v>31</v>
      </c>
      <c r="C6" s="630" t="s">
        <v>148</v>
      </c>
      <c r="D6" s="631" t="s">
        <v>480</v>
      </c>
      <c r="E6" s="631" t="s">
        <v>481</v>
      </c>
      <c r="F6" s="631" t="s">
        <v>154</v>
      </c>
      <c r="G6" s="631"/>
      <c r="H6" s="631"/>
      <c r="I6" s="631"/>
      <c r="J6" s="631"/>
      <c r="K6" s="631" t="s">
        <v>482</v>
      </c>
      <c r="L6" s="631"/>
    </row>
    <row r="7" s="211" customFormat="true" ht="20.25" hidden="false" customHeight="true" outlineLevel="0" collapsed="false">
      <c r="A7" s="630"/>
      <c r="B7" s="630"/>
      <c r="C7" s="630"/>
      <c r="D7" s="631"/>
      <c r="E7" s="631"/>
      <c r="F7" s="631" t="s">
        <v>483</v>
      </c>
      <c r="G7" s="631" t="s">
        <v>151</v>
      </c>
      <c r="H7" s="631"/>
      <c r="I7" s="631"/>
      <c r="J7" s="631" t="s">
        <v>484</v>
      </c>
      <c r="K7" s="631"/>
      <c r="L7" s="631"/>
    </row>
    <row r="8" s="211" customFormat="true" ht="65.25" hidden="false" customHeight="true" outlineLevel="0" collapsed="false">
      <c r="A8" s="630"/>
      <c r="B8" s="630"/>
      <c r="C8" s="630"/>
      <c r="D8" s="631"/>
      <c r="E8" s="631"/>
      <c r="F8" s="631"/>
      <c r="G8" s="631" t="s">
        <v>485</v>
      </c>
      <c r="H8" s="631" t="s">
        <v>486</v>
      </c>
      <c r="I8" s="631" t="s">
        <v>487</v>
      </c>
      <c r="J8" s="631"/>
      <c r="K8" s="632" t="s">
        <v>488</v>
      </c>
      <c r="L8" s="524" t="s">
        <v>489</v>
      </c>
    </row>
    <row r="9" customFormat="false" ht="9" hidden="false" customHeight="true" outlineLevel="0" collapsed="false">
      <c r="A9" s="633" t="n">
        <v>1</v>
      </c>
      <c r="B9" s="633" t="n">
        <v>2</v>
      </c>
      <c r="C9" s="633" t="n">
        <v>3</v>
      </c>
      <c r="D9" s="633" t="n">
        <v>4</v>
      </c>
      <c r="E9" s="633" t="n">
        <v>5</v>
      </c>
      <c r="F9" s="633" t="n">
        <v>6</v>
      </c>
      <c r="G9" s="634" t="n">
        <v>7</v>
      </c>
      <c r="H9" s="635" t="n">
        <v>8</v>
      </c>
      <c r="I9" s="633" t="n">
        <v>9</v>
      </c>
      <c r="J9" s="633" t="n">
        <v>10</v>
      </c>
      <c r="K9" s="237" t="n">
        <v>11</v>
      </c>
      <c r="L9" s="636" t="n">
        <v>12</v>
      </c>
      <c r="M9" s="637"/>
    </row>
    <row r="10" customFormat="false" ht="20.1" hidden="false" customHeight="true" outlineLevel="0" collapsed="false">
      <c r="A10" s="638" t="s">
        <v>36</v>
      </c>
      <c r="B10" s="638"/>
      <c r="C10" s="638"/>
      <c r="D10" s="639" t="n">
        <f aca="false">D11</f>
        <v>3000</v>
      </c>
      <c r="E10" s="639" t="n">
        <f aca="false">E13</f>
        <v>3000</v>
      </c>
      <c r="F10" s="639" t="n">
        <f aca="false">F13</f>
        <v>3000</v>
      </c>
      <c r="G10" s="639" t="n">
        <f aca="false">G11</f>
        <v>0</v>
      </c>
      <c r="H10" s="639" t="n">
        <f aca="false">H11</f>
        <v>0</v>
      </c>
      <c r="I10" s="639" t="n">
        <f aca="false">I11</f>
        <v>0</v>
      </c>
      <c r="J10" s="639" t="n">
        <f aca="false">J11</f>
        <v>0</v>
      </c>
      <c r="K10" s="639" t="n">
        <f aca="false">K11</f>
        <v>0</v>
      </c>
      <c r="L10" s="639" t="n">
        <f aca="false">L11</f>
        <v>0</v>
      </c>
    </row>
    <row r="11" customFormat="false" ht="20.1" hidden="false" customHeight="true" outlineLevel="0" collapsed="false">
      <c r="A11" s="640"/>
      <c r="B11" s="641" t="s">
        <v>38</v>
      </c>
      <c r="C11" s="641"/>
      <c r="D11" s="642" t="n">
        <f aca="false">D12</f>
        <v>3000</v>
      </c>
      <c r="E11" s="641"/>
      <c r="F11" s="641"/>
      <c r="G11" s="641"/>
      <c r="H11" s="641"/>
      <c r="I11" s="641"/>
      <c r="J11" s="643"/>
      <c r="K11" s="644"/>
      <c r="L11" s="645"/>
    </row>
    <row r="12" customFormat="false" ht="19.5" hidden="false" customHeight="true" outlineLevel="0" collapsed="false">
      <c r="A12" s="646"/>
      <c r="B12" s="646"/>
      <c r="C12" s="646" t="n">
        <v>2110</v>
      </c>
      <c r="D12" s="647" t="n">
        <v>3000</v>
      </c>
      <c r="E12" s="647"/>
      <c r="F12" s="647"/>
      <c r="G12" s="647"/>
      <c r="H12" s="647"/>
      <c r="I12" s="647"/>
      <c r="J12" s="648"/>
      <c r="K12" s="649"/>
      <c r="L12" s="650"/>
    </row>
    <row r="13" customFormat="false" ht="19.5" hidden="false" customHeight="true" outlineLevel="0" collapsed="false">
      <c r="A13" s="646"/>
      <c r="B13" s="646"/>
      <c r="C13" s="646" t="n">
        <v>4300</v>
      </c>
      <c r="D13" s="647"/>
      <c r="E13" s="647" t="n">
        <v>3000</v>
      </c>
      <c r="F13" s="647" t="n">
        <v>3000</v>
      </c>
      <c r="G13" s="647"/>
      <c r="H13" s="647"/>
      <c r="I13" s="647"/>
      <c r="J13" s="648"/>
      <c r="K13" s="649"/>
      <c r="L13" s="650"/>
    </row>
    <row r="14" customFormat="false" ht="19.5" hidden="false" customHeight="true" outlineLevel="0" collapsed="false">
      <c r="A14" s="651" t="n">
        <v>700</v>
      </c>
      <c r="B14" s="651"/>
      <c r="C14" s="651"/>
      <c r="D14" s="652" t="n">
        <f aca="false">D15</f>
        <v>31011</v>
      </c>
      <c r="E14" s="652" t="n">
        <f aca="false">E15</f>
        <v>31011</v>
      </c>
      <c r="F14" s="652" t="n">
        <f aca="false">F15</f>
        <v>31011</v>
      </c>
      <c r="G14" s="652" t="n">
        <f aca="false">G15</f>
        <v>10711</v>
      </c>
      <c r="H14" s="652" t="n">
        <f aca="false">H15</f>
        <v>0</v>
      </c>
      <c r="I14" s="652" t="n">
        <f aca="false">I15</f>
        <v>0</v>
      </c>
      <c r="J14" s="652" t="n">
        <f aca="false">J15</f>
        <v>0</v>
      </c>
      <c r="K14" s="652" t="n">
        <f aca="false">K15</f>
        <v>229000</v>
      </c>
      <c r="L14" s="652" t="n">
        <f aca="false">L15</f>
        <v>76333</v>
      </c>
    </row>
    <row r="15" customFormat="false" ht="19.5" hidden="false" customHeight="true" outlineLevel="0" collapsed="false">
      <c r="A15" s="653"/>
      <c r="B15" s="654" t="n">
        <v>70005</v>
      </c>
      <c r="C15" s="654"/>
      <c r="D15" s="655" t="n">
        <f aca="false">SUM(D20:D20)</f>
        <v>31011</v>
      </c>
      <c r="E15" s="655" t="n">
        <f aca="false">SUM(E16:E23)</f>
        <v>31011</v>
      </c>
      <c r="F15" s="655" t="n">
        <f aca="false">SUM(F16:F23)</f>
        <v>31011</v>
      </c>
      <c r="G15" s="655" t="n">
        <f aca="false">SUM(G16:G23)</f>
        <v>10711</v>
      </c>
      <c r="H15" s="655" t="n">
        <f aca="false">SUM(H16:H23)</f>
        <v>0</v>
      </c>
      <c r="I15" s="655" t="n">
        <f aca="false">SUM(I16:I23)</f>
        <v>0</v>
      </c>
      <c r="J15" s="655" t="n">
        <f aca="false">SUM(J16:J23)</f>
        <v>0</v>
      </c>
      <c r="K15" s="655" t="n">
        <f aca="false">SUM(K16:K23)</f>
        <v>229000</v>
      </c>
      <c r="L15" s="655" t="n">
        <f aca="false">SUM(L16:L19)</f>
        <v>76333</v>
      </c>
      <c r="N15" s="79"/>
    </row>
    <row r="16" customFormat="false" ht="19.5" hidden="false" customHeight="true" outlineLevel="0" collapsed="false">
      <c r="A16" s="656"/>
      <c r="B16" s="656"/>
      <c r="C16" s="657" t="s">
        <v>60</v>
      </c>
      <c r="D16" s="539"/>
      <c r="E16" s="539"/>
      <c r="F16" s="539"/>
      <c r="G16" s="539"/>
      <c r="H16" s="539"/>
      <c r="I16" s="539"/>
      <c r="J16" s="539"/>
      <c r="K16" s="658" t="n">
        <v>187150</v>
      </c>
      <c r="L16" s="328" t="n">
        <v>62383</v>
      </c>
      <c r="N16" s="79"/>
    </row>
    <row r="17" customFormat="false" ht="19.5" hidden="false" customHeight="true" outlineLevel="0" collapsed="false">
      <c r="A17" s="656"/>
      <c r="B17" s="656"/>
      <c r="C17" s="657" t="s">
        <v>62</v>
      </c>
      <c r="D17" s="539"/>
      <c r="E17" s="539"/>
      <c r="F17" s="539"/>
      <c r="G17" s="539"/>
      <c r="H17" s="539"/>
      <c r="I17" s="539"/>
      <c r="J17" s="539"/>
      <c r="K17" s="658" t="n">
        <v>2100</v>
      </c>
      <c r="L17" s="328" t="n">
        <v>700</v>
      </c>
    </row>
    <row r="18" customFormat="false" ht="19.5" hidden="false" customHeight="true" outlineLevel="0" collapsed="false">
      <c r="A18" s="656"/>
      <c r="B18" s="656"/>
      <c r="C18" s="657" t="s">
        <v>490</v>
      </c>
      <c r="D18" s="539"/>
      <c r="E18" s="539"/>
      <c r="F18" s="539"/>
      <c r="G18" s="539"/>
      <c r="H18" s="539"/>
      <c r="I18" s="539"/>
      <c r="J18" s="539"/>
      <c r="K18" s="658" t="n">
        <v>17250</v>
      </c>
      <c r="L18" s="328" t="n">
        <v>5750</v>
      </c>
    </row>
    <row r="19" customFormat="false" ht="19.5" hidden="false" customHeight="true" outlineLevel="0" collapsed="false">
      <c r="A19" s="656"/>
      <c r="B19" s="656"/>
      <c r="C19" s="657" t="s">
        <v>64</v>
      </c>
      <c r="D19" s="539"/>
      <c r="E19" s="539"/>
      <c r="F19" s="539"/>
      <c r="G19" s="539"/>
      <c r="H19" s="539"/>
      <c r="I19" s="539"/>
      <c r="J19" s="539"/>
      <c r="K19" s="658" t="n">
        <v>22500</v>
      </c>
      <c r="L19" s="328" t="n">
        <v>7500</v>
      </c>
    </row>
    <row r="20" customFormat="false" ht="19.5" hidden="false" customHeight="true" outlineLevel="0" collapsed="false">
      <c r="A20" s="646"/>
      <c r="B20" s="646"/>
      <c r="C20" s="659" t="n">
        <v>2110</v>
      </c>
      <c r="D20" s="647" t="n">
        <v>31011</v>
      </c>
      <c r="E20" s="647"/>
      <c r="F20" s="647"/>
      <c r="G20" s="647"/>
      <c r="H20" s="647"/>
      <c r="I20" s="647"/>
      <c r="J20" s="648"/>
      <c r="K20" s="649"/>
      <c r="L20" s="650"/>
    </row>
    <row r="21" customFormat="false" ht="19.5" hidden="false" customHeight="true" outlineLevel="0" collapsed="false">
      <c r="A21" s="646"/>
      <c r="B21" s="646"/>
      <c r="C21" s="659" t="n">
        <v>4010</v>
      </c>
      <c r="D21" s="647"/>
      <c r="E21" s="647" t="n">
        <v>10711</v>
      </c>
      <c r="F21" s="647" t="n">
        <v>10711</v>
      </c>
      <c r="G21" s="647" t="n">
        <v>10711</v>
      </c>
      <c r="H21" s="647"/>
      <c r="I21" s="647"/>
      <c r="J21" s="648"/>
      <c r="K21" s="649"/>
      <c r="L21" s="650"/>
    </row>
    <row r="22" customFormat="false" ht="19.5" hidden="false" customHeight="true" outlineLevel="0" collapsed="false">
      <c r="A22" s="656"/>
      <c r="B22" s="656"/>
      <c r="C22" s="656" t="n">
        <v>4300</v>
      </c>
      <c r="D22" s="539"/>
      <c r="E22" s="539" t="n">
        <v>18000</v>
      </c>
      <c r="F22" s="539" t="n">
        <v>18000</v>
      </c>
      <c r="G22" s="539"/>
      <c r="H22" s="539"/>
      <c r="I22" s="539"/>
      <c r="J22" s="660"/>
      <c r="K22" s="649"/>
      <c r="L22" s="650"/>
    </row>
    <row r="23" customFormat="false" ht="19.5" hidden="false" customHeight="true" outlineLevel="0" collapsed="false">
      <c r="A23" s="656"/>
      <c r="B23" s="656"/>
      <c r="C23" s="656" t="n">
        <v>4430</v>
      </c>
      <c r="D23" s="539"/>
      <c r="E23" s="539" t="n">
        <v>2300</v>
      </c>
      <c r="F23" s="539" t="n">
        <f aca="false">E23</f>
        <v>2300</v>
      </c>
      <c r="G23" s="539"/>
      <c r="H23" s="539"/>
      <c r="I23" s="539"/>
      <c r="J23" s="660"/>
      <c r="K23" s="649"/>
      <c r="L23" s="650"/>
    </row>
    <row r="24" customFormat="false" ht="19.5" hidden="false" customHeight="true" outlineLevel="0" collapsed="false">
      <c r="A24" s="651" t="n">
        <v>710</v>
      </c>
      <c r="B24" s="651"/>
      <c r="C24" s="651"/>
      <c r="D24" s="652" t="n">
        <f aca="false">D25+D28+D31</f>
        <v>315500</v>
      </c>
      <c r="E24" s="652" t="n">
        <f aca="false">E25+E28+E31</f>
        <v>315500</v>
      </c>
      <c r="F24" s="652" t="n">
        <f aca="false">F25+F28+F31</f>
        <v>315500</v>
      </c>
      <c r="G24" s="652" t="n">
        <f aca="false">G25+G28+G31</f>
        <v>211987</v>
      </c>
      <c r="H24" s="652" t="n">
        <f aca="false">H25+H28+H31</f>
        <v>41769</v>
      </c>
      <c r="I24" s="652"/>
      <c r="J24" s="652"/>
      <c r="K24" s="652"/>
      <c r="L24" s="661"/>
    </row>
    <row r="25" customFormat="false" ht="20.1" hidden="false" customHeight="true" outlineLevel="0" collapsed="false">
      <c r="A25" s="654"/>
      <c r="B25" s="654" t="n">
        <v>71013</v>
      </c>
      <c r="C25" s="654"/>
      <c r="D25" s="655" t="n">
        <f aca="false">SUM(D26:D27)</f>
        <v>49000</v>
      </c>
      <c r="E25" s="655" t="n">
        <f aca="false">SUM(E26:E27)</f>
        <v>49000</v>
      </c>
      <c r="F25" s="655" t="n">
        <f aca="false">SUM(F26:F27)</f>
        <v>49000</v>
      </c>
      <c r="G25" s="655"/>
      <c r="H25" s="655"/>
      <c r="I25" s="655"/>
      <c r="J25" s="662"/>
      <c r="K25" s="649"/>
      <c r="L25" s="650"/>
    </row>
    <row r="26" customFormat="false" ht="20.1" hidden="false" customHeight="true" outlineLevel="0" collapsed="false">
      <c r="A26" s="656"/>
      <c r="B26" s="656"/>
      <c r="C26" s="656" t="n">
        <v>2110</v>
      </c>
      <c r="D26" s="539" t="n">
        <v>49000</v>
      </c>
      <c r="E26" s="539"/>
      <c r="F26" s="539"/>
      <c r="G26" s="539"/>
      <c r="H26" s="539"/>
      <c r="I26" s="539"/>
      <c r="J26" s="660"/>
      <c r="K26" s="649"/>
      <c r="L26" s="650"/>
    </row>
    <row r="27" customFormat="false" ht="20.1" hidden="false" customHeight="true" outlineLevel="0" collapsed="false">
      <c r="A27" s="656"/>
      <c r="B27" s="656"/>
      <c r="C27" s="656" t="n">
        <v>4300</v>
      </c>
      <c r="D27" s="539"/>
      <c r="E27" s="539" t="n">
        <v>49000</v>
      </c>
      <c r="F27" s="539" t="n">
        <f aca="false">E27</f>
        <v>49000</v>
      </c>
      <c r="G27" s="539"/>
      <c r="H27" s="539"/>
      <c r="I27" s="539"/>
      <c r="J27" s="660"/>
      <c r="K27" s="649"/>
      <c r="L27" s="650"/>
    </row>
    <row r="28" customFormat="false" ht="20.1" hidden="false" customHeight="true" outlineLevel="0" collapsed="false">
      <c r="A28" s="663"/>
      <c r="B28" s="663" t="n">
        <v>71014</v>
      </c>
      <c r="C28" s="663"/>
      <c r="D28" s="664" t="n">
        <f aca="false">SUM(D29:D30)</f>
        <v>2500</v>
      </c>
      <c r="E28" s="664" t="n">
        <f aca="false">SUM(E29:E30)</f>
        <v>2500</v>
      </c>
      <c r="F28" s="664" t="n">
        <f aca="false">SUM(F29:F30)</f>
        <v>2500</v>
      </c>
      <c r="G28" s="664"/>
      <c r="H28" s="664"/>
      <c r="I28" s="664"/>
      <c r="J28" s="665"/>
      <c r="K28" s="649"/>
      <c r="L28" s="650"/>
    </row>
    <row r="29" customFormat="false" ht="20.1" hidden="false" customHeight="true" outlineLevel="0" collapsed="false">
      <c r="A29" s="646"/>
      <c r="B29" s="646"/>
      <c r="C29" s="646" t="n">
        <v>2110</v>
      </c>
      <c r="D29" s="647" t="n">
        <v>2500</v>
      </c>
      <c r="E29" s="647"/>
      <c r="F29" s="647"/>
      <c r="G29" s="647"/>
      <c r="H29" s="647"/>
      <c r="I29" s="647"/>
      <c r="J29" s="648"/>
      <c r="K29" s="649"/>
      <c r="L29" s="650"/>
    </row>
    <row r="30" customFormat="false" ht="20.1" hidden="false" customHeight="true" outlineLevel="0" collapsed="false">
      <c r="A30" s="646"/>
      <c r="B30" s="646"/>
      <c r="C30" s="646" t="n">
        <v>4300</v>
      </c>
      <c r="D30" s="647"/>
      <c r="E30" s="647" t="n">
        <v>2500</v>
      </c>
      <c r="F30" s="647" t="n">
        <f aca="false">E30</f>
        <v>2500</v>
      </c>
      <c r="G30" s="647"/>
      <c r="H30" s="647"/>
      <c r="I30" s="647"/>
      <c r="J30" s="648"/>
      <c r="K30" s="649"/>
      <c r="L30" s="650"/>
    </row>
    <row r="31" customFormat="false" ht="20.1" hidden="false" customHeight="true" outlineLevel="0" collapsed="false">
      <c r="A31" s="663"/>
      <c r="B31" s="663" t="n">
        <v>71015</v>
      </c>
      <c r="C31" s="663"/>
      <c r="D31" s="664" t="n">
        <f aca="false">SUM(D32:D46)</f>
        <v>264000</v>
      </c>
      <c r="E31" s="664" t="n">
        <f aca="false">SUM(E33:E46)</f>
        <v>264000</v>
      </c>
      <c r="F31" s="664" t="n">
        <f aca="false">SUM(F33:F46)</f>
        <v>264000</v>
      </c>
      <c r="G31" s="664" t="n">
        <f aca="false">SUM(G33:G46)</f>
        <v>211987</v>
      </c>
      <c r="H31" s="664" t="n">
        <f aca="false">SUM(H33:H46)</f>
        <v>41769</v>
      </c>
      <c r="I31" s="664" t="n">
        <f aca="false">SUM(I33:I46)</f>
        <v>210</v>
      </c>
      <c r="J31" s="664" t="n">
        <f aca="false">SUM(J33:J46)</f>
        <v>0</v>
      </c>
      <c r="K31" s="649"/>
      <c r="L31" s="650"/>
    </row>
    <row r="32" customFormat="false" ht="20.1" hidden="false" customHeight="true" outlineLevel="0" collapsed="false">
      <c r="A32" s="646"/>
      <c r="B32" s="646"/>
      <c r="C32" s="646" t="n">
        <v>2110</v>
      </c>
      <c r="D32" s="647" t="n">
        <v>264000</v>
      </c>
      <c r="E32" s="647"/>
      <c r="F32" s="647"/>
      <c r="G32" s="647"/>
      <c r="H32" s="647"/>
      <c r="I32" s="647"/>
      <c r="J32" s="648"/>
      <c r="K32" s="649"/>
      <c r="L32" s="650"/>
    </row>
    <row r="33" customFormat="false" ht="20.1" hidden="false" customHeight="true" outlineLevel="0" collapsed="false">
      <c r="A33" s="646"/>
      <c r="B33" s="646"/>
      <c r="C33" s="646" t="n">
        <v>3020</v>
      </c>
      <c r="D33" s="647"/>
      <c r="E33" s="647" t="n">
        <v>210</v>
      </c>
      <c r="F33" s="647" t="n">
        <f aca="false">E33</f>
        <v>210</v>
      </c>
      <c r="G33" s="647"/>
      <c r="H33" s="647"/>
      <c r="I33" s="647" t="n">
        <f aca="false">F33</f>
        <v>210</v>
      </c>
      <c r="J33" s="648"/>
      <c r="K33" s="649"/>
      <c r="L33" s="650"/>
    </row>
    <row r="34" customFormat="false" ht="20.1" hidden="false" customHeight="true" outlineLevel="0" collapsed="false">
      <c r="A34" s="646"/>
      <c r="B34" s="646"/>
      <c r="C34" s="646" t="n">
        <v>4010</v>
      </c>
      <c r="D34" s="647"/>
      <c r="E34" s="647" t="n">
        <v>71040</v>
      </c>
      <c r="F34" s="647" t="n">
        <f aca="false">E34</f>
        <v>71040</v>
      </c>
      <c r="G34" s="647" t="n">
        <f aca="false">F34</f>
        <v>71040</v>
      </c>
      <c r="H34" s="647"/>
      <c r="I34" s="647"/>
      <c r="J34" s="648"/>
      <c r="K34" s="649"/>
      <c r="L34" s="650"/>
    </row>
    <row r="35" customFormat="false" ht="20.1" hidden="false" customHeight="true" outlineLevel="0" collapsed="false">
      <c r="A35" s="646"/>
      <c r="B35" s="646"/>
      <c r="C35" s="646" t="n">
        <v>4020</v>
      </c>
      <c r="D35" s="647"/>
      <c r="E35" s="647" t="n">
        <v>124614</v>
      </c>
      <c r="F35" s="647" t="n">
        <f aca="false">E35</f>
        <v>124614</v>
      </c>
      <c r="G35" s="647" t="n">
        <f aca="false">F35</f>
        <v>124614</v>
      </c>
      <c r="H35" s="647"/>
      <c r="I35" s="647"/>
      <c r="J35" s="648"/>
      <c r="K35" s="649"/>
      <c r="L35" s="650"/>
    </row>
    <row r="36" customFormat="false" ht="20.1" hidden="false" customHeight="true" outlineLevel="0" collapsed="false">
      <c r="A36" s="646"/>
      <c r="B36" s="646"/>
      <c r="C36" s="646" t="n">
        <v>4040</v>
      </c>
      <c r="D36" s="647"/>
      <c r="E36" s="647" t="n">
        <v>16333</v>
      </c>
      <c r="F36" s="647" t="n">
        <f aca="false">E36</f>
        <v>16333</v>
      </c>
      <c r="G36" s="647" t="n">
        <f aca="false">F36</f>
        <v>16333</v>
      </c>
      <c r="H36" s="647"/>
      <c r="I36" s="647"/>
      <c r="J36" s="648"/>
      <c r="K36" s="649"/>
      <c r="L36" s="650"/>
    </row>
    <row r="37" customFormat="false" ht="20.1" hidden="false" customHeight="true" outlineLevel="0" collapsed="false">
      <c r="A37" s="646"/>
      <c r="B37" s="646"/>
      <c r="C37" s="646" t="n">
        <v>4110</v>
      </c>
      <c r="D37" s="647"/>
      <c r="E37" s="647" t="n">
        <v>38560</v>
      </c>
      <c r="F37" s="647" t="n">
        <f aca="false">E37</f>
        <v>38560</v>
      </c>
      <c r="G37" s="647"/>
      <c r="H37" s="647" t="n">
        <f aca="false">F37</f>
        <v>38560</v>
      </c>
      <c r="I37" s="647"/>
      <c r="J37" s="648"/>
      <c r="K37" s="649"/>
      <c r="L37" s="650"/>
    </row>
    <row r="38" customFormat="false" ht="20.1" hidden="false" customHeight="true" outlineLevel="0" collapsed="false">
      <c r="A38" s="646"/>
      <c r="B38" s="646"/>
      <c r="C38" s="646" t="n">
        <v>4120</v>
      </c>
      <c r="D38" s="647"/>
      <c r="E38" s="647" t="n">
        <v>3209</v>
      </c>
      <c r="F38" s="647" t="n">
        <f aca="false">E38</f>
        <v>3209</v>
      </c>
      <c r="G38" s="647"/>
      <c r="H38" s="647" t="n">
        <f aca="false">F38</f>
        <v>3209</v>
      </c>
      <c r="I38" s="647"/>
      <c r="J38" s="648"/>
      <c r="K38" s="649"/>
      <c r="L38" s="650"/>
    </row>
    <row r="39" customFormat="false" ht="20.1" hidden="false" customHeight="true" outlineLevel="0" collapsed="false">
      <c r="A39" s="646"/>
      <c r="B39" s="646"/>
      <c r="C39" s="646" t="n">
        <v>4210</v>
      </c>
      <c r="D39" s="647"/>
      <c r="E39" s="647" t="n">
        <v>1699</v>
      </c>
      <c r="F39" s="647" t="n">
        <f aca="false">E39</f>
        <v>1699</v>
      </c>
      <c r="G39" s="647"/>
      <c r="H39" s="647"/>
      <c r="I39" s="647"/>
      <c r="J39" s="648"/>
      <c r="K39" s="649"/>
      <c r="L39" s="650"/>
    </row>
    <row r="40" customFormat="false" ht="20.1" hidden="false" customHeight="true" outlineLevel="0" collapsed="false">
      <c r="A40" s="646"/>
      <c r="B40" s="646"/>
      <c r="C40" s="646" t="n">
        <v>4270</v>
      </c>
      <c r="D40" s="647"/>
      <c r="E40" s="647" t="n">
        <v>500</v>
      </c>
      <c r="F40" s="647" t="n">
        <f aca="false">E40</f>
        <v>500</v>
      </c>
      <c r="G40" s="647"/>
      <c r="H40" s="647"/>
      <c r="I40" s="647"/>
      <c r="J40" s="648"/>
      <c r="K40" s="649"/>
      <c r="L40" s="650"/>
    </row>
    <row r="41" customFormat="false" ht="20.1" hidden="false" customHeight="true" outlineLevel="0" collapsed="false">
      <c r="A41" s="646"/>
      <c r="B41" s="646"/>
      <c r="C41" s="646" t="n">
        <v>4280</v>
      </c>
      <c r="D41" s="647"/>
      <c r="E41" s="647" t="n">
        <v>80</v>
      </c>
      <c r="F41" s="647" t="n">
        <f aca="false">E41</f>
        <v>80</v>
      </c>
      <c r="G41" s="647"/>
      <c r="H41" s="647"/>
      <c r="I41" s="647"/>
      <c r="J41" s="648"/>
      <c r="K41" s="649"/>
      <c r="L41" s="650"/>
    </row>
    <row r="42" customFormat="false" ht="20.1" hidden="false" customHeight="true" outlineLevel="0" collapsed="false">
      <c r="A42" s="646"/>
      <c r="B42" s="646"/>
      <c r="C42" s="646" t="n">
        <v>4300</v>
      </c>
      <c r="D42" s="647"/>
      <c r="E42" s="647" t="n">
        <v>523</v>
      </c>
      <c r="F42" s="647" t="n">
        <f aca="false">E42</f>
        <v>523</v>
      </c>
      <c r="G42" s="647"/>
      <c r="H42" s="647"/>
      <c r="I42" s="647"/>
      <c r="J42" s="648"/>
      <c r="K42" s="649"/>
      <c r="L42" s="650"/>
    </row>
    <row r="43" customFormat="false" ht="20.1" hidden="false" customHeight="true" outlineLevel="0" collapsed="false">
      <c r="A43" s="646"/>
      <c r="B43" s="646"/>
      <c r="C43" s="646" t="n">
        <v>4370</v>
      </c>
      <c r="D43" s="647"/>
      <c r="E43" s="647" t="n">
        <v>68</v>
      </c>
      <c r="F43" s="647" t="n">
        <f aca="false">E43</f>
        <v>68</v>
      </c>
      <c r="G43" s="647"/>
      <c r="H43" s="647"/>
      <c r="I43" s="647"/>
      <c r="J43" s="648"/>
      <c r="K43" s="649"/>
      <c r="L43" s="650"/>
    </row>
    <row r="44" customFormat="false" ht="20.1" hidden="false" customHeight="true" outlineLevel="0" collapsed="false">
      <c r="A44" s="646"/>
      <c r="B44" s="646"/>
      <c r="C44" s="646" t="n">
        <v>4400</v>
      </c>
      <c r="D44" s="647"/>
      <c r="E44" s="647" t="n">
        <v>2562</v>
      </c>
      <c r="F44" s="647" t="n">
        <f aca="false">E44</f>
        <v>2562</v>
      </c>
      <c r="G44" s="647"/>
      <c r="H44" s="647"/>
      <c r="I44" s="647"/>
      <c r="J44" s="648"/>
      <c r="K44" s="649"/>
      <c r="L44" s="650"/>
    </row>
    <row r="45" customFormat="false" ht="20.1" hidden="false" customHeight="true" outlineLevel="0" collapsed="false">
      <c r="A45" s="646"/>
      <c r="B45" s="646"/>
      <c r="C45" s="646" t="n">
        <v>4430</v>
      </c>
      <c r="D45" s="647"/>
      <c r="E45" s="647" t="n">
        <v>500</v>
      </c>
      <c r="F45" s="647" t="n">
        <f aca="false">E45</f>
        <v>500</v>
      </c>
      <c r="G45" s="647"/>
      <c r="H45" s="647"/>
      <c r="I45" s="647"/>
      <c r="J45" s="648"/>
      <c r="K45" s="649"/>
      <c r="L45" s="650"/>
    </row>
    <row r="46" customFormat="false" ht="20.1" hidden="false" customHeight="true" outlineLevel="0" collapsed="false">
      <c r="A46" s="646"/>
      <c r="B46" s="646"/>
      <c r="C46" s="646" t="n">
        <v>4440</v>
      </c>
      <c r="D46" s="647"/>
      <c r="E46" s="647" t="n">
        <v>4102</v>
      </c>
      <c r="F46" s="647" t="n">
        <f aca="false">E46</f>
        <v>4102</v>
      </c>
      <c r="G46" s="647"/>
      <c r="H46" s="647"/>
      <c r="I46" s="647"/>
      <c r="J46" s="648"/>
      <c r="K46" s="649"/>
      <c r="L46" s="650"/>
    </row>
    <row r="47" customFormat="false" ht="20.1" hidden="false" customHeight="true" outlineLevel="0" collapsed="false">
      <c r="A47" s="651" t="n">
        <v>750</v>
      </c>
      <c r="B47" s="651"/>
      <c r="C47" s="651"/>
      <c r="D47" s="652" t="n">
        <f aca="false">D51+D48</f>
        <v>125787</v>
      </c>
      <c r="E47" s="652" t="n">
        <f aca="false">E51+E48</f>
        <v>125787</v>
      </c>
      <c r="F47" s="652" t="n">
        <f aca="false">F48+F51</f>
        <v>125787</v>
      </c>
      <c r="G47" s="652" t="n">
        <f aca="false">G51</f>
        <v>11700</v>
      </c>
      <c r="H47" s="652" t="n">
        <f aca="false">H51</f>
        <v>1100</v>
      </c>
      <c r="I47" s="652" t="n">
        <f aca="false">I51</f>
        <v>0</v>
      </c>
      <c r="J47" s="666" t="n">
        <f aca="false">J51</f>
        <v>0</v>
      </c>
      <c r="K47" s="652" t="n">
        <f aca="false">K51</f>
        <v>0</v>
      </c>
      <c r="L47" s="652" t="n">
        <f aca="false">L51</f>
        <v>0</v>
      </c>
    </row>
    <row r="48" customFormat="false" ht="20.1" hidden="false" customHeight="true" outlineLevel="0" collapsed="false">
      <c r="A48" s="667"/>
      <c r="B48" s="667" t="n">
        <v>75011</v>
      </c>
      <c r="C48" s="667"/>
      <c r="D48" s="668" t="n">
        <f aca="false">D49</f>
        <v>110787</v>
      </c>
      <c r="E48" s="668" t="n">
        <f aca="false">E50</f>
        <v>110787</v>
      </c>
      <c r="F48" s="668" t="n">
        <f aca="false">F50</f>
        <v>110787</v>
      </c>
      <c r="G48" s="668" t="n">
        <f aca="false">G50</f>
        <v>110787</v>
      </c>
      <c r="H48" s="668" t="n">
        <f aca="false">H50</f>
        <v>0</v>
      </c>
      <c r="I48" s="668" t="n">
        <f aca="false">I50</f>
        <v>0</v>
      </c>
      <c r="J48" s="668" t="n">
        <f aca="false">J50</f>
        <v>0</v>
      </c>
      <c r="K48" s="669"/>
      <c r="L48" s="670"/>
    </row>
    <row r="49" customFormat="false" ht="20.1" hidden="false" customHeight="true" outlineLevel="0" collapsed="false">
      <c r="A49" s="671"/>
      <c r="B49" s="671"/>
      <c r="C49" s="656" t="n">
        <v>2110</v>
      </c>
      <c r="D49" s="539" t="n">
        <v>110787</v>
      </c>
      <c r="E49" s="539"/>
      <c r="F49" s="539"/>
      <c r="G49" s="539"/>
      <c r="H49" s="539"/>
      <c r="I49" s="539"/>
      <c r="J49" s="539"/>
      <c r="K49" s="649"/>
      <c r="L49" s="650"/>
    </row>
    <row r="50" customFormat="false" ht="20.1" hidden="false" customHeight="true" outlineLevel="0" collapsed="false">
      <c r="A50" s="671"/>
      <c r="B50" s="671"/>
      <c r="C50" s="656" t="n">
        <v>4010</v>
      </c>
      <c r="D50" s="539"/>
      <c r="E50" s="539" t="n">
        <v>110787</v>
      </c>
      <c r="F50" s="539" t="n">
        <v>110787</v>
      </c>
      <c r="G50" s="539" t="n">
        <v>110787</v>
      </c>
      <c r="H50" s="539"/>
      <c r="I50" s="539"/>
      <c r="J50" s="539"/>
      <c r="K50" s="649"/>
      <c r="L50" s="650"/>
    </row>
    <row r="51" customFormat="false" ht="20.1" hidden="false" customHeight="true" outlineLevel="0" collapsed="false">
      <c r="A51" s="672"/>
      <c r="B51" s="673" t="n">
        <v>75045</v>
      </c>
      <c r="C51" s="673"/>
      <c r="D51" s="674" t="n">
        <f aca="false">D52</f>
        <v>15000</v>
      </c>
      <c r="E51" s="674" t="n">
        <f aca="false">SUM(E53:E57)</f>
        <v>15000</v>
      </c>
      <c r="F51" s="674" t="n">
        <f aca="false">SUM(F53:F57)</f>
        <v>15000</v>
      </c>
      <c r="G51" s="674" t="n">
        <f aca="false">SUM(G53:G57)</f>
        <v>11700</v>
      </c>
      <c r="H51" s="674" t="n">
        <f aca="false">SUM(H53:H57)</f>
        <v>1100</v>
      </c>
      <c r="I51" s="674" t="n">
        <f aca="false">SUM(I53:I57)</f>
        <v>0</v>
      </c>
      <c r="J51" s="675" t="n">
        <f aca="false">SUM(J53:J57)</f>
        <v>0</v>
      </c>
      <c r="K51" s="644"/>
      <c r="L51" s="650"/>
    </row>
    <row r="52" customFormat="false" ht="20.1" hidden="false" customHeight="true" outlineLevel="0" collapsed="false">
      <c r="A52" s="656"/>
      <c r="B52" s="656"/>
      <c r="C52" s="656" t="n">
        <v>2110</v>
      </c>
      <c r="D52" s="539" t="n">
        <v>15000</v>
      </c>
      <c r="E52" s="539"/>
      <c r="F52" s="539"/>
      <c r="G52" s="539"/>
      <c r="H52" s="539"/>
      <c r="I52" s="539"/>
      <c r="J52" s="660"/>
      <c r="K52" s="649"/>
      <c r="L52" s="650"/>
    </row>
    <row r="53" customFormat="false" ht="20.1" hidden="false" customHeight="true" outlineLevel="0" collapsed="false">
      <c r="A53" s="656"/>
      <c r="B53" s="656"/>
      <c r="C53" s="656" t="n">
        <v>4110</v>
      </c>
      <c r="D53" s="539"/>
      <c r="E53" s="539" t="n">
        <v>1000</v>
      </c>
      <c r="F53" s="539" t="n">
        <f aca="false">E53</f>
        <v>1000</v>
      </c>
      <c r="G53" s="539"/>
      <c r="H53" s="539" t="n">
        <v>1000</v>
      </c>
      <c r="I53" s="539"/>
      <c r="J53" s="660"/>
      <c r="K53" s="649"/>
      <c r="L53" s="650"/>
    </row>
    <row r="54" customFormat="false" ht="20.1" hidden="false" customHeight="true" outlineLevel="0" collapsed="false">
      <c r="A54" s="656"/>
      <c r="B54" s="656"/>
      <c r="C54" s="656" t="n">
        <v>4120</v>
      </c>
      <c r="D54" s="539"/>
      <c r="E54" s="539" t="n">
        <v>100</v>
      </c>
      <c r="F54" s="539" t="n">
        <f aca="false">E54</f>
        <v>100</v>
      </c>
      <c r="G54" s="539"/>
      <c r="H54" s="539" t="n">
        <v>100</v>
      </c>
      <c r="I54" s="539"/>
      <c r="J54" s="660"/>
      <c r="K54" s="649"/>
      <c r="L54" s="650"/>
    </row>
    <row r="55" customFormat="false" ht="20.1" hidden="false" customHeight="true" outlineLevel="0" collapsed="false">
      <c r="A55" s="656"/>
      <c r="B55" s="656"/>
      <c r="C55" s="656" t="n">
        <v>4170</v>
      </c>
      <c r="D55" s="539"/>
      <c r="E55" s="539" t="n">
        <v>11700</v>
      </c>
      <c r="F55" s="539" t="n">
        <f aca="false">E55</f>
        <v>11700</v>
      </c>
      <c r="G55" s="539" t="n">
        <f aca="false">F55</f>
        <v>11700</v>
      </c>
      <c r="H55" s="539"/>
      <c r="I55" s="539"/>
      <c r="J55" s="660"/>
      <c r="K55" s="649"/>
      <c r="L55" s="650"/>
    </row>
    <row r="56" customFormat="false" ht="20.1" hidden="false" customHeight="true" outlineLevel="0" collapsed="false">
      <c r="A56" s="656"/>
      <c r="B56" s="656"/>
      <c r="C56" s="656" t="n">
        <v>4210</v>
      </c>
      <c r="D56" s="539"/>
      <c r="E56" s="539" t="n">
        <v>1000</v>
      </c>
      <c r="F56" s="539" t="n">
        <f aca="false">E56</f>
        <v>1000</v>
      </c>
      <c r="G56" s="539"/>
      <c r="H56" s="539"/>
      <c r="I56" s="539"/>
      <c r="J56" s="660"/>
      <c r="K56" s="649"/>
      <c r="L56" s="650"/>
    </row>
    <row r="57" customFormat="false" ht="20.1" hidden="false" customHeight="true" outlineLevel="0" collapsed="false">
      <c r="A57" s="656"/>
      <c r="B57" s="656"/>
      <c r="C57" s="656" t="n">
        <v>4300</v>
      </c>
      <c r="D57" s="539"/>
      <c r="E57" s="539" t="n">
        <v>1200</v>
      </c>
      <c r="F57" s="539" t="n">
        <f aca="false">E57</f>
        <v>1200</v>
      </c>
      <c r="G57" s="539"/>
      <c r="H57" s="539"/>
      <c r="I57" s="539"/>
      <c r="J57" s="660"/>
      <c r="K57" s="649"/>
      <c r="L57" s="650"/>
    </row>
    <row r="58" customFormat="false" ht="20.1" hidden="false" customHeight="true" outlineLevel="0" collapsed="false">
      <c r="A58" s="651" t="n">
        <v>754</v>
      </c>
      <c r="B58" s="651"/>
      <c r="C58" s="651"/>
      <c r="D58" s="652" t="n">
        <f aca="false">SUM(D61:D88)</f>
        <v>3293600</v>
      </c>
      <c r="E58" s="652" t="n">
        <f aca="false">E59</f>
        <v>3293600</v>
      </c>
      <c r="F58" s="652" t="n">
        <f aca="false">F59</f>
        <v>3293600</v>
      </c>
      <c r="G58" s="652" t="n">
        <f aca="false">G59</f>
        <v>2889700</v>
      </c>
      <c r="H58" s="652" t="n">
        <f aca="false">H59</f>
        <v>13900</v>
      </c>
      <c r="I58" s="652" t="n">
        <f aca="false">I59</f>
        <v>166500</v>
      </c>
      <c r="J58" s="652" t="n">
        <f aca="false">J59</f>
        <v>0</v>
      </c>
      <c r="K58" s="652" t="n">
        <f aca="false">SUM(K59)</f>
        <v>8000</v>
      </c>
      <c r="L58" s="652"/>
    </row>
    <row r="59" customFormat="false" ht="20.1" hidden="false" customHeight="true" outlineLevel="0" collapsed="false">
      <c r="A59" s="653"/>
      <c r="B59" s="654" t="n">
        <v>75411</v>
      </c>
      <c r="C59" s="654"/>
      <c r="D59" s="655" t="n">
        <f aca="false">D61</f>
        <v>3293600</v>
      </c>
      <c r="E59" s="655" t="n">
        <f aca="false">SUM(E62:E88)</f>
        <v>3293600</v>
      </c>
      <c r="F59" s="655" t="n">
        <f aca="false">SUM(F62:F88)</f>
        <v>3293600</v>
      </c>
      <c r="G59" s="655" t="n">
        <f aca="false">SUM(G62:G88)</f>
        <v>2889700</v>
      </c>
      <c r="H59" s="655" t="n">
        <f aca="false">SUM(H62:H88)</f>
        <v>13900</v>
      </c>
      <c r="I59" s="655" t="n">
        <f aca="false">SUM(I62:I88)</f>
        <v>166500</v>
      </c>
      <c r="J59" s="655" t="n">
        <f aca="false">SUM(J62:J88)</f>
        <v>0</v>
      </c>
      <c r="K59" s="676" t="n">
        <f aca="false">SUM(K60:K60)</f>
        <v>8000</v>
      </c>
      <c r="L59" s="650"/>
    </row>
    <row r="60" customFormat="false" ht="20.1" hidden="false" customHeight="true" outlineLevel="0" collapsed="false">
      <c r="A60" s="656"/>
      <c r="B60" s="671"/>
      <c r="C60" s="657" t="s">
        <v>62</v>
      </c>
      <c r="D60" s="539"/>
      <c r="E60" s="539"/>
      <c r="F60" s="539"/>
      <c r="G60" s="539"/>
      <c r="H60" s="539"/>
      <c r="I60" s="539"/>
      <c r="J60" s="539"/>
      <c r="K60" s="658" t="n">
        <v>8000</v>
      </c>
      <c r="L60" s="650"/>
    </row>
    <row r="61" customFormat="false" ht="20.1" hidden="false" customHeight="true" outlineLevel="0" collapsed="false">
      <c r="A61" s="656"/>
      <c r="B61" s="656"/>
      <c r="C61" s="532" t="n">
        <v>2110</v>
      </c>
      <c r="D61" s="539" t="n">
        <v>3293600</v>
      </c>
      <c r="E61" s="539"/>
      <c r="F61" s="539"/>
      <c r="G61" s="539"/>
      <c r="H61" s="539"/>
      <c r="I61" s="539"/>
      <c r="J61" s="539"/>
      <c r="K61" s="649"/>
      <c r="L61" s="650"/>
    </row>
    <row r="62" customFormat="false" ht="20.1" hidden="false" customHeight="true" outlineLevel="0" collapsed="false">
      <c r="A62" s="656"/>
      <c r="B62" s="656"/>
      <c r="C62" s="532" t="n">
        <v>3020</v>
      </c>
      <c r="D62" s="539"/>
      <c r="E62" s="660" t="n">
        <v>500</v>
      </c>
      <c r="F62" s="539" t="n">
        <f aca="false">E62</f>
        <v>500</v>
      </c>
      <c r="G62" s="539"/>
      <c r="H62" s="539"/>
      <c r="I62" s="539" t="n">
        <f aca="false">F62</f>
        <v>500</v>
      </c>
      <c r="J62" s="539"/>
      <c r="K62" s="649"/>
      <c r="L62" s="650"/>
    </row>
    <row r="63" customFormat="false" ht="20.1" hidden="false" customHeight="true" outlineLevel="0" collapsed="false">
      <c r="A63" s="656"/>
      <c r="B63" s="656"/>
      <c r="C63" s="677" t="n">
        <v>3070</v>
      </c>
      <c r="D63" s="539"/>
      <c r="E63" s="395" t="n">
        <v>166000</v>
      </c>
      <c r="F63" s="539" t="n">
        <f aca="false">E63</f>
        <v>166000</v>
      </c>
      <c r="G63" s="539"/>
      <c r="H63" s="539"/>
      <c r="I63" s="539" t="n">
        <f aca="false">F63</f>
        <v>166000</v>
      </c>
      <c r="J63" s="539"/>
      <c r="K63" s="649"/>
      <c r="L63" s="650"/>
    </row>
    <row r="64" customFormat="false" ht="20.1" hidden="false" customHeight="true" outlineLevel="0" collapsed="false">
      <c r="A64" s="656"/>
      <c r="B64" s="656"/>
      <c r="C64" s="677" t="n">
        <v>4010</v>
      </c>
      <c r="D64" s="539"/>
      <c r="E64" s="395" t="n">
        <v>2000</v>
      </c>
      <c r="F64" s="539" t="n">
        <f aca="false">E64</f>
        <v>2000</v>
      </c>
      <c r="G64" s="539" t="n">
        <f aca="false">F64</f>
        <v>2000</v>
      </c>
      <c r="H64" s="539"/>
      <c r="I64" s="539"/>
      <c r="J64" s="539"/>
      <c r="K64" s="649"/>
      <c r="L64" s="650"/>
    </row>
    <row r="65" customFormat="false" ht="20.1" hidden="false" customHeight="true" outlineLevel="0" collapsed="false">
      <c r="A65" s="656"/>
      <c r="B65" s="656"/>
      <c r="C65" s="677" t="n">
        <v>4020</v>
      </c>
      <c r="D65" s="539"/>
      <c r="E65" s="395" t="n">
        <v>58700</v>
      </c>
      <c r="F65" s="539" t="n">
        <f aca="false">E65</f>
        <v>58700</v>
      </c>
      <c r="G65" s="539" t="n">
        <f aca="false">F65</f>
        <v>58700</v>
      </c>
      <c r="H65" s="539"/>
      <c r="I65" s="539"/>
      <c r="J65" s="539"/>
      <c r="K65" s="649"/>
      <c r="L65" s="650"/>
    </row>
    <row r="66" customFormat="false" ht="20.1" hidden="false" customHeight="true" outlineLevel="0" collapsed="false">
      <c r="A66" s="656"/>
      <c r="B66" s="656"/>
      <c r="C66" s="677" t="n">
        <v>4040</v>
      </c>
      <c r="D66" s="539"/>
      <c r="E66" s="395" t="n">
        <v>5000</v>
      </c>
      <c r="F66" s="539" t="n">
        <f aca="false">E66</f>
        <v>5000</v>
      </c>
      <c r="G66" s="539" t="n">
        <f aca="false">F66</f>
        <v>5000</v>
      </c>
      <c r="H66" s="539"/>
      <c r="I66" s="539"/>
      <c r="J66" s="539"/>
      <c r="K66" s="649"/>
      <c r="L66" s="650"/>
    </row>
    <row r="67" customFormat="false" ht="20.1" hidden="false" customHeight="true" outlineLevel="0" collapsed="false">
      <c r="A67" s="656"/>
      <c r="B67" s="656"/>
      <c r="C67" s="677" t="n">
        <v>4050</v>
      </c>
      <c r="D67" s="539"/>
      <c r="E67" s="395" t="n">
        <v>2249000</v>
      </c>
      <c r="F67" s="539" t="n">
        <f aca="false">E67</f>
        <v>2249000</v>
      </c>
      <c r="G67" s="539" t="n">
        <f aca="false">F67</f>
        <v>2249000</v>
      </c>
      <c r="H67" s="539"/>
      <c r="I67" s="539"/>
      <c r="J67" s="539"/>
      <c r="K67" s="649"/>
      <c r="L67" s="650"/>
    </row>
    <row r="68" customFormat="false" ht="20.1" hidden="false" customHeight="true" outlineLevel="0" collapsed="false">
      <c r="A68" s="656"/>
      <c r="B68" s="656"/>
      <c r="C68" s="677" t="n">
        <v>4060</v>
      </c>
      <c r="D68" s="539"/>
      <c r="E68" s="395" t="n">
        <v>283000</v>
      </c>
      <c r="F68" s="539" t="n">
        <f aca="false">E68</f>
        <v>283000</v>
      </c>
      <c r="G68" s="539" t="n">
        <f aca="false">F68</f>
        <v>283000</v>
      </c>
      <c r="H68" s="539"/>
      <c r="I68" s="539"/>
      <c r="J68" s="539"/>
      <c r="K68" s="649"/>
      <c r="L68" s="650"/>
    </row>
    <row r="69" customFormat="false" ht="20.1" hidden="false" customHeight="true" outlineLevel="0" collapsed="false">
      <c r="A69" s="656"/>
      <c r="B69" s="656"/>
      <c r="C69" s="677" t="n">
        <v>4070</v>
      </c>
      <c r="D69" s="539"/>
      <c r="E69" s="395" t="n">
        <v>187000</v>
      </c>
      <c r="F69" s="539" t="n">
        <f aca="false">E69</f>
        <v>187000</v>
      </c>
      <c r="G69" s="539" t="n">
        <f aca="false">F69</f>
        <v>187000</v>
      </c>
      <c r="H69" s="539"/>
      <c r="I69" s="539"/>
      <c r="J69" s="539"/>
      <c r="K69" s="649"/>
      <c r="L69" s="650"/>
    </row>
    <row r="70" customFormat="false" ht="20.1" hidden="false" customHeight="true" outlineLevel="0" collapsed="false">
      <c r="A70" s="656"/>
      <c r="B70" s="656"/>
      <c r="C70" s="677" t="n">
        <v>4110</v>
      </c>
      <c r="D70" s="539"/>
      <c r="E70" s="395" t="n">
        <v>13100</v>
      </c>
      <c r="F70" s="539" t="n">
        <f aca="false">E70</f>
        <v>13100</v>
      </c>
      <c r="G70" s="539"/>
      <c r="H70" s="539" t="n">
        <f aca="false">F70</f>
        <v>13100</v>
      </c>
      <c r="I70" s="539"/>
      <c r="J70" s="539"/>
      <c r="K70" s="649"/>
      <c r="L70" s="650"/>
    </row>
    <row r="71" customFormat="false" ht="20.1" hidden="false" customHeight="true" outlineLevel="0" collapsed="false">
      <c r="A71" s="656"/>
      <c r="B71" s="656"/>
      <c r="C71" s="677" t="n">
        <v>4120</v>
      </c>
      <c r="D71" s="539"/>
      <c r="E71" s="395" t="n">
        <v>800</v>
      </c>
      <c r="F71" s="539" t="n">
        <f aca="false">E71</f>
        <v>800</v>
      </c>
      <c r="G71" s="539"/>
      <c r="H71" s="539" t="n">
        <f aca="false">F71</f>
        <v>800</v>
      </c>
      <c r="I71" s="539"/>
      <c r="J71" s="539"/>
      <c r="K71" s="649"/>
      <c r="L71" s="650"/>
    </row>
    <row r="72" customFormat="false" ht="20.1" hidden="false" customHeight="true" outlineLevel="0" collapsed="false">
      <c r="A72" s="656"/>
      <c r="B72" s="656"/>
      <c r="C72" s="677" t="n">
        <v>4170</v>
      </c>
      <c r="D72" s="539"/>
      <c r="E72" s="395" t="n">
        <v>15000</v>
      </c>
      <c r="F72" s="539" t="n">
        <f aca="false">E72</f>
        <v>15000</v>
      </c>
      <c r="G72" s="539" t="n">
        <f aca="false">F72</f>
        <v>15000</v>
      </c>
      <c r="H72" s="539"/>
      <c r="I72" s="539"/>
      <c r="J72" s="539"/>
      <c r="K72" s="649"/>
      <c r="L72" s="650"/>
    </row>
    <row r="73" customFormat="false" ht="20.1" hidden="false" customHeight="true" outlineLevel="0" collapsed="false">
      <c r="A73" s="656"/>
      <c r="B73" s="656"/>
      <c r="C73" s="677" t="n">
        <v>4180</v>
      </c>
      <c r="D73" s="539"/>
      <c r="E73" s="395" t="n">
        <v>90000</v>
      </c>
      <c r="F73" s="539" t="n">
        <f aca="false">E73</f>
        <v>90000</v>
      </c>
      <c r="G73" s="539" t="n">
        <f aca="false">F73</f>
        <v>90000</v>
      </c>
      <c r="H73" s="539"/>
      <c r="I73" s="539"/>
      <c r="J73" s="539"/>
      <c r="K73" s="649"/>
      <c r="L73" s="650"/>
    </row>
    <row r="74" customFormat="false" ht="20.1" hidden="false" customHeight="true" outlineLevel="0" collapsed="false">
      <c r="A74" s="656"/>
      <c r="B74" s="656"/>
      <c r="C74" s="677" t="n">
        <v>4210</v>
      </c>
      <c r="D74" s="539"/>
      <c r="E74" s="395" t="n">
        <v>65330</v>
      </c>
      <c r="F74" s="539" t="n">
        <f aca="false">E74</f>
        <v>65330</v>
      </c>
      <c r="G74" s="539"/>
      <c r="H74" s="539"/>
      <c r="I74" s="539"/>
      <c r="J74" s="539"/>
      <c r="K74" s="649"/>
      <c r="L74" s="650"/>
    </row>
    <row r="75" customFormat="false" ht="20.1" hidden="false" customHeight="true" outlineLevel="0" collapsed="false">
      <c r="A75" s="656"/>
      <c r="B75" s="656"/>
      <c r="C75" s="677" t="n">
        <v>4250</v>
      </c>
      <c r="D75" s="539"/>
      <c r="E75" s="395" t="n">
        <v>3000</v>
      </c>
      <c r="F75" s="539" t="n">
        <f aca="false">E75</f>
        <v>3000</v>
      </c>
      <c r="G75" s="539"/>
      <c r="H75" s="539"/>
      <c r="I75" s="539"/>
      <c r="J75" s="539"/>
      <c r="K75" s="649"/>
      <c r="L75" s="650"/>
    </row>
    <row r="76" customFormat="false" ht="20.1" hidden="false" customHeight="true" outlineLevel="0" collapsed="false">
      <c r="A76" s="656"/>
      <c r="B76" s="656"/>
      <c r="C76" s="677" t="n">
        <v>4260</v>
      </c>
      <c r="D76" s="539"/>
      <c r="E76" s="395" t="n">
        <v>70000</v>
      </c>
      <c r="F76" s="539" t="n">
        <f aca="false">E76</f>
        <v>70000</v>
      </c>
      <c r="G76" s="539"/>
      <c r="H76" s="539"/>
      <c r="I76" s="539"/>
      <c r="J76" s="539"/>
      <c r="K76" s="649"/>
      <c r="L76" s="650"/>
    </row>
    <row r="77" customFormat="false" ht="20.1" hidden="false" customHeight="true" outlineLevel="0" collapsed="false">
      <c r="A77" s="656"/>
      <c r="B77" s="656"/>
      <c r="C77" s="677" t="n">
        <v>4270</v>
      </c>
      <c r="D77" s="539"/>
      <c r="E77" s="395" t="n">
        <v>5000</v>
      </c>
      <c r="F77" s="539" t="n">
        <f aca="false">E77</f>
        <v>5000</v>
      </c>
      <c r="G77" s="539"/>
      <c r="H77" s="539"/>
      <c r="I77" s="539"/>
      <c r="J77" s="539"/>
      <c r="K77" s="649"/>
      <c r="L77" s="650"/>
    </row>
    <row r="78" customFormat="false" ht="20.1" hidden="false" customHeight="true" outlineLevel="0" collapsed="false">
      <c r="A78" s="656"/>
      <c r="B78" s="656"/>
      <c r="C78" s="677" t="n">
        <v>4280</v>
      </c>
      <c r="D78" s="539"/>
      <c r="E78" s="395" t="n">
        <v>14000</v>
      </c>
      <c r="F78" s="539" t="n">
        <f aca="false">E78</f>
        <v>14000</v>
      </c>
      <c r="G78" s="539"/>
      <c r="H78" s="539"/>
      <c r="I78" s="539"/>
      <c r="J78" s="539"/>
      <c r="K78" s="649"/>
      <c r="L78" s="650"/>
    </row>
    <row r="79" customFormat="false" ht="20.1" hidden="false" customHeight="true" outlineLevel="0" collapsed="false">
      <c r="A79" s="656"/>
      <c r="B79" s="656"/>
      <c r="C79" s="677" t="n">
        <v>4300</v>
      </c>
      <c r="D79" s="539"/>
      <c r="E79" s="395" t="n">
        <v>31000</v>
      </c>
      <c r="F79" s="539" t="n">
        <f aca="false">E79</f>
        <v>31000</v>
      </c>
      <c r="G79" s="539"/>
      <c r="H79" s="539"/>
      <c r="I79" s="539"/>
      <c r="J79" s="539"/>
      <c r="K79" s="649"/>
      <c r="L79" s="650"/>
    </row>
    <row r="80" customFormat="false" ht="20.1" hidden="false" customHeight="true" outlineLevel="0" collapsed="false">
      <c r="A80" s="656"/>
      <c r="B80" s="656"/>
      <c r="C80" s="677" t="n">
        <v>4350</v>
      </c>
      <c r="D80" s="539"/>
      <c r="E80" s="395" t="n">
        <v>1900</v>
      </c>
      <c r="F80" s="539" t="n">
        <f aca="false">E80</f>
        <v>1900</v>
      </c>
      <c r="G80" s="539"/>
      <c r="H80" s="539"/>
      <c r="I80" s="539"/>
      <c r="J80" s="539"/>
      <c r="K80" s="649"/>
      <c r="L80" s="650"/>
    </row>
    <row r="81" customFormat="false" ht="20.1" hidden="false" customHeight="true" outlineLevel="0" collapsed="false">
      <c r="A81" s="656"/>
      <c r="B81" s="656"/>
      <c r="C81" s="677" t="n">
        <v>4360</v>
      </c>
      <c r="D81" s="539"/>
      <c r="E81" s="395" t="n">
        <v>3000</v>
      </c>
      <c r="F81" s="539" t="n">
        <f aca="false">E81</f>
        <v>3000</v>
      </c>
      <c r="G81" s="539"/>
      <c r="H81" s="539"/>
      <c r="I81" s="539"/>
      <c r="J81" s="539"/>
      <c r="K81" s="649"/>
      <c r="L81" s="650"/>
    </row>
    <row r="82" customFormat="false" ht="20.1" hidden="false" customHeight="true" outlineLevel="0" collapsed="false">
      <c r="A82" s="656"/>
      <c r="B82" s="656"/>
      <c r="C82" s="677" t="n">
        <v>4370</v>
      </c>
      <c r="D82" s="539"/>
      <c r="E82" s="395" t="n">
        <v>5000</v>
      </c>
      <c r="F82" s="539" t="n">
        <f aca="false">E82</f>
        <v>5000</v>
      </c>
      <c r="G82" s="539"/>
      <c r="H82" s="539"/>
      <c r="I82" s="539"/>
      <c r="J82" s="539"/>
      <c r="K82" s="649"/>
      <c r="L82" s="650"/>
    </row>
    <row r="83" customFormat="false" ht="20.1" hidden="false" customHeight="true" outlineLevel="0" collapsed="false">
      <c r="A83" s="656"/>
      <c r="B83" s="656"/>
      <c r="C83" s="677" t="n">
        <v>4410</v>
      </c>
      <c r="D83" s="539"/>
      <c r="E83" s="395" t="n">
        <v>500</v>
      </c>
      <c r="F83" s="539" t="n">
        <f aca="false">E83</f>
        <v>500</v>
      </c>
      <c r="G83" s="539"/>
      <c r="H83" s="539"/>
      <c r="I83" s="539"/>
      <c r="J83" s="539"/>
      <c r="K83" s="649"/>
      <c r="L83" s="650"/>
    </row>
    <row r="84" customFormat="false" ht="20.1" hidden="false" customHeight="true" outlineLevel="0" collapsed="false">
      <c r="A84" s="656"/>
      <c r="B84" s="656"/>
      <c r="C84" s="677" t="n">
        <v>4430</v>
      </c>
      <c r="D84" s="539"/>
      <c r="E84" s="395" t="n">
        <v>4500</v>
      </c>
      <c r="F84" s="539" t="n">
        <f aca="false">E84</f>
        <v>4500</v>
      </c>
      <c r="G84" s="539"/>
      <c r="H84" s="539"/>
      <c r="I84" s="539"/>
      <c r="J84" s="539"/>
      <c r="K84" s="649"/>
      <c r="L84" s="650"/>
    </row>
    <row r="85" customFormat="false" ht="20.1" hidden="false" customHeight="true" outlineLevel="0" collapsed="false">
      <c r="A85" s="656"/>
      <c r="B85" s="656"/>
      <c r="C85" s="677" t="n">
        <v>4440</v>
      </c>
      <c r="D85" s="539"/>
      <c r="E85" s="395" t="n">
        <v>2000</v>
      </c>
      <c r="F85" s="539" t="n">
        <f aca="false">E85</f>
        <v>2000</v>
      </c>
      <c r="G85" s="539"/>
      <c r="H85" s="539"/>
      <c r="I85" s="539"/>
      <c r="J85" s="539"/>
      <c r="K85" s="649"/>
      <c r="L85" s="650"/>
    </row>
    <row r="86" customFormat="false" ht="20.1" hidden="false" customHeight="true" outlineLevel="0" collapsed="false">
      <c r="A86" s="656"/>
      <c r="B86" s="656"/>
      <c r="C86" s="677" t="n">
        <v>4480</v>
      </c>
      <c r="D86" s="539"/>
      <c r="E86" s="395" t="n">
        <v>17220</v>
      </c>
      <c r="F86" s="539" t="n">
        <f aca="false">E86</f>
        <v>17220</v>
      </c>
      <c r="G86" s="539"/>
      <c r="H86" s="539"/>
      <c r="I86" s="539"/>
      <c r="J86" s="539"/>
      <c r="K86" s="649"/>
      <c r="L86" s="650"/>
    </row>
    <row r="87" customFormat="false" ht="20.1" hidden="false" customHeight="true" outlineLevel="0" collapsed="false">
      <c r="A87" s="656"/>
      <c r="B87" s="656"/>
      <c r="C87" s="677" t="n">
        <v>4510</v>
      </c>
      <c r="D87" s="539"/>
      <c r="E87" s="395" t="n">
        <v>49</v>
      </c>
      <c r="F87" s="539" t="n">
        <f aca="false">E87</f>
        <v>49</v>
      </c>
      <c r="G87" s="539"/>
      <c r="H87" s="539"/>
      <c r="I87" s="539"/>
      <c r="J87" s="539"/>
      <c r="K87" s="649"/>
      <c r="L87" s="650"/>
    </row>
    <row r="88" customFormat="false" ht="20.1" hidden="false" customHeight="true" outlineLevel="0" collapsed="false">
      <c r="A88" s="656"/>
      <c r="B88" s="656"/>
      <c r="C88" s="677" t="n">
        <v>4520</v>
      </c>
      <c r="D88" s="539"/>
      <c r="E88" s="395" t="n">
        <v>1001</v>
      </c>
      <c r="F88" s="539" t="n">
        <f aca="false">E88</f>
        <v>1001</v>
      </c>
      <c r="G88" s="539"/>
      <c r="H88" s="539"/>
      <c r="I88" s="539"/>
      <c r="J88" s="539"/>
      <c r="K88" s="649"/>
      <c r="L88" s="650"/>
    </row>
    <row r="89" customFormat="false" ht="20.1" hidden="false" customHeight="true" outlineLevel="0" collapsed="false">
      <c r="A89" s="651" t="n">
        <v>851</v>
      </c>
      <c r="B89" s="651"/>
      <c r="C89" s="678"/>
      <c r="D89" s="652" t="n">
        <f aca="false">D91</f>
        <v>2393142</v>
      </c>
      <c r="E89" s="652" t="n">
        <f aca="false">E92</f>
        <v>2393142</v>
      </c>
      <c r="F89" s="652" t="n">
        <f aca="false">F92</f>
        <v>2393142</v>
      </c>
      <c r="G89" s="652" t="n">
        <f aca="false">G92</f>
        <v>0</v>
      </c>
      <c r="H89" s="652" t="n">
        <f aca="false">H92</f>
        <v>0</v>
      </c>
      <c r="I89" s="652" t="n">
        <f aca="false">I92</f>
        <v>0</v>
      </c>
      <c r="J89" s="666" t="n">
        <f aca="false">J92</f>
        <v>0</v>
      </c>
      <c r="K89" s="652" t="n">
        <f aca="false">K92</f>
        <v>0</v>
      </c>
      <c r="L89" s="652" t="n">
        <f aca="false">L92</f>
        <v>0</v>
      </c>
    </row>
    <row r="90" customFormat="false" ht="20.1" hidden="false" customHeight="true" outlineLevel="0" collapsed="false">
      <c r="A90" s="653"/>
      <c r="B90" s="654" t="n">
        <v>85156</v>
      </c>
      <c r="C90" s="679"/>
      <c r="D90" s="655" t="n">
        <f aca="false">D91</f>
        <v>2393142</v>
      </c>
      <c r="E90" s="655" t="n">
        <f aca="false">E92</f>
        <v>2393142</v>
      </c>
      <c r="F90" s="655" t="n">
        <f aca="false">F92</f>
        <v>2393142</v>
      </c>
      <c r="G90" s="655" t="n">
        <f aca="false">G92</f>
        <v>0</v>
      </c>
      <c r="H90" s="655" t="n">
        <f aca="false">H92</f>
        <v>0</v>
      </c>
      <c r="I90" s="655" t="n">
        <f aca="false">I92</f>
        <v>0</v>
      </c>
      <c r="J90" s="662" t="n">
        <v>0</v>
      </c>
      <c r="K90" s="680"/>
      <c r="L90" s="681"/>
    </row>
    <row r="91" customFormat="false" ht="20.1" hidden="false" customHeight="true" outlineLevel="0" collapsed="false">
      <c r="A91" s="656"/>
      <c r="B91" s="656"/>
      <c r="C91" s="677" t="n">
        <v>2110</v>
      </c>
      <c r="D91" s="539" t="n">
        <v>2393142</v>
      </c>
      <c r="E91" s="539"/>
      <c r="F91" s="539"/>
      <c r="G91" s="539"/>
      <c r="H91" s="539"/>
      <c r="I91" s="539"/>
      <c r="J91" s="539"/>
      <c r="K91" s="649"/>
      <c r="L91" s="650"/>
    </row>
    <row r="92" customFormat="false" ht="20.1" hidden="false" customHeight="true" outlineLevel="0" collapsed="false">
      <c r="A92" s="682"/>
      <c r="B92" s="682"/>
      <c r="C92" s="683" t="n">
        <v>4130</v>
      </c>
      <c r="D92" s="684"/>
      <c r="E92" s="684" t="n">
        <v>2393142</v>
      </c>
      <c r="F92" s="684" t="n">
        <f aca="false">E92</f>
        <v>2393142</v>
      </c>
      <c r="G92" s="684"/>
      <c r="H92" s="684" t="n">
        <v>0</v>
      </c>
      <c r="I92" s="684"/>
      <c r="J92" s="684"/>
      <c r="K92" s="685"/>
      <c r="L92" s="686"/>
    </row>
    <row r="93" customFormat="false" ht="20.1" hidden="false" customHeight="true" outlineLevel="0" collapsed="false">
      <c r="A93" s="651" t="n">
        <v>852</v>
      </c>
      <c r="B93" s="651"/>
      <c r="C93" s="651"/>
      <c r="D93" s="652" t="n">
        <f aca="false">D94+D116</f>
        <v>415599</v>
      </c>
      <c r="E93" s="652" t="n">
        <f aca="false">E94+E116</f>
        <v>415599</v>
      </c>
      <c r="F93" s="652" t="n">
        <f aca="false">F94+F116</f>
        <v>415599</v>
      </c>
      <c r="G93" s="652" t="n">
        <f aca="false">G94+G116</f>
        <v>269139</v>
      </c>
      <c r="H93" s="652" t="n">
        <f aca="false">H94+H116</f>
        <v>50739</v>
      </c>
      <c r="I93" s="652" t="n">
        <f aca="false">I94+I116</f>
        <v>100</v>
      </c>
      <c r="J93" s="652" t="n">
        <f aca="false">J94+J116</f>
        <v>0</v>
      </c>
      <c r="K93" s="652" t="n">
        <f aca="false">K94+K116</f>
        <v>4724</v>
      </c>
      <c r="L93" s="652"/>
    </row>
    <row r="94" customFormat="false" ht="20.1" hidden="false" customHeight="true" outlineLevel="0" collapsed="false">
      <c r="A94" s="653"/>
      <c r="B94" s="654" t="n">
        <v>85203</v>
      </c>
      <c r="C94" s="654"/>
      <c r="D94" s="655" t="n">
        <f aca="false">D96</f>
        <v>404601</v>
      </c>
      <c r="E94" s="655" t="n">
        <f aca="false">SUM(E97:E115)</f>
        <v>404601</v>
      </c>
      <c r="F94" s="655" t="n">
        <f aca="false">SUM(F97:F115)</f>
        <v>404601</v>
      </c>
      <c r="G94" s="655" t="n">
        <f aca="false">SUM(G97:G115)</f>
        <v>269139</v>
      </c>
      <c r="H94" s="655" t="n">
        <f aca="false">SUM(H97:H115)</f>
        <v>50739</v>
      </c>
      <c r="I94" s="655" t="n">
        <f aca="false">SUM(I97:I115)</f>
        <v>100</v>
      </c>
      <c r="J94" s="662"/>
      <c r="K94" s="658" t="n">
        <f aca="false">K95</f>
        <v>4724</v>
      </c>
      <c r="L94" s="650"/>
    </row>
    <row r="95" customFormat="false" ht="20.1" hidden="false" customHeight="true" outlineLevel="0" collapsed="false">
      <c r="A95" s="656"/>
      <c r="B95" s="671"/>
      <c r="C95" s="657" t="s">
        <v>75</v>
      </c>
      <c r="D95" s="687"/>
      <c r="E95" s="687"/>
      <c r="F95" s="687"/>
      <c r="G95" s="687"/>
      <c r="H95" s="687"/>
      <c r="I95" s="687"/>
      <c r="J95" s="687"/>
      <c r="K95" s="658" t="n">
        <v>4724</v>
      </c>
      <c r="L95" s="650"/>
    </row>
    <row r="96" customFormat="false" ht="20.1" hidden="false" customHeight="true" outlineLevel="0" collapsed="false">
      <c r="A96" s="656"/>
      <c r="B96" s="656"/>
      <c r="C96" s="656" t="n">
        <v>2110</v>
      </c>
      <c r="D96" s="539" t="n">
        <v>404601</v>
      </c>
      <c r="E96" s="539"/>
      <c r="F96" s="539"/>
      <c r="G96" s="539"/>
      <c r="H96" s="539"/>
      <c r="I96" s="539"/>
      <c r="J96" s="539"/>
      <c r="K96" s="649"/>
      <c r="L96" s="650"/>
    </row>
    <row r="97" customFormat="false" ht="20.1" hidden="false" customHeight="true" outlineLevel="0" collapsed="false">
      <c r="A97" s="656"/>
      <c r="B97" s="656"/>
      <c r="C97" s="656" t="n">
        <v>3020</v>
      </c>
      <c r="D97" s="539"/>
      <c r="E97" s="539" t="n">
        <v>100</v>
      </c>
      <c r="F97" s="539" t="n">
        <f aca="false">E97</f>
        <v>100</v>
      </c>
      <c r="G97" s="539"/>
      <c r="H97" s="539"/>
      <c r="I97" s="539" t="n">
        <f aca="false">F97</f>
        <v>100</v>
      </c>
      <c r="J97" s="539"/>
      <c r="K97" s="649"/>
      <c r="L97" s="650"/>
      <c r="N97" s="79"/>
    </row>
    <row r="98" customFormat="false" ht="20.1" hidden="false" customHeight="true" outlineLevel="0" collapsed="false">
      <c r="A98" s="656"/>
      <c r="B98" s="656"/>
      <c r="C98" s="656" t="n">
        <v>4010</v>
      </c>
      <c r="D98" s="539"/>
      <c r="E98" s="539" t="n">
        <v>237126</v>
      </c>
      <c r="F98" s="539" t="n">
        <f aca="false">E98</f>
        <v>237126</v>
      </c>
      <c r="G98" s="539" t="n">
        <f aca="false">F98</f>
        <v>237126</v>
      </c>
      <c r="H98" s="539"/>
      <c r="I98" s="539"/>
      <c r="J98" s="539"/>
      <c r="K98" s="649"/>
      <c r="L98" s="650"/>
    </row>
    <row r="99" customFormat="false" ht="20.1" hidden="false" customHeight="true" outlineLevel="0" collapsed="false">
      <c r="A99" s="656"/>
      <c r="B99" s="656"/>
      <c r="C99" s="656" t="n">
        <v>4040</v>
      </c>
      <c r="D99" s="539"/>
      <c r="E99" s="539" t="n">
        <v>18263</v>
      </c>
      <c r="F99" s="539" t="n">
        <f aca="false">E99</f>
        <v>18263</v>
      </c>
      <c r="G99" s="539" t="n">
        <f aca="false">F99</f>
        <v>18263</v>
      </c>
      <c r="H99" s="539"/>
      <c r="I99" s="539"/>
      <c r="J99" s="539"/>
      <c r="K99" s="649"/>
      <c r="L99" s="650"/>
    </row>
    <row r="100" customFormat="false" ht="20.1" hidden="false" customHeight="true" outlineLevel="0" collapsed="false">
      <c r="A100" s="656"/>
      <c r="B100" s="656"/>
      <c r="C100" s="656" t="n">
        <v>4110</v>
      </c>
      <c r="D100" s="539"/>
      <c r="E100" s="539" t="n">
        <v>46457</v>
      </c>
      <c r="F100" s="539" t="n">
        <f aca="false">E100</f>
        <v>46457</v>
      </c>
      <c r="G100" s="539"/>
      <c r="H100" s="539" t="n">
        <f aca="false">F100</f>
        <v>46457</v>
      </c>
      <c r="I100" s="539"/>
      <c r="J100" s="539"/>
      <c r="K100" s="649"/>
      <c r="L100" s="650"/>
    </row>
    <row r="101" customFormat="false" ht="20.1" hidden="false" customHeight="true" outlineLevel="0" collapsed="false">
      <c r="A101" s="656"/>
      <c r="B101" s="656"/>
      <c r="C101" s="656" t="n">
        <v>4120</v>
      </c>
      <c r="D101" s="539"/>
      <c r="E101" s="539" t="n">
        <v>4282</v>
      </c>
      <c r="F101" s="539" t="n">
        <f aca="false">E101</f>
        <v>4282</v>
      </c>
      <c r="G101" s="539"/>
      <c r="H101" s="539" t="n">
        <f aca="false">F101</f>
        <v>4282</v>
      </c>
      <c r="I101" s="539"/>
      <c r="J101" s="539"/>
      <c r="K101" s="649"/>
      <c r="L101" s="650"/>
    </row>
    <row r="102" customFormat="false" ht="20.1" hidden="false" customHeight="true" outlineLevel="0" collapsed="false">
      <c r="A102" s="656"/>
      <c r="B102" s="656"/>
      <c r="C102" s="656" t="n">
        <v>4170</v>
      </c>
      <c r="D102" s="539"/>
      <c r="E102" s="539" t="n">
        <v>13750</v>
      </c>
      <c r="F102" s="539" t="n">
        <f aca="false">E102</f>
        <v>13750</v>
      </c>
      <c r="G102" s="539" t="n">
        <f aca="false">F102</f>
        <v>13750</v>
      </c>
      <c r="H102" s="539"/>
      <c r="I102" s="539"/>
      <c r="J102" s="539"/>
      <c r="K102" s="649"/>
      <c r="L102" s="650"/>
    </row>
    <row r="103" customFormat="false" ht="20.1" hidden="false" customHeight="true" outlineLevel="0" collapsed="false">
      <c r="A103" s="656"/>
      <c r="B103" s="656"/>
      <c r="C103" s="656" t="n">
        <v>4210</v>
      </c>
      <c r="D103" s="539"/>
      <c r="E103" s="539" t="n">
        <v>38003</v>
      </c>
      <c r="F103" s="539" t="n">
        <f aca="false">E103</f>
        <v>38003</v>
      </c>
      <c r="G103" s="539"/>
      <c r="H103" s="539"/>
      <c r="I103" s="539"/>
      <c r="J103" s="539"/>
      <c r="K103" s="649"/>
      <c r="L103" s="650"/>
    </row>
    <row r="104" customFormat="false" ht="20.1" hidden="false" customHeight="true" outlineLevel="0" collapsed="false">
      <c r="A104" s="656"/>
      <c r="B104" s="656"/>
      <c r="C104" s="656" t="n">
        <v>4260</v>
      </c>
      <c r="D104" s="539"/>
      <c r="E104" s="539" t="n">
        <v>20878</v>
      </c>
      <c r="F104" s="539" t="n">
        <f aca="false">E104</f>
        <v>20878</v>
      </c>
      <c r="G104" s="539"/>
      <c r="H104" s="539"/>
      <c r="I104" s="539"/>
      <c r="J104" s="539"/>
      <c r="K104" s="649"/>
      <c r="L104" s="650"/>
    </row>
    <row r="105" customFormat="false" ht="20.1" hidden="false" customHeight="true" outlineLevel="0" collapsed="false">
      <c r="A105" s="656"/>
      <c r="B105" s="656"/>
      <c r="C105" s="656" t="n">
        <v>4270</v>
      </c>
      <c r="D105" s="539"/>
      <c r="E105" s="539" t="n">
        <v>4000</v>
      </c>
      <c r="F105" s="539" t="n">
        <f aca="false">E105</f>
        <v>4000</v>
      </c>
      <c r="G105" s="539"/>
      <c r="H105" s="539"/>
      <c r="I105" s="539"/>
      <c r="J105" s="539"/>
      <c r="K105" s="649"/>
      <c r="L105" s="650"/>
    </row>
    <row r="106" customFormat="false" ht="20.1" hidden="false" customHeight="true" outlineLevel="0" collapsed="false">
      <c r="A106" s="656"/>
      <c r="B106" s="656"/>
      <c r="C106" s="656" t="n">
        <v>4280</v>
      </c>
      <c r="D106" s="539"/>
      <c r="E106" s="539" t="n">
        <v>200</v>
      </c>
      <c r="F106" s="539" t="n">
        <f aca="false">E106</f>
        <v>200</v>
      </c>
      <c r="G106" s="539"/>
      <c r="H106" s="539"/>
      <c r="I106" s="539"/>
      <c r="J106" s="539"/>
      <c r="K106" s="649"/>
      <c r="L106" s="650"/>
    </row>
    <row r="107" customFormat="false" ht="20.1" hidden="false" customHeight="true" outlineLevel="0" collapsed="false">
      <c r="A107" s="656"/>
      <c r="B107" s="656"/>
      <c r="C107" s="656" t="n">
        <v>4300</v>
      </c>
      <c r="D107" s="539"/>
      <c r="E107" s="539" t="n">
        <v>8000</v>
      </c>
      <c r="F107" s="539" t="n">
        <f aca="false">E107</f>
        <v>8000</v>
      </c>
      <c r="G107" s="539"/>
      <c r="H107" s="539"/>
      <c r="I107" s="539"/>
      <c r="J107" s="539"/>
      <c r="K107" s="649"/>
      <c r="L107" s="650"/>
    </row>
    <row r="108" customFormat="false" ht="20.1" hidden="false" customHeight="true" outlineLevel="0" collapsed="false">
      <c r="A108" s="656"/>
      <c r="B108" s="656"/>
      <c r="C108" s="656" t="n">
        <v>4350</v>
      </c>
      <c r="D108" s="539"/>
      <c r="E108" s="539" t="n">
        <v>480</v>
      </c>
      <c r="F108" s="539" t="n">
        <f aca="false">E108</f>
        <v>480</v>
      </c>
      <c r="G108" s="539"/>
      <c r="H108" s="539"/>
      <c r="I108" s="539"/>
      <c r="J108" s="539"/>
      <c r="K108" s="649"/>
      <c r="L108" s="650"/>
    </row>
    <row r="109" customFormat="false" ht="20.1" hidden="false" customHeight="true" outlineLevel="0" collapsed="false">
      <c r="A109" s="656"/>
      <c r="B109" s="656"/>
      <c r="C109" s="656" t="n">
        <v>4370</v>
      </c>
      <c r="D109" s="539"/>
      <c r="E109" s="539" t="n">
        <v>700</v>
      </c>
      <c r="F109" s="539" t="n">
        <f aca="false">E109</f>
        <v>700</v>
      </c>
      <c r="G109" s="539"/>
      <c r="H109" s="539"/>
      <c r="I109" s="539"/>
      <c r="J109" s="539"/>
      <c r="K109" s="649"/>
      <c r="L109" s="650"/>
    </row>
    <row r="110" customFormat="false" ht="20.1" hidden="false" customHeight="true" outlineLevel="0" collapsed="false">
      <c r="A110" s="656"/>
      <c r="B110" s="656"/>
      <c r="C110" s="656" t="n">
        <v>4400</v>
      </c>
      <c r="D110" s="539"/>
      <c r="E110" s="539" t="n">
        <v>600</v>
      </c>
      <c r="F110" s="539" t="n">
        <f aca="false">E110</f>
        <v>600</v>
      </c>
      <c r="G110" s="539"/>
      <c r="H110" s="539"/>
      <c r="I110" s="539"/>
      <c r="J110" s="539"/>
      <c r="K110" s="649"/>
      <c r="L110" s="650"/>
    </row>
    <row r="111" customFormat="false" ht="20.1" hidden="false" customHeight="true" outlineLevel="0" collapsed="false">
      <c r="A111" s="656"/>
      <c r="B111" s="656"/>
      <c r="C111" s="656" t="n">
        <v>4410</v>
      </c>
      <c r="D111" s="539"/>
      <c r="E111" s="539" t="n">
        <v>200</v>
      </c>
      <c r="F111" s="539" t="n">
        <f aca="false">E111</f>
        <v>200</v>
      </c>
      <c r="G111" s="539"/>
      <c r="H111" s="539"/>
      <c r="I111" s="539"/>
      <c r="J111" s="539"/>
      <c r="K111" s="649"/>
      <c r="L111" s="650"/>
    </row>
    <row r="112" customFormat="false" ht="20.1" hidden="false" customHeight="true" outlineLevel="0" collapsed="false">
      <c r="A112" s="656"/>
      <c r="B112" s="656"/>
      <c r="C112" s="656" t="n">
        <v>4430</v>
      </c>
      <c r="D112" s="539"/>
      <c r="E112" s="539" t="n">
        <v>700</v>
      </c>
      <c r="F112" s="539" t="n">
        <f aca="false">E112</f>
        <v>700</v>
      </c>
      <c r="G112" s="539"/>
      <c r="H112" s="539"/>
      <c r="I112" s="539"/>
      <c r="J112" s="539"/>
      <c r="K112" s="649"/>
      <c r="L112" s="650"/>
    </row>
    <row r="113" customFormat="false" ht="20.1" hidden="false" customHeight="true" outlineLevel="0" collapsed="false">
      <c r="A113" s="656"/>
      <c r="B113" s="656"/>
      <c r="C113" s="656" t="n">
        <v>4440</v>
      </c>
      <c r="D113" s="539"/>
      <c r="E113" s="539" t="n">
        <v>9846</v>
      </c>
      <c r="F113" s="539" t="n">
        <f aca="false">E113</f>
        <v>9846</v>
      </c>
      <c r="G113" s="539"/>
      <c r="H113" s="539"/>
      <c r="I113" s="539"/>
      <c r="J113" s="539"/>
      <c r="K113" s="649"/>
      <c r="L113" s="650"/>
    </row>
    <row r="114" customFormat="false" ht="20.1" hidden="false" customHeight="true" outlineLevel="0" collapsed="false">
      <c r="A114" s="656"/>
      <c r="B114" s="656"/>
      <c r="C114" s="656" t="n">
        <v>4520</v>
      </c>
      <c r="D114" s="539"/>
      <c r="E114" s="539" t="n">
        <v>516</v>
      </c>
      <c r="F114" s="539" t="n">
        <f aca="false">E114</f>
        <v>516</v>
      </c>
      <c r="G114" s="539"/>
      <c r="H114" s="539"/>
      <c r="I114" s="539"/>
      <c r="J114" s="539"/>
      <c r="K114" s="649"/>
      <c r="L114" s="650"/>
    </row>
    <row r="115" customFormat="false" ht="20.1" hidden="false" customHeight="true" outlineLevel="0" collapsed="false">
      <c r="A115" s="656"/>
      <c r="B115" s="656"/>
      <c r="C115" s="656" t="n">
        <v>4700</v>
      </c>
      <c r="D115" s="539"/>
      <c r="E115" s="539" t="n">
        <v>500</v>
      </c>
      <c r="F115" s="539" t="n">
        <f aca="false">E115</f>
        <v>500</v>
      </c>
      <c r="G115" s="539"/>
      <c r="H115" s="539"/>
      <c r="I115" s="539"/>
      <c r="J115" s="539"/>
      <c r="K115" s="649"/>
      <c r="L115" s="650"/>
    </row>
    <row r="116" customFormat="false" ht="20.1" hidden="false" customHeight="true" outlineLevel="0" collapsed="false">
      <c r="A116" s="656"/>
      <c r="B116" s="671" t="n">
        <v>85205</v>
      </c>
      <c r="C116" s="688"/>
      <c r="D116" s="687" t="n">
        <f aca="false">D117</f>
        <v>10998</v>
      </c>
      <c r="E116" s="687" t="n">
        <f aca="false">E118+E119</f>
        <v>10998</v>
      </c>
      <c r="F116" s="687" t="n">
        <f aca="false">F118+F119</f>
        <v>10998</v>
      </c>
      <c r="G116" s="687" t="n">
        <f aca="false">G118+G119</f>
        <v>0</v>
      </c>
      <c r="H116" s="687" t="n">
        <f aca="false">H118+H119</f>
        <v>0</v>
      </c>
      <c r="I116" s="687" t="n">
        <f aca="false">I118+I119</f>
        <v>0</v>
      </c>
      <c r="J116" s="687" t="n">
        <f aca="false">J118+J119</f>
        <v>0</v>
      </c>
      <c r="K116" s="680"/>
      <c r="L116" s="681"/>
    </row>
    <row r="117" customFormat="false" ht="20.1" hidden="false" customHeight="true" outlineLevel="0" collapsed="false">
      <c r="A117" s="656"/>
      <c r="B117" s="656"/>
      <c r="C117" s="677" t="n">
        <v>2110</v>
      </c>
      <c r="D117" s="539" t="n">
        <v>10998</v>
      </c>
      <c r="E117" s="539"/>
      <c r="F117" s="539"/>
      <c r="G117" s="539"/>
      <c r="H117" s="539"/>
      <c r="I117" s="539"/>
      <c r="J117" s="539"/>
      <c r="K117" s="649"/>
      <c r="L117" s="650"/>
    </row>
    <row r="118" customFormat="false" ht="20.1" hidden="false" customHeight="true" outlineLevel="0" collapsed="false">
      <c r="A118" s="646"/>
      <c r="B118" s="646"/>
      <c r="C118" s="689" t="n">
        <v>4210</v>
      </c>
      <c r="D118" s="647"/>
      <c r="E118" s="647" t="n">
        <v>198</v>
      </c>
      <c r="F118" s="647" t="n">
        <v>198</v>
      </c>
      <c r="G118" s="647"/>
      <c r="H118" s="647"/>
      <c r="I118" s="647"/>
      <c r="J118" s="647"/>
      <c r="K118" s="680"/>
      <c r="L118" s="681"/>
    </row>
    <row r="119" customFormat="false" ht="20.1" hidden="false" customHeight="true" outlineLevel="0" collapsed="false">
      <c r="A119" s="646"/>
      <c r="B119" s="646"/>
      <c r="C119" s="689" t="n">
        <v>4300</v>
      </c>
      <c r="D119" s="647"/>
      <c r="E119" s="647" t="n">
        <v>10800</v>
      </c>
      <c r="F119" s="647" t="n">
        <f aca="false">E119</f>
        <v>10800</v>
      </c>
      <c r="G119" s="647"/>
      <c r="H119" s="647"/>
      <c r="I119" s="647"/>
      <c r="J119" s="647"/>
      <c r="K119" s="680"/>
      <c r="L119" s="681"/>
    </row>
    <row r="120" customFormat="false" ht="20.1" hidden="false" customHeight="true" outlineLevel="0" collapsed="false">
      <c r="A120" s="690" t="s">
        <v>491</v>
      </c>
      <c r="B120" s="690"/>
      <c r="C120" s="690"/>
      <c r="D120" s="691" t="n">
        <f aca="false">D93+D89+D58+D47+D24+D14+D10</f>
        <v>6577639</v>
      </c>
      <c r="E120" s="691" t="n">
        <f aca="false">E93+E89+E58+E47+E24+E14+E10</f>
        <v>6577639</v>
      </c>
      <c r="F120" s="691" t="n">
        <f aca="false">F93+F89+F58+F47+F24+F14+F10</f>
        <v>6577639</v>
      </c>
      <c r="G120" s="691" t="n">
        <f aca="false">G93+G89+G58+G47+G24+G14+G10</f>
        <v>3393237</v>
      </c>
      <c r="H120" s="691" t="n">
        <f aca="false">H93+H89+H58+H47+H24+H14+H10</f>
        <v>107508</v>
      </c>
      <c r="I120" s="691" t="n">
        <f aca="false">I93+I89+I58+I47+I24+I14+I10</f>
        <v>166600</v>
      </c>
      <c r="J120" s="691" t="n">
        <f aca="false">J93+J89+J58+J47+J24+J14+J10</f>
        <v>0</v>
      </c>
      <c r="K120" s="691" t="n">
        <f aca="false">K93+K89+K58+K47+K24+K14+K10</f>
        <v>241724</v>
      </c>
      <c r="L120" s="691" t="n">
        <f aca="false">L93+L89+L58+L47+L24+L14+L10</f>
        <v>76333</v>
      </c>
    </row>
    <row r="121" customFormat="false" ht="12.75" hidden="false" customHeight="false" outlineLevel="0" collapsed="false">
      <c r="A121" s="692"/>
      <c r="B121" s="692"/>
      <c r="C121" s="692"/>
      <c r="D121" s="692"/>
      <c r="E121" s="692"/>
      <c r="F121" s="692"/>
      <c r="G121" s="237"/>
      <c r="H121" s="237"/>
      <c r="I121" s="237"/>
      <c r="J121" s="237"/>
      <c r="K121" s="237"/>
    </row>
    <row r="122" customFormat="false" ht="12.75" hidden="false" customHeight="false" outlineLevel="0" collapsed="false">
      <c r="A122" s="692"/>
      <c r="B122" s="692"/>
      <c r="C122" s="692"/>
      <c r="D122" s="692"/>
      <c r="E122" s="692"/>
      <c r="F122" s="692"/>
      <c r="G122" s="237"/>
      <c r="H122" s="237"/>
      <c r="I122" s="237"/>
      <c r="J122" s="237"/>
      <c r="K122" s="237"/>
    </row>
    <row r="123" customFormat="false" ht="12.75" hidden="false" customHeight="false" outlineLevel="0" collapsed="false">
      <c r="A123" s="693"/>
    </row>
    <row r="125" customFormat="false" ht="12.75" hidden="false" customHeight="false" outlineLevel="0" collapsed="false">
      <c r="D125" s="520"/>
    </row>
    <row r="127" customFormat="false" ht="12.75" hidden="false" customHeight="false" outlineLevel="0" collapsed="false">
      <c r="I127" s="79"/>
    </row>
  </sheetData>
  <autoFilter ref="A9:L120"/>
  <mergeCells count="13">
    <mergeCell ref="I2:L2"/>
    <mergeCell ref="A4:L4"/>
    <mergeCell ref="A6:A8"/>
    <mergeCell ref="B6:B8"/>
    <mergeCell ref="C6:C8"/>
    <mergeCell ref="D6:D8"/>
    <mergeCell ref="E6:E8"/>
    <mergeCell ref="F6:J6"/>
    <mergeCell ref="K6:L7"/>
    <mergeCell ref="F7:F8"/>
    <mergeCell ref="G7:I7"/>
    <mergeCell ref="J7:J8"/>
    <mergeCell ref="A120:C12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86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54" man="true" max="16383" min="0"/>
    <brk id="79" man="true" max="16383" min="0"/>
    <brk id="10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7.28"/>
    <col collapsed="false" customWidth="true" hidden="false" outlineLevel="0" max="2" min="2" style="213" width="8.99"/>
    <col collapsed="false" customWidth="true" hidden="false" outlineLevel="0" max="3" min="3" style="213" width="7.7"/>
    <col collapsed="false" customWidth="true" hidden="false" outlineLevel="0" max="4" min="4" style="213" width="13.14"/>
    <col collapsed="false" customWidth="true" hidden="false" outlineLevel="0" max="5" min="5" style="213" width="14.14"/>
    <col collapsed="false" customWidth="true" hidden="false" outlineLevel="0" max="6" min="6" style="213" width="14.41"/>
    <col collapsed="false" customWidth="true" hidden="false" outlineLevel="0" max="7" min="7" style="213" width="15.85"/>
    <col collapsed="false" customWidth="true" hidden="false" outlineLevel="0" max="8" min="8" style="52" width="14.56"/>
    <col collapsed="false" customWidth="true" hidden="false" outlineLevel="0" max="9" min="9" style="52" width="12.7"/>
    <col collapsed="false" customWidth="true" hidden="false" outlineLevel="0" max="10" min="10" style="52" width="14.56"/>
    <col collapsed="false" customWidth="false" hidden="false" outlineLevel="0" max="79" min="11" style="52" width="9.14"/>
    <col collapsed="false" customWidth="false" hidden="false" outlineLevel="0" max="257" min="80" style="213" width="9.14"/>
  </cols>
  <sheetData>
    <row r="1" s="213" customFormat="true" ht="12.75" hidden="false" customHeight="false" outlineLevel="0" collapsed="false">
      <c r="H1" s="52"/>
      <c r="I1" s="52"/>
      <c r="J1" s="627" t="s">
        <v>492</v>
      </c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</row>
    <row r="2" s="213" customFormat="true" ht="12.75" hidden="false" customHeight="false" outlineLevel="0" collapsed="false">
      <c r="H2" s="35" t="s">
        <v>1</v>
      </c>
      <c r="I2" s="35"/>
      <c r="J2" s="35"/>
      <c r="K2" s="221"/>
      <c r="L2" s="221"/>
      <c r="M2" s="221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</row>
    <row r="3" s="213" customFormat="true" ht="12.75" hidden="false" customHeight="false" outlineLevel="0" collapsed="false">
      <c r="H3" s="52"/>
      <c r="I3" s="52"/>
      <c r="J3" s="2" t="s">
        <v>2</v>
      </c>
      <c r="K3" s="627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</row>
    <row r="4" customFormat="false" ht="45" hidden="false" customHeight="true" outlineLevel="0" collapsed="false">
      <c r="A4" s="694" t="s">
        <v>493</v>
      </c>
      <c r="B4" s="694"/>
      <c r="C4" s="694"/>
      <c r="D4" s="694"/>
      <c r="E4" s="694"/>
      <c r="F4" s="694"/>
      <c r="G4" s="694"/>
      <c r="H4" s="694"/>
      <c r="I4" s="694"/>
      <c r="J4" s="694"/>
    </row>
    <row r="5" customFormat="false" ht="12.75" hidden="false" customHeight="false" outlineLevel="0" collapsed="false">
      <c r="J5" s="695" t="s">
        <v>479</v>
      </c>
    </row>
    <row r="6" customFormat="false" ht="20.25" hidden="false" customHeight="true" outlineLevel="0" collapsed="false">
      <c r="A6" s="630" t="s">
        <v>30</v>
      </c>
      <c r="B6" s="630" t="s">
        <v>31</v>
      </c>
      <c r="C6" s="630" t="s">
        <v>148</v>
      </c>
      <c r="D6" s="631" t="s">
        <v>494</v>
      </c>
      <c r="E6" s="631" t="s">
        <v>481</v>
      </c>
      <c r="F6" s="631" t="s">
        <v>154</v>
      </c>
      <c r="G6" s="631"/>
      <c r="H6" s="631"/>
      <c r="I6" s="631"/>
      <c r="J6" s="631"/>
      <c r="BX6" s="213"/>
      <c r="BY6" s="213"/>
      <c r="BZ6" s="213"/>
      <c r="CA6" s="213"/>
    </row>
    <row r="7" customFormat="false" ht="18" hidden="false" customHeight="true" outlineLevel="0" collapsed="false">
      <c r="A7" s="630"/>
      <c r="B7" s="630"/>
      <c r="C7" s="630"/>
      <c r="D7" s="631"/>
      <c r="E7" s="631"/>
      <c r="F7" s="631" t="s">
        <v>483</v>
      </c>
      <c r="G7" s="631" t="s">
        <v>151</v>
      </c>
      <c r="H7" s="631"/>
      <c r="I7" s="631"/>
      <c r="J7" s="631" t="s">
        <v>484</v>
      </c>
      <c r="BX7" s="213"/>
      <c r="BY7" s="213"/>
      <c r="BZ7" s="213"/>
      <c r="CA7" s="213"/>
    </row>
    <row r="8" customFormat="false" ht="51" hidden="false" customHeight="true" outlineLevel="0" collapsed="false">
      <c r="A8" s="630"/>
      <c r="B8" s="630"/>
      <c r="C8" s="630"/>
      <c r="D8" s="631"/>
      <c r="E8" s="631"/>
      <c r="F8" s="631"/>
      <c r="G8" s="631" t="s">
        <v>485</v>
      </c>
      <c r="H8" s="631" t="s">
        <v>486</v>
      </c>
      <c r="I8" s="631" t="s">
        <v>495</v>
      </c>
      <c r="J8" s="631"/>
      <c r="BX8" s="213"/>
      <c r="BY8" s="213"/>
      <c r="BZ8" s="213"/>
      <c r="CA8" s="213"/>
    </row>
    <row r="9" customFormat="false" ht="8.25" hidden="false" customHeight="true" outlineLevel="0" collapsed="false">
      <c r="A9" s="633" t="n">
        <v>1</v>
      </c>
      <c r="B9" s="633" t="n">
        <v>2</v>
      </c>
      <c r="C9" s="633" t="n">
        <v>3</v>
      </c>
      <c r="D9" s="633" t="n">
        <v>4</v>
      </c>
      <c r="E9" s="633" t="n">
        <v>5</v>
      </c>
      <c r="F9" s="633" t="n">
        <v>6</v>
      </c>
      <c r="G9" s="633" t="n">
        <v>7</v>
      </c>
      <c r="H9" s="633" t="n">
        <v>8</v>
      </c>
      <c r="I9" s="633" t="n">
        <v>9</v>
      </c>
      <c r="J9" s="633" t="n">
        <v>10</v>
      </c>
      <c r="BX9" s="213"/>
      <c r="BY9" s="213"/>
      <c r="BZ9" s="213"/>
      <c r="CA9" s="213"/>
    </row>
    <row r="10" customFormat="false" ht="19.5" hidden="false" customHeight="true" outlineLevel="0" collapsed="false">
      <c r="A10" s="696" t="n">
        <v>600</v>
      </c>
      <c r="B10" s="697"/>
      <c r="C10" s="697"/>
      <c r="D10" s="698" t="n">
        <f aca="false">D11</f>
        <v>606923</v>
      </c>
      <c r="E10" s="698" t="n">
        <f aca="false">E11</f>
        <v>1406383</v>
      </c>
      <c r="F10" s="698" t="n">
        <f aca="false">F11</f>
        <v>0</v>
      </c>
      <c r="G10" s="698" t="n">
        <f aca="false">G11</f>
        <v>0</v>
      </c>
      <c r="H10" s="698" t="n">
        <f aca="false">H11</f>
        <v>0</v>
      </c>
      <c r="I10" s="698" t="n">
        <f aca="false">I11</f>
        <v>0</v>
      </c>
      <c r="J10" s="699" t="n">
        <f aca="false">J11</f>
        <v>1167545</v>
      </c>
      <c r="BX10" s="213"/>
      <c r="BY10" s="213"/>
      <c r="BZ10" s="213"/>
      <c r="CA10" s="213"/>
    </row>
    <row r="11" customFormat="false" ht="19.5" hidden="false" customHeight="true" outlineLevel="0" collapsed="false">
      <c r="A11" s="672"/>
      <c r="B11" s="673" t="n">
        <v>60014</v>
      </c>
      <c r="C11" s="673"/>
      <c r="D11" s="674" t="n">
        <f aca="false">SUM(D12:D14)</f>
        <v>606923</v>
      </c>
      <c r="E11" s="674" t="n">
        <f aca="false">SUM(E12:E14)</f>
        <v>1406383</v>
      </c>
      <c r="F11" s="674" t="n">
        <f aca="false">SUM(F12:F14)</f>
        <v>0</v>
      </c>
      <c r="G11" s="674" t="n">
        <f aca="false">SUM(G12:G14)</f>
        <v>0</v>
      </c>
      <c r="H11" s="674" t="n">
        <f aca="false">SUM(H12:H14)</f>
        <v>0</v>
      </c>
      <c r="I11" s="674" t="n">
        <f aca="false">SUM(I12:I14)</f>
        <v>0</v>
      </c>
      <c r="J11" s="674" t="n">
        <f aca="false">SUM(J12:J14)</f>
        <v>1167545</v>
      </c>
      <c r="BX11" s="213"/>
      <c r="BY11" s="213"/>
      <c r="BZ11" s="213"/>
      <c r="CA11" s="213"/>
    </row>
    <row r="12" customFormat="false" ht="19.5" hidden="false" customHeight="true" outlineLevel="0" collapsed="false">
      <c r="A12" s="646"/>
      <c r="B12" s="646"/>
      <c r="C12" s="646" t="n">
        <v>6050</v>
      </c>
      <c r="D12" s="647"/>
      <c r="E12" s="539" t="n">
        <v>606923</v>
      </c>
      <c r="F12" s="647"/>
      <c r="G12" s="647"/>
      <c r="H12" s="647"/>
      <c r="I12" s="647"/>
      <c r="J12" s="647" t="n">
        <f aca="false">E12</f>
        <v>606923</v>
      </c>
      <c r="BX12" s="213"/>
      <c r="BY12" s="213"/>
      <c r="BZ12" s="213"/>
      <c r="CA12" s="213"/>
    </row>
    <row r="13" customFormat="false" ht="19.5" hidden="false" customHeight="true" outlineLevel="0" collapsed="false">
      <c r="A13" s="646"/>
      <c r="B13" s="646"/>
      <c r="C13" s="646" t="n">
        <v>6300</v>
      </c>
      <c r="D13" s="647"/>
      <c r="E13" s="647" t="n">
        <v>466433</v>
      </c>
      <c r="F13" s="647"/>
      <c r="G13" s="647"/>
      <c r="H13" s="647"/>
      <c r="I13" s="647"/>
      <c r="J13" s="647" t="n">
        <v>227595</v>
      </c>
      <c r="BX13" s="213"/>
      <c r="BY13" s="213"/>
      <c r="BZ13" s="213"/>
      <c r="CA13" s="213"/>
    </row>
    <row r="14" customFormat="false" ht="19.5" hidden="false" customHeight="true" outlineLevel="0" collapsed="false">
      <c r="A14" s="656"/>
      <c r="B14" s="656"/>
      <c r="C14" s="646" t="n">
        <v>6610</v>
      </c>
      <c r="D14" s="647" t="n">
        <v>606923</v>
      </c>
      <c r="E14" s="647" t="n">
        <v>333027</v>
      </c>
      <c r="F14" s="647"/>
      <c r="G14" s="647"/>
      <c r="H14" s="647"/>
      <c r="I14" s="647"/>
      <c r="J14" s="647" t="n">
        <f aca="false">E14</f>
        <v>333027</v>
      </c>
      <c r="BX14" s="213"/>
      <c r="BY14" s="213"/>
      <c r="BZ14" s="213"/>
      <c r="CA14" s="213"/>
    </row>
    <row r="15" customFormat="false" ht="19.5" hidden="false" customHeight="true" outlineLevel="0" collapsed="false">
      <c r="A15" s="696" t="n">
        <v>630</v>
      </c>
      <c r="B15" s="697"/>
      <c r="C15" s="697"/>
      <c r="D15" s="698" t="n">
        <f aca="false">D16</f>
        <v>0</v>
      </c>
      <c r="E15" s="698" t="n">
        <f aca="false">E16</f>
        <v>1000</v>
      </c>
      <c r="F15" s="698" t="n">
        <f aca="false">F16</f>
        <v>1000</v>
      </c>
      <c r="G15" s="698" t="n">
        <f aca="false">G16</f>
        <v>0</v>
      </c>
      <c r="H15" s="698" t="n">
        <f aca="false">H16</f>
        <v>0</v>
      </c>
      <c r="I15" s="698" t="n">
        <f aca="false">I16</f>
        <v>1000</v>
      </c>
      <c r="J15" s="699" t="n">
        <f aca="false">J16</f>
        <v>0</v>
      </c>
      <c r="BX15" s="213"/>
      <c r="BY15" s="213"/>
      <c r="BZ15" s="213"/>
      <c r="CA15" s="213"/>
    </row>
    <row r="16" customFormat="false" ht="19.5" hidden="false" customHeight="true" outlineLevel="0" collapsed="false">
      <c r="A16" s="672"/>
      <c r="B16" s="673" t="n">
        <v>63003</v>
      </c>
      <c r="C16" s="673"/>
      <c r="D16" s="674" t="n">
        <f aca="false">D17</f>
        <v>0</v>
      </c>
      <c r="E16" s="674" t="n">
        <f aca="false">E17</f>
        <v>1000</v>
      </c>
      <c r="F16" s="674" t="n">
        <f aca="false">F17</f>
        <v>1000</v>
      </c>
      <c r="G16" s="674" t="n">
        <f aca="false">G17</f>
        <v>0</v>
      </c>
      <c r="H16" s="674" t="n">
        <f aca="false">H17</f>
        <v>0</v>
      </c>
      <c r="I16" s="674" t="n">
        <f aca="false">I17</f>
        <v>1000</v>
      </c>
      <c r="J16" s="674" t="n">
        <f aca="false">J17</f>
        <v>0</v>
      </c>
      <c r="BX16" s="213"/>
      <c r="BY16" s="213"/>
      <c r="BZ16" s="213"/>
      <c r="CA16" s="213"/>
    </row>
    <row r="17" customFormat="false" ht="19.5" hidden="false" customHeight="true" outlineLevel="0" collapsed="false">
      <c r="A17" s="656"/>
      <c r="B17" s="656"/>
      <c r="C17" s="656" t="n">
        <v>2330</v>
      </c>
      <c r="D17" s="539"/>
      <c r="E17" s="539" t="n">
        <v>1000</v>
      </c>
      <c r="F17" s="539" t="n">
        <v>1000</v>
      </c>
      <c r="G17" s="539"/>
      <c r="H17" s="539"/>
      <c r="I17" s="539" t="n">
        <v>1000</v>
      </c>
      <c r="J17" s="539"/>
      <c r="BX17" s="213"/>
      <c r="BY17" s="213"/>
      <c r="BZ17" s="213"/>
      <c r="CA17" s="213"/>
    </row>
    <row r="18" customFormat="false" ht="19.5" hidden="false" customHeight="true" outlineLevel="0" collapsed="false">
      <c r="A18" s="696" t="n">
        <v>750</v>
      </c>
      <c r="B18" s="697"/>
      <c r="C18" s="697"/>
      <c r="D18" s="698" t="n">
        <f aca="false">D19+D24</f>
        <v>1689331</v>
      </c>
      <c r="E18" s="698" t="n">
        <f aca="false">E19+E24</f>
        <v>1695331</v>
      </c>
      <c r="F18" s="698" t="n">
        <f aca="false">F19+F24</f>
        <v>14104</v>
      </c>
      <c r="G18" s="698" t="n">
        <f aca="false">G19+G24</f>
        <v>0</v>
      </c>
      <c r="H18" s="698" t="n">
        <f aca="false">H19+H24</f>
        <v>0</v>
      </c>
      <c r="I18" s="698" t="n">
        <f aca="false">I19+I24</f>
        <v>6000</v>
      </c>
      <c r="J18" s="699" t="n">
        <f aca="false">J19+J24</f>
        <v>1681227</v>
      </c>
      <c r="BX18" s="213"/>
      <c r="BY18" s="213"/>
      <c r="BZ18" s="213"/>
      <c r="CA18" s="213"/>
    </row>
    <row r="19" customFormat="false" ht="19.5" hidden="false" customHeight="true" outlineLevel="0" collapsed="false">
      <c r="A19" s="672"/>
      <c r="B19" s="673" t="n">
        <v>75020</v>
      </c>
      <c r="C19" s="673"/>
      <c r="D19" s="674" t="n">
        <f aca="false">SUM(D20:D23)</f>
        <v>1689331</v>
      </c>
      <c r="E19" s="674" t="n">
        <f aca="false">SUM(E20:E23)</f>
        <v>1689331</v>
      </c>
      <c r="F19" s="674" t="n">
        <f aca="false">SUM(F20:F23)</f>
        <v>8104</v>
      </c>
      <c r="G19" s="674" t="n">
        <f aca="false">SUM(G20:G23)</f>
        <v>0</v>
      </c>
      <c r="H19" s="674" t="n">
        <f aca="false">SUM(H20:H23)</f>
        <v>0</v>
      </c>
      <c r="I19" s="674" t="n">
        <f aca="false">SUM(I20:I23)</f>
        <v>0</v>
      </c>
      <c r="J19" s="674" t="n">
        <f aca="false">SUM(J20:J23)</f>
        <v>1681227</v>
      </c>
      <c r="BX19" s="213"/>
      <c r="BY19" s="213"/>
      <c r="BZ19" s="213"/>
      <c r="CA19" s="213"/>
    </row>
    <row r="20" customFormat="false" ht="19.5" hidden="false" customHeight="true" outlineLevel="0" collapsed="false">
      <c r="A20" s="656"/>
      <c r="B20" s="656"/>
      <c r="C20" s="656" t="n">
        <v>2310</v>
      </c>
      <c r="D20" s="539" t="n">
        <v>8104</v>
      </c>
      <c r="E20" s="539"/>
      <c r="F20" s="539"/>
      <c r="G20" s="539"/>
      <c r="H20" s="539"/>
      <c r="I20" s="539"/>
      <c r="J20" s="539"/>
      <c r="BX20" s="213"/>
      <c r="BY20" s="213"/>
      <c r="BZ20" s="213"/>
      <c r="CA20" s="213"/>
    </row>
    <row r="21" customFormat="false" ht="19.5" hidden="false" customHeight="true" outlineLevel="0" collapsed="false">
      <c r="A21" s="656"/>
      <c r="B21" s="656"/>
      <c r="C21" s="656" t="n">
        <v>4300</v>
      </c>
      <c r="D21" s="539"/>
      <c r="E21" s="539" t="n">
        <v>8104</v>
      </c>
      <c r="F21" s="539" t="n">
        <v>8104</v>
      </c>
      <c r="G21" s="539"/>
      <c r="H21" s="539"/>
      <c r="I21" s="539"/>
      <c r="J21" s="539"/>
      <c r="BX21" s="213"/>
      <c r="BY21" s="213"/>
      <c r="BZ21" s="213"/>
      <c r="CA21" s="213"/>
    </row>
    <row r="22" customFormat="false" ht="19.5" hidden="false" customHeight="true" outlineLevel="0" collapsed="false">
      <c r="A22" s="656"/>
      <c r="B22" s="656"/>
      <c r="C22" s="656" t="n">
        <v>6059</v>
      </c>
      <c r="D22" s="539"/>
      <c r="E22" s="539" t="n">
        <v>1681227</v>
      </c>
      <c r="F22" s="539"/>
      <c r="G22" s="539"/>
      <c r="H22" s="539"/>
      <c r="I22" s="539"/>
      <c r="J22" s="539" t="n">
        <f aca="false">E22</f>
        <v>1681227</v>
      </c>
      <c r="L22" s="79"/>
      <c r="BX22" s="213"/>
      <c r="BY22" s="213"/>
      <c r="BZ22" s="213"/>
      <c r="CA22" s="213"/>
    </row>
    <row r="23" customFormat="false" ht="19.5" hidden="false" customHeight="true" outlineLevel="0" collapsed="false">
      <c r="A23" s="656"/>
      <c r="B23" s="656"/>
      <c r="C23" s="656" t="n">
        <v>6619</v>
      </c>
      <c r="D23" s="539" t="n">
        <v>1681227</v>
      </c>
      <c r="E23" s="539"/>
      <c r="F23" s="539"/>
      <c r="G23" s="539"/>
      <c r="H23" s="539"/>
      <c r="I23" s="539"/>
      <c r="J23" s="539"/>
      <c r="BX23" s="213"/>
      <c r="BY23" s="213"/>
      <c r="BZ23" s="213"/>
      <c r="CA23" s="213"/>
    </row>
    <row r="24" customFormat="false" ht="19.5" hidden="false" customHeight="true" outlineLevel="0" collapsed="false">
      <c r="A24" s="656"/>
      <c r="B24" s="671" t="n">
        <v>75095</v>
      </c>
      <c r="C24" s="671"/>
      <c r="D24" s="687" t="n">
        <f aca="false">D25</f>
        <v>0</v>
      </c>
      <c r="E24" s="687" t="n">
        <f aca="false">E25</f>
        <v>6000</v>
      </c>
      <c r="F24" s="687" t="n">
        <f aca="false">F25</f>
        <v>6000</v>
      </c>
      <c r="G24" s="687" t="n">
        <f aca="false">G25</f>
        <v>0</v>
      </c>
      <c r="H24" s="687" t="n">
        <f aca="false">H25</f>
        <v>0</v>
      </c>
      <c r="I24" s="687" t="n">
        <f aca="false">I25</f>
        <v>6000</v>
      </c>
      <c r="J24" s="687" t="n">
        <f aca="false">J25</f>
        <v>0</v>
      </c>
      <c r="BX24" s="213"/>
      <c r="BY24" s="213"/>
      <c r="BZ24" s="213"/>
      <c r="CA24" s="213"/>
    </row>
    <row r="25" customFormat="false" ht="19.5" hidden="false" customHeight="true" outlineLevel="0" collapsed="false">
      <c r="A25" s="682"/>
      <c r="B25" s="682"/>
      <c r="C25" s="682" t="n">
        <v>2330</v>
      </c>
      <c r="D25" s="684"/>
      <c r="E25" s="684" t="n">
        <v>6000</v>
      </c>
      <c r="F25" s="684" t="n">
        <v>6000</v>
      </c>
      <c r="G25" s="684"/>
      <c r="H25" s="684"/>
      <c r="I25" s="684" t="n">
        <f aca="false">F25</f>
        <v>6000</v>
      </c>
      <c r="J25" s="684"/>
      <c r="BX25" s="213"/>
      <c r="BY25" s="213"/>
      <c r="BZ25" s="213"/>
      <c r="CA25" s="213"/>
    </row>
    <row r="26" customFormat="false" ht="19.5" hidden="false" customHeight="true" outlineLevel="0" collapsed="false">
      <c r="A26" s="697" t="n">
        <v>754</v>
      </c>
      <c r="B26" s="697"/>
      <c r="C26" s="697"/>
      <c r="D26" s="698" t="n">
        <f aca="false">D27</f>
        <v>0</v>
      </c>
      <c r="E26" s="698" t="n">
        <f aca="false">E27</f>
        <v>35000</v>
      </c>
      <c r="F26" s="698" t="n">
        <f aca="false">F27</f>
        <v>0</v>
      </c>
      <c r="G26" s="698" t="n">
        <f aca="false">G27</f>
        <v>0</v>
      </c>
      <c r="H26" s="698" t="n">
        <f aca="false">H27</f>
        <v>0</v>
      </c>
      <c r="I26" s="698" t="n">
        <f aca="false">I27</f>
        <v>0</v>
      </c>
      <c r="J26" s="698" t="n">
        <f aca="false">J27</f>
        <v>35000</v>
      </c>
      <c r="BX26" s="213"/>
      <c r="BY26" s="213"/>
      <c r="BZ26" s="213"/>
      <c r="CA26" s="213"/>
    </row>
    <row r="27" customFormat="false" ht="19.5" hidden="false" customHeight="true" outlineLevel="0" collapsed="false">
      <c r="A27" s="656"/>
      <c r="B27" s="671" t="n">
        <v>75495</v>
      </c>
      <c r="C27" s="671"/>
      <c r="D27" s="687" t="n">
        <f aca="false">D28</f>
        <v>0</v>
      </c>
      <c r="E27" s="687" t="n">
        <f aca="false">E28</f>
        <v>35000</v>
      </c>
      <c r="F27" s="687" t="n">
        <f aca="false">F28</f>
        <v>0</v>
      </c>
      <c r="G27" s="687" t="n">
        <f aca="false">G28</f>
        <v>0</v>
      </c>
      <c r="H27" s="687" t="n">
        <f aca="false">H28</f>
        <v>0</v>
      </c>
      <c r="I27" s="687" t="n">
        <f aca="false">I28</f>
        <v>0</v>
      </c>
      <c r="J27" s="687" t="n">
        <f aca="false">J28</f>
        <v>35000</v>
      </c>
      <c r="BX27" s="213"/>
      <c r="BY27" s="213"/>
      <c r="BZ27" s="213"/>
      <c r="CA27" s="213"/>
    </row>
    <row r="28" customFormat="false" ht="19.5" hidden="false" customHeight="true" outlineLevel="0" collapsed="false">
      <c r="A28" s="646"/>
      <c r="B28" s="646"/>
      <c r="C28" s="646" t="n">
        <v>6300</v>
      </c>
      <c r="D28" s="647"/>
      <c r="E28" s="647" t="n">
        <v>35000</v>
      </c>
      <c r="F28" s="647"/>
      <c r="G28" s="647"/>
      <c r="H28" s="647"/>
      <c r="I28" s="647"/>
      <c r="J28" s="647" t="n">
        <f aca="false">E28</f>
        <v>35000</v>
      </c>
      <c r="BX28" s="213"/>
      <c r="BY28" s="213"/>
      <c r="BZ28" s="213"/>
      <c r="CA28" s="213"/>
    </row>
    <row r="29" customFormat="false" ht="19.5" hidden="false" customHeight="true" outlineLevel="0" collapsed="false">
      <c r="A29" s="696" t="n">
        <v>801</v>
      </c>
      <c r="B29" s="697"/>
      <c r="C29" s="697"/>
      <c r="D29" s="698" t="n">
        <f aca="false">D30</f>
        <v>1444696</v>
      </c>
      <c r="E29" s="698" t="n">
        <f aca="false">E30</f>
        <v>1413229</v>
      </c>
      <c r="F29" s="698" t="n">
        <f aca="false">F30</f>
        <v>1413229</v>
      </c>
      <c r="G29" s="698" t="n">
        <f aca="false">G30</f>
        <v>1049720</v>
      </c>
      <c r="H29" s="698" t="n">
        <f aca="false">H30</f>
        <v>204754</v>
      </c>
      <c r="I29" s="698" t="n">
        <f aca="false">I30</f>
        <v>0</v>
      </c>
      <c r="J29" s="698" t="n">
        <f aca="false">J30</f>
        <v>0</v>
      </c>
      <c r="BX29" s="213"/>
      <c r="BY29" s="213"/>
      <c r="BZ29" s="213"/>
      <c r="CA29" s="213"/>
    </row>
    <row r="30" customFormat="false" ht="19.5" hidden="false" customHeight="true" outlineLevel="0" collapsed="false">
      <c r="A30" s="700"/>
      <c r="B30" s="667" t="n">
        <v>80110</v>
      </c>
      <c r="C30" s="667"/>
      <c r="D30" s="668" t="n">
        <f aca="false">SUM(D31:D51)</f>
        <v>1444696</v>
      </c>
      <c r="E30" s="668" t="n">
        <f aca="false">SUM(E31:E51)</f>
        <v>1413229</v>
      </c>
      <c r="F30" s="668" t="n">
        <f aca="false">SUM(F31:F51)</f>
        <v>1413229</v>
      </c>
      <c r="G30" s="668" t="n">
        <f aca="false">SUM(G31:G51)</f>
        <v>1049720</v>
      </c>
      <c r="H30" s="668" t="n">
        <f aca="false">SUM(H31:H51)</f>
        <v>204754</v>
      </c>
      <c r="I30" s="668" t="n">
        <f aca="false">SUM(I31:I51)</f>
        <v>0</v>
      </c>
      <c r="J30" s="668" t="n">
        <f aca="false">SUM(J31:J51)</f>
        <v>0</v>
      </c>
      <c r="BX30" s="213"/>
      <c r="BY30" s="213"/>
      <c r="BZ30" s="213"/>
      <c r="CA30" s="213"/>
    </row>
    <row r="31" customFormat="false" ht="19.5" hidden="false" customHeight="true" outlineLevel="0" collapsed="false">
      <c r="A31" s="656"/>
      <c r="B31" s="656"/>
      <c r="C31" s="656" t="n">
        <v>2310</v>
      </c>
      <c r="D31" s="539" t="n">
        <v>1444696</v>
      </c>
      <c r="E31" s="539" t="s">
        <v>496</v>
      </c>
      <c r="F31" s="539"/>
      <c r="G31" s="539"/>
      <c r="H31" s="539"/>
      <c r="I31" s="539"/>
      <c r="J31" s="539"/>
      <c r="BX31" s="213"/>
      <c r="BY31" s="213"/>
      <c r="BZ31" s="213"/>
      <c r="CA31" s="213"/>
    </row>
    <row r="32" customFormat="false" ht="19.5" hidden="false" customHeight="true" outlineLevel="0" collapsed="false">
      <c r="A32" s="656"/>
      <c r="B32" s="656"/>
      <c r="C32" s="656" t="n">
        <v>3020</v>
      </c>
      <c r="D32" s="539"/>
      <c r="E32" s="701" t="n">
        <v>2302</v>
      </c>
      <c r="F32" s="539" t="n">
        <f aca="false">E32</f>
        <v>2302</v>
      </c>
      <c r="G32" s="539"/>
      <c r="H32" s="539"/>
      <c r="I32" s="539"/>
      <c r="J32" s="539"/>
      <c r="BX32" s="213"/>
      <c r="BY32" s="213"/>
      <c r="BZ32" s="213"/>
      <c r="CA32" s="213"/>
    </row>
    <row r="33" customFormat="false" ht="19.5" hidden="false" customHeight="true" outlineLevel="0" collapsed="false">
      <c r="A33" s="532"/>
      <c r="B33" s="532"/>
      <c r="C33" s="532" t="n">
        <v>4010</v>
      </c>
      <c r="D33" s="396"/>
      <c r="E33" s="701" t="n">
        <v>972209</v>
      </c>
      <c r="F33" s="539" t="n">
        <f aca="false">E33</f>
        <v>972209</v>
      </c>
      <c r="G33" s="396" t="n">
        <f aca="false">F33</f>
        <v>972209</v>
      </c>
      <c r="H33" s="328"/>
      <c r="I33" s="328"/>
      <c r="J33" s="328"/>
      <c r="BX33" s="213"/>
      <c r="BY33" s="213"/>
      <c r="BZ33" s="213"/>
      <c r="CA33" s="213"/>
    </row>
    <row r="34" customFormat="false" ht="19.5" hidden="false" customHeight="true" outlineLevel="0" collapsed="false">
      <c r="A34" s="532"/>
      <c r="B34" s="532"/>
      <c r="C34" s="532" t="n">
        <v>4040</v>
      </c>
      <c r="D34" s="396"/>
      <c r="E34" s="701" t="n">
        <v>76011</v>
      </c>
      <c r="F34" s="539" t="n">
        <f aca="false">E34</f>
        <v>76011</v>
      </c>
      <c r="G34" s="396" t="n">
        <f aca="false">F34</f>
        <v>76011</v>
      </c>
      <c r="H34" s="328"/>
      <c r="I34" s="328"/>
      <c r="J34" s="328"/>
      <c r="BX34" s="213"/>
      <c r="BY34" s="213"/>
      <c r="BZ34" s="213"/>
      <c r="CA34" s="213"/>
    </row>
    <row r="35" customFormat="false" ht="19.5" hidden="false" customHeight="true" outlineLevel="0" collapsed="false">
      <c r="A35" s="656"/>
      <c r="B35" s="656"/>
      <c r="C35" s="656" t="n">
        <v>4110</v>
      </c>
      <c r="D35" s="539"/>
      <c r="E35" s="701" t="n">
        <v>179212</v>
      </c>
      <c r="F35" s="539" t="n">
        <f aca="false">E35</f>
        <v>179212</v>
      </c>
      <c r="G35" s="539"/>
      <c r="H35" s="539" t="n">
        <f aca="false">F35</f>
        <v>179212</v>
      </c>
      <c r="I35" s="539"/>
      <c r="J35" s="539"/>
      <c r="BX35" s="213"/>
      <c r="BY35" s="213"/>
      <c r="BZ35" s="213"/>
      <c r="CA35" s="213"/>
    </row>
    <row r="36" customFormat="false" ht="19.5" hidden="false" customHeight="true" outlineLevel="0" collapsed="false">
      <c r="A36" s="656"/>
      <c r="B36" s="656"/>
      <c r="C36" s="656" t="n">
        <v>4120</v>
      </c>
      <c r="D36" s="539"/>
      <c r="E36" s="701" t="n">
        <v>25542</v>
      </c>
      <c r="F36" s="539" t="n">
        <f aca="false">E36</f>
        <v>25542</v>
      </c>
      <c r="G36" s="539"/>
      <c r="H36" s="539" t="n">
        <f aca="false">F36</f>
        <v>25542</v>
      </c>
      <c r="I36" s="539"/>
      <c r="J36" s="539"/>
      <c r="BX36" s="213"/>
      <c r="BY36" s="213"/>
      <c r="BZ36" s="213"/>
      <c r="CA36" s="213"/>
    </row>
    <row r="37" customFormat="false" ht="19.5" hidden="false" customHeight="true" outlineLevel="0" collapsed="false">
      <c r="A37" s="656"/>
      <c r="B37" s="656"/>
      <c r="C37" s="656" t="n">
        <v>4170</v>
      </c>
      <c r="D37" s="539"/>
      <c r="E37" s="701" t="n">
        <v>1500</v>
      </c>
      <c r="F37" s="539" t="n">
        <f aca="false">E37</f>
        <v>1500</v>
      </c>
      <c r="G37" s="539" t="n">
        <f aca="false">F37</f>
        <v>1500</v>
      </c>
      <c r="H37" s="539"/>
      <c r="I37" s="539"/>
      <c r="J37" s="539"/>
      <c r="BX37" s="213"/>
      <c r="BY37" s="213"/>
      <c r="BZ37" s="213"/>
      <c r="CA37" s="213"/>
    </row>
    <row r="38" customFormat="false" ht="19.5" hidden="false" customHeight="true" outlineLevel="0" collapsed="false">
      <c r="A38" s="656"/>
      <c r="B38" s="656"/>
      <c r="C38" s="656" t="n">
        <v>4210</v>
      </c>
      <c r="D38" s="539"/>
      <c r="E38" s="701" t="n">
        <v>10000</v>
      </c>
      <c r="F38" s="539" t="n">
        <f aca="false">E38</f>
        <v>10000</v>
      </c>
      <c r="G38" s="539"/>
      <c r="H38" s="539"/>
      <c r="I38" s="539"/>
      <c r="J38" s="539"/>
      <c r="BX38" s="213"/>
      <c r="BY38" s="213"/>
      <c r="BZ38" s="213"/>
      <c r="CA38" s="213"/>
    </row>
    <row r="39" customFormat="false" ht="19.5" hidden="false" customHeight="true" outlineLevel="0" collapsed="false">
      <c r="A39" s="656"/>
      <c r="B39" s="656"/>
      <c r="C39" s="656" t="n">
        <v>4240</v>
      </c>
      <c r="D39" s="539"/>
      <c r="E39" s="701" t="n">
        <v>1500</v>
      </c>
      <c r="F39" s="539" t="n">
        <f aca="false">E39</f>
        <v>1500</v>
      </c>
      <c r="G39" s="539"/>
      <c r="H39" s="539"/>
      <c r="I39" s="539"/>
      <c r="J39" s="539"/>
      <c r="BX39" s="213"/>
      <c r="BY39" s="213"/>
      <c r="BZ39" s="213"/>
      <c r="CA39" s="213"/>
    </row>
    <row r="40" customFormat="false" ht="19.5" hidden="false" customHeight="true" outlineLevel="0" collapsed="false">
      <c r="A40" s="656"/>
      <c r="B40" s="656"/>
      <c r="C40" s="656" t="n">
        <v>4260</v>
      </c>
      <c r="D40" s="539"/>
      <c r="E40" s="701" t="n">
        <v>65000</v>
      </c>
      <c r="F40" s="539" t="n">
        <f aca="false">E40</f>
        <v>65000</v>
      </c>
      <c r="G40" s="539"/>
      <c r="H40" s="539"/>
      <c r="I40" s="539"/>
      <c r="J40" s="539"/>
      <c r="BX40" s="213"/>
      <c r="BY40" s="213"/>
      <c r="BZ40" s="213"/>
      <c r="CA40" s="213"/>
    </row>
    <row r="41" customFormat="false" ht="19.5" hidden="false" customHeight="true" outlineLevel="0" collapsed="false">
      <c r="A41" s="656"/>
      <c r="B41" s="656"/>
      <c r="C41" s="656" t="n">
        <v>4270</v>
      </c>
      <c r="D41" s="539"/>
      <c r="E41" s="701" t="n">
        <v>1500</v>
      </c>
      <c r="F41" s="539" t="n">
        <f aca="false">E41</f>
        <v>1500</v>
      </c>
      <c r="G41" s="539"/>
      <c r="H41" s="539"/>
      <c r="I41" s="539"/>
      <c r="J41" s="539"/>
      <c r="BX41" s="213"/>
      <c r="BY41" s="213"/>
      <c r="BZ41" s="213"/>
      <c r="CA41" s="213"/>
    </row>
    <row r="42" customFormat="false" ht="19.5" hidden="false" customHeight="true" outlineLevel="0" collapsed="false">
      <c r="A42" s="656"/>
      <c r="B42" s="656"/>
      <c r="C42" s="656" t="n">
        <v>4280</v>
      </c>
      <c r="D42" s="539"/>
      <c r="E42" s="701" t="n">
        <v>1700</v>
      </c>
      <c r="F42" s="539" t="n">
        <f aca="false">E42</f>
        <v>1700</v>
      </c>
      <c r="G42" s="539"/>
      <c r="H42" s="539"/>
      <c r="I42" s="539"/>
      <c r="J42" s="539"/>
      <c r="BX42" s="213"/>
      <c r="BY42" s="213"/>
      <c r="BZ42" s="213"/>
      <c r="CA42" s="213"/>
    </row>
    <row r="43" customFormat="false" ht="19.5" hidden="false" customHeight="true" outlineLevel="0" collapsed="false">
      <c r="A43" s="656"/>
      <c r="B43" s="656"/>
      <c r="C43" s="656" t="n">
        <v>4300</v>
      </c>
      <c r="D43" s="539"/>
      <c r="E43" s="701" t="n">
        <v>12850</v>
      </c>
      <c r="F43" s="539" t="n">
        <f aca="false">E43</f>
        <v>12850</v>
      </c>
      <c r="G43" s="539"/>
      <c r="H43" s="539"/>
      <c r="I43" s="539"/>
      <c r="J43" s="539"/>
      <c r="BX43" s="213"/>
      <c r="BY43" s="213"/>
      <c r="BZ43" s="213"/>
      <c r="CA43" s="213"/>
    </row>
    <row r="44" customFormat="false" ht="19.5" hidden="false" customHeight="true" outlineLevel="0" collapsed="false">
      <c r="A44" s="656"/>
      <c r="B44" s="656"/>
      <c r="C44" s="656" t="n">
        <v>4350</v>
      </c>
      <c r="D44" s="539"/>
      <c r="E44" s="701" t="n">
        <v>1140</v>
      </c>
      <c r="F44" s="539" t="n">
        <f aca="false">E44</f>
        <v>1140</v>
      </c>
      <c r="G44" s="539"/>
      <c r="H44" s="539"/>
      <c r="I44" s="539"/>
      <c r="J44" s="539"/>
      <c r="BX44" s="213"/>
      <c r="BY44" s="213"/>
      <c r="BZ44" s="213"/>
      <c r="CA44" s="213"/>
    </row>
    <row r="45" customFormat="false" ht="19.5" hidden="false" customHeight="true" outlineLevel="0" collapsed="false">
      <c r="A45" s="656"/>
      <c r="B45" s="656"/>
      <c r="C45" s="656" t="n">
        <v>4360</v>
      </c>
      <c r="D45" s="539"/>
      <c r="E45" s="701" t="n">
        <v>336</v>
      </c>
      <c r="F45" s="539" t="n">
        <f aca="false">E45</f>
        <v>336</v>
      </c>
      <c r="G45" s="539"/>
      <c r="H45" s="539"/>
      <c r="I45" s="539"/>
      <c r="J45" s="539"/>
      <c r="BX45" s="213"/>
      <c r="BY45" s="213"/>
      <c r="BZ45" s="213"/>
      <c r="CA45" s="213"/>
    </row>
    <row r="46" customFormat="false" ht="19.5" hidden="false" customHeight="true" outlineLevel="0" collapsed="false">
      <c r="A46" s="656"/>
      <c r="B46" s="656"/>
      <c r="C46" s="656" t="n">
        <v>4370</v>
      </c>
      <c r="D46" s="539"/>
      <c r="E46" s="701" t="n">
        <v>1200</v>
      </c>
      <c r="F46" s="539" t="n">
        <f aca="false">E46</f>
        <v>1200</v>
      </c>
      <c r="G46" s="539"/>
      <c r="H46" s="539"/>
      <c r="I46" s="539"/>
      <c r="J46" s="539"/>
      <c r="BX46" s="213"/>
      <c r="BY46" s="213"/>
      <c r="BZ46" s="213"/>
      <c r="CA46" s="213"/>
    </row>
    <row r="47" customFormat="false" ht="19.5" hidden="false" customHeight="true" outlineLevel="0" collapsed="false">
      <c r="A47" s="656"/>
      <c r="B47" s="656"/>
      <c r="C47" s="656" t="n">
        <v>4410</v>
      </c>
      <c r="D47" s="539"/>
      <c r="E47" s="701" t="n">
        <v>1500</v>
      </c>
      <c r="F47" s="539" t="n">
        <f aca="false">E47</f>
        <v>1500</v>
      </c>
      <c r="G47" s="539"/>
      <c r="H47" s="539"/>
      <c r="I47" s="539"/>
      <c r="J47" s="539"/>
      <c r="BX47" s="213"/>
      <c r="BY47" s="213"/>
      <c r="BZ47" s="213"/>
      <c r="CA47" s="213"/>
    </row>
    <row r="48" customFormat="false" ht="19.5" hidden="false" customHeight="true" outlineLevel="0" collapsed="false">
      <c r="A48" s="656"/>
      <c r="B48" s="656"/>
      <c r="C48" s="656" t="n">
        <v>4420</v>
      </c>
      <c r="D48" s="539"/>
      <c r="E48" s="701" t="n">
        <v>500</v>
      </c>
      <c r="F48" s="539" t="n">
        <f aca="false">E48</f>
        <v>500</v>
      </c>
      <c r="G48" s="539"/>
      <c r="H48" s="539"/>
      <c r="I48" s="539"/>
      <c r="J48" s="539"/>
      <c r="BX48" s="213"/>
      <c r="BY48" s="213"/>
      <c r="BZ48" s="213"/>
      <c r="CA48" s="213"/>
    </row>
    <row r="49" customFormat="false" ht="19.5" hidden="false" customHeight="true" outlineLevel="0" collapsed="false">
      <c r="A49" s="656"/>
      <c r="B49" s="656"/>
      <c r="C49" s="656" t="n">
        <v>4440</v>
      </c>
      <c r="D49" s="539"/>
      <c r="E49" s="701" t="n">
        <v>55451</v>
      </c>
      <c r="F49" s="539" t="n">
        <f aca="false">E49</f>
        <v>55451</v>
      </c>
      <c r="G49" s="539"/>
      <c r="H49" s="539"/>
      <c r="I49" s="539"/>
      <c r="J49" s="539"/>
      <c r="BX49" s="213"/>
      <c r="BY49" s="213"/>
      <c r="BZ49" s="213"/>
      <c r="CA49" s="213"/>
    </row>
    <row r="50" customFormat="false" ht="19.5" hidden="false" customHeight="true" outlineLevel="0" collapsed="false">
      <c r="A50" s="656"/>
      <c r="B50" s="656"/>
      <c r="C50" s="656" t="n">
        <v>4520</v>
      </c>
      <c r="D50" s="539"/>
      <c r="E50" s="701" t="n">
        <v>3276</v>
      </c>
      <c r="F50" s="539" t="n">
        <f aca="false">E50</f>
        <v>3276</v>
      </c>
      <c r="G50" s="539"/>
      <c r="H50" s="539"/>
      <c r="I50" s="539"/>
      <c r="J50" s="539"/>
      <c r="BX50" s="213"/>
      <c r="BY50" s="213"/>
      <c r="BZ50" s="213"/>
      <c r="CA50" s="213"/>
    </row>
    <row r="51" customFormat="false" ht="19.5" hidden="false" customHeight="true" outlineLevel="0" collapsed="false">
      <c r="A51" s="656"/>
      <c r="B51" s="656"/>
      <c r="C51" s="656" t="n">
        <v>4700</v>
      </c>
      <c r="D51" s="539"/>
      <c r="E51" s="701" t="n">
        <v>500</v>
      </c>
      <c r="F51" s="539" t="n">
        <f aca="false">E51</f>
        <v>500</v>
      </c>
      <c r="G51" s="539"/>
      <c r="H51" s="539"/>
      <c r="I51" s="539"/>
      <c r="J51" s="539"/>
      <c r="BX51" s="213"/>
      <c r="BY51" s="213"/>
      <c r="BZ51" s="213"/>
      <c r="CA51" s="213"/>
    </row>
    <row r="52" customFormat="false" ht="19.5" hidden="false" customHeight="true" outlineLevel="0" collapsed="false">
      <c r="A52" s="696" t="n">
        <v>854</v>
      </c>
      <c r="B52" s="697"/>
      <c r="C52" s="697"/>
      <c r="D52" s="698" t="n">
        <f aca="false">D59+D53</f>
        <v>0</v>
      </c>
      <c r="E52" s="698" t="n">
        <f aca="false">E59+E53</f>
        <v>34059</v>
      </c>
      <c r="F52" s="698" t="n">
        <f aca="false">F59+F53</f>
        <v>34059</v>
      </c>
      <c r="G52" s="698" t="n">
        <f aca="false">G59+G53</f>
        <v>25267</v>
      </c>
      <c r="H52" s="698" t="n">
        <f aca="false">H59+H53</f>
        <v>4962</v>
      </c>
      <c r="I52" s="698" t="n">
        <f aca="false">I59+I53</f>
        <v>2592</v>
      </c>
      <c r="J52" s="698" t="n">
        <f aca="false">J59+J53</f>
        <v>0</v>
      </c>
      <c r="BX52" s="213"/>
      <c r="BY52" s="213"/>
      <c r="BZ52" s="213"/>
      <c r="CA52" s="213"/>
    </row>
    <row r="53" customFormat="false" ht="19.5" hidden="false" customHeight="true" outlineLevel="0" collapsed="false">
      <c r="A53" s="667"/>
      <c r="B53" s="667" t="n">
        <v>85401</v>
      </c>
      <c r="C53" s="667"/>
      <c r="D53" s="668" t="n">
        <f aca="false">SUM(D54:D58)</f>
        <v>0</v>
      </c>
      <c r="E53" s="668" t="n">
        <f aca="false">SUM(E54:E58)</f>
        <v>31467</v>
      </c>
      <c r="F53" s="668" t="n">
        <f aca="false">SUM(F54:F58)</f>
        <v>31467</v>
      </c>
      <c r="G53" s="668" t="n">
        <f aca="false">SUM(G54:G58)</f>
        <v>25267</v>
      </c>
      <c r="H53" s="668" t="n">
        <f aca="false">SUM(H54:H58)</f>
        <v>4962</v>
      </c>
      <c r="I53" s="668" t="n">
        <f aca="false">SUM(I54:I58)</f>
        <v>0</v>
      </c>
      <c r="J53" s="668"/>
      <c r="BX53" s="213"/>
      <c r="BY53" s="213"/>
      <c r="BZ53" s="213"/>
      <c r="CA53" s="213"/>
    </row>
    <row r="54" customFormat="false" ht="19.5" hidden="false" customHeight="true" outlineLevel="0" collapsed="false">
      <c r="A54" s="671"/>
      <c r="B54" s="671"/>
      <c r="C54" s="656" t="n">
        <v>4010</v>
      </c>
      <c r="D54" s="687"/>
      <c r="E54" s="539" t="n">
        <v>23980</v>
      </c>
      <c r="F54" s="539" t="n">
        <f aca="false">E54</f>
        <v>23980</v>
      </c>
      <c r="G54" s="539" t="n">
        <f aca="false">F54</f>
        <v>23980</v>
      </c>
      <c r="H54" s="539"/>
      <c r="I54" s="539"/>
      <c r="J54" s="687"/>
      <c r="BX54" s="213"/>
      <c r="BY54" s="213"/>
      <c r="BZ54" s="213"/>
      <c r="CA54" s="213"/>
    </row>
    <row r="55" customFormat="false" ht="19.5" hidden="false" customHeight="true" outlineLevel="0" collapsed="false">
      <c r="A55" s="671"/>
      <c r="B55" s="671"/>
      <c r="C55" s="656" t="n">
        <v>4040</v>
      </c>
      <c r="D55" s="687"/>
      <c r="E55" s="539" t="n">
        <v>1287</v>
      </c>
      <c r="F55" s="539" t="n">
        <f aca="false">E55</f>
        <v>1287</v>
      </c>
      <c r="G55" s="539" t="n">
        <f aca="false">F55</f>
        <v>1287</v>
      </c>
      <c r="H55" s="539"/>
      <c r="I55" s="539"/>
      <c r="J55" s="687"/>
      <c r="BX55" s="213"/>
      <c r="BY55" s="213"/>
      <c r="BZ55" s="213"/>
      <c r="CA55" s="213"/>
    </row>
    <row r="56" customFormat="false" ht="19.5" hidden="false" customHeight="true" outlineLevel="0" collapsed="false">
      <c r="A56" s="671"/>
      <c r="B56" s="671"/>
      <c r="C56" s="656" t="n">
        <v>4110</v>
      </c>
      <c r="D56" s="687"/>
      <c r="E56" s="539" t="n">
        <v>4343</v>
      </c>
      <c r="F56" s="539" t="n">
        <f aca="false">E56</f>
        <v>4343</v>
      </c>
      <c r="G56" s="539"/>
      <c r="H56" s="539" t="n">
        <f aca="false">F56</f>
        <v>4343</v>
      </c>
      <c r="I56" s="539"/>
      <c r="J56" s="687"/>
      <c r="BX56" s="213"/>
      <c r="BY56" s="213"/>
      <c r="BZ56" s="213"/>
      <c r="CA56" s="213"/>
    </row>
    <row r="57" customFormat="false" ht="19.5" hidden="false" customHeight="true" outlineLevel="0" collapsed="false">
      <c r="A57" s="671"/>
      <c r="B57" s="671"/>
      <c r="C57" s="656" t="n">
        <v>4120</v>
      </c>
      <c r="D57" s="687"/>
      <c r="E57" s="539" t="n">
        <v>619</v>
      </c>
      <c r="F57" s="539" t="n">
        <f aca="false">E57</f>
        <v>619</v>
      </c>
      <c r="G57" s="539"/>
      <c r="H57" s="539" t="n">
        <f aca="false">F57</f>
        <v>619</v>
      </c>
      <c r="I57" s="539"/>
      <c r="J57" s="687"/>
      <c r="BX57" s="213"/>
      <c r="BY57" s="213"/>
      <c r="BZ57" s="213"/>
      <c r="CA57" s="213"/>
    </row>
    <row r="58" customFormat="false" ht="19.5" hidden="false" customHeight="true" outlineLevel="0" collapsed="false">
      <c r="A58" s="671"/>
      <c r="B58" s="671"/>
      <c r="C58" s="656" t="n">
        <v>4440</v>
      </c>
      <c r="D58" s="687"/>
      <c r="E58" s="539" t="n">
        <v>1238</v>
      </c>
      <c r="F58" s="539" t="n">
        <f aca="false">E58</f>
        <v>1238</v>
      </c>
      <c r="G58" s="539"/>
      <c r="H58" s="539"/>
      <c r="I58" s="539"/>
      <c r="J58" s="687"/>
      <c r="BX58" s="213"/>
      <c r="BY58" s="213"/>
      <c r="BZ58" s="213"/>
      <c r="CA58" s="213"/>
    </row>
    <row r="59" customFormat="false" ht="19.5" hidden="false" customHeight="true" outlineLevel="0" collapsed="false">
      <c r="A59" s="656"/>
      <c r="B59" s="671" t="n">
        <v>85406</v>
      </c>
      <c r="C59" s="671"/>
      <c r="D59" s="687" t="n">
        <f aca="false">D60</f>
        <v>0</v>
      </c>
      <c r="E59" s="687" t="n">
        <f aca="false">E60</f>
        <v>2592</v>
      </c>
      <c r="F59" s="687" t="n">
        <f aca="false">F60</f>
        <v>2592</v>
      </c>
      <c r="G59" s="687" t="n">
        <f aca="false">G60</f>
        <v>0</v>
      </c>
      <c r="H59" s="687" t="n">
        <f aca="false">H60</f>
        <v>0</v>
      </c>
      <c r="I59" s="687" t="n">
        <f aca="false">I60</f>
        <v>2592</v>
      </c>
      <c r="J59" s="687" t="n">
        <f aca="false">J60</f>
        <v>0</v>
      </c>
      <c r="BX59" s="213"/>
      <c r="BY59" s="213"/>
      <c r="BZ59" s="213"/>
      <c r="CA59" s="213"/>
    </row>
    <row r="60" customFormat="false" ht="19.5" hidden="false" customHeight="true" outlineLevel="0" collapsed="false">
      <c r="A60" s="646"/>
      <c r="B60" s="646"/>
      <c r="C60" s="646" t="n">
        <v>2310</v>
      </c>
      <c r="D60" s="647"/>
      <c r="E60" s="647" t="n">
        <v>2592</v>
      </c>
      <c r="F60" s="647" t="n">
        <f aca="false">E60</f>
        <v>2592</v>
      </c>
      <c r="G60" s="647"/>
      <c r="H60" s="647"/>
      <c r="I60" s="647" t="n">
        <f aca="false">F60</f>
        <v>2592</v>
      </c>
      <c r="J60" s="647"/>
      <c r="BX60" s="213"/>
      <c r="BY60" s="213"/>
      <c r="BZ60" s="213"/>
      <c r="CA60" s="213"/>
    </row>
    <row r="61" customFormat="false" ht="19.5" hidden="false" customHeight="true" outlineLevel="0" collapsed="false">
      <c r="A61" s="696" t="n">
        <v>921</v>
      </c>
      <c r="B61" s="697"/>
      <c r="C61" s="697"/>
      <c r="D61" s="698" t="n">
        <f aca="false">D62</f>
        <v>0</v>
      </c>
      <c r="E61" s="698" t="n">
        <f aca="false">E62</f>
        <v>22000</v>
      </c>
      <c r="F61" s="698" t="n">
        <f aca="false">F62</f>
        <v>22000</v>
      </c>
      <c r="G61" s="698" t="n">
        <f aca="false">G62</f>
        <v>0</v>
      </c>
      <c r="H61" s="698" t="n">
        <f aca="false">H62</f>
        <v>0</v>
      </c>
      <c r="I61" s="698" t="n">
        <f aca="false">I62</f>
        <v>22000</v>
      </c>
      <c r="J61" s="698" t="n">
        <f aca="false">J62</f>
        <v>0</v>
      </c>
      <c r="BX61" s="213"/>
      <c r="BY61" s="213"/>
      <c r="BZ61" s="213"/>
      <c r="CA61" s="213"/>
    </row>
    <row r="62" customFormat="false" ht="19.5" hidden="false" customHeight="true" outlineLevel="0" collapsed="false">
      <c r="A62" s="672"/>
      <c r="B62" s="673" t="n">
        <v>92116</v>
      </c>
      <c r="C62" s="673"/>
      <c r="D62" s="674" t="n">
        <f aca="false">D63</f>
        <v>0</v>
      </c>
      <c r="E62" s="674" t="n">
        <f aca="false">E63</f>
        <v>22000</v>
      </c>
      <c r="F62" s="674" t="n">
        <f aca="false">F63</f>
        <v>22000</v>
      </c>
      <c r="G62" s="674" t="n">
        <f aca="false">G63</f>
        <v>0</v>
      </c>
      <c r="H62" s="674" t="n">
        <f aca="false">H63</f>
        <v>0</v>
      </c>
      <c r="I62" s="674" t="n">
        <f aca="false">I63</f>
        <v>22000</v>
      </c>
      <c r="J62" s="674" t="n">
        <f aca="false">J63</f>
        <v>0</v>
      </c>
      <c r="BX62" s="213"/>
      <c r="BY62" s="213"/>
      <c r="BZ62" s="213"/>
      <c r="CA62" s="213"/>
    </row>
    <row r="63" customFormat="false" ht="19.5" hidden="false" customHeight="true" outlineLevel="0" collapsed="false">
      <c r="A63" s="646"/>
      <c r="B63" s="646"/>
      <c r="C63" s="646" t="n">
        <v>2310</v>
      </c>
      <c r="D63" s="647"/>
      <c r="E63" s="647" t="n">
        <v>22000</v>
      </c>
      <c r="F63" s="647" t="n">
        <v>22000</v>
      </c>
      <c r="G63" s="647"/>
      <c r="H63" s="647"/>
      <c r="I63" s="647" t="n">
        <v>22000</v>
      </c>
      <c r="J63" s="647"/>
      <c r="BX63" s="213"/>
      <c r="BY63" s="213"/>
      <c r="BZ63" s="213"/>
      <c r="CA63" s="213"/>
    </row>
    <row r="64" customFormat="false" ht="24.75" hidden="false" customHeight="true" outlineLevel="0" collapsed="false">
      <c r="A64" s="702" t="s">
        <v>491</v>
      </c>
      <c r="B64" s="702"/>
      <c r="C64" s="702"/>
      <c r="D64" s="698" t="n">
        <f aca="false">D61+D52+D29+D26+D18+D10+D15</f>
        <v>3740950</v>
      </c>
      <c r="E64" s="698" t="n">
        <f aca="false">E61+E52+E29+E26+E18+E10+E15</f>
        <v>4607002</v>
      </c>
      <c r="F64" s="698" t="n">
        <f aca="false">F61+F52+F29+F26+F18+F10+F15</f>
        <v>1484392</v>
      </c>
      <c r="G64" s="698" t="n">
        <f aca="false">G61+G52+G29+G26+G18+G10+G15</f>
        <v>1074987</v>
      </c>
      <c r="H64" s="698" t="n">
        <f aca="false">H61+H52+H29+H26+H18+H10+H15</f>
        <v>209716</v>
      </c>
      <c r="I64" s="698" t="n">
        <f aca="false">I61+I52+I29+I26+I18+I10+I15</f>
        <v>31592</v>
      </c>
      <c r="J64" s="698" t="n">
        <f aca="false">J61+J52+J29+J26+J18+J10+J15</f>
        <v>2883772</v>
      </c>
      <c r="L64" s="79"/>
      <c r="BX64" s="213"/>
      <c r="BY64" s="213"/>
      <c r="BZ64" s="213"/>
      <c r="CA64" s="213"/>
    </row>
    <row r="66" customFormat="false" ht="18" hidden="false" customHeight="true" outlineLevel="0" collapsed="false">
      <c r="A66" s="213" t="s">
        <v>497</v>
      </c>
    </row>
    <row r="67" customFormat="false" ht="12.75" hidden="false" customHeight="false" outlineLevel="0" collapsed="false">
      <c r="A67" s="693"/>
      <c r="F67" s="520"/>
      <c r="G67" s="520"/>
    </row>
    <row r="68" customFormat="false" ht="12.75" hidden="false" customHeight="false" outlineLevel="0" collapsed="false">
      <c r="F68" s="520"/>
    </row>
  </sheetData>
  <mergeCells count="12">
    <mergeCell ref="H2:J2"/>
    <mergeCell ref="A4:J4"/>
    <mergeCell ref="A6:A8"/>
    <mergeCell ref="B6:B8"/>
    <mergeCell ref="C6:C8"/>
    <mergeCell ref="D6:D8"/>
    <mergeCell ref="E6:E8"/>
    <mergeCell ref="F6:J6"/>
    <mergeCell ref="F7:F8"/>
    <mergeCell ref="G7:I7"/>
    <mergeCell ref="J7:J8"/>
    <mergeCell ref="A64:C6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3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40.13"/>
    <col collapsed="false" customWidth="true" hidden="false" outlineLevel="0" max="3" min="3" style="213" width="13.99"/>
    <col collapsed="false" customWidth="true" hidden="false" outlineLevel="0" max="4" min="4" style="213" width="13.7"/>
    <col collapsed="false" customWidth="true" hidden="false" outlineLevel="0" max="5" min="5" style="213" width="12.85"/>
    <col collapsed="false" customWidth="true" hidden="false" outlineLevel="0" max="6" min="6" style="213" width="11.85"/>
    <col collapsed="false" customWidth="true" hidden="false" outlineLevel="0" max="7" min="7" style="213" width="12.28"/>
    <col collapsed="false" customWidth="false" hidden="false" outlineLevel="0" max="257" min="8" style="213" width="9.14"/>
  </cols>
  <sheetData>
    <row r="1" s="213" customFormat="true" ht="12.75" hidden="false" customHeight="false" outlineLevel="0" collapsed="false">
      <c r="C1" s="52"/>
      <c r="D1" s="627" t="s">
        <v>498</v>
      </c>
    </row>
    <row r="2" s="213" customFormat="true" ht="12.75" hidden="false" customHeight="false" outlineLevel="0" collapsed="false">
      <c r="B2" s="35" t="s">
        <v>1</v>
      </c>
      <c r="C2" s="35"/>
      <c r="D2" s="35"/>
      <c r="E2" s="221"/>
      <c r="F2" s="221"/>
    </row>
    <row r="3" s="213" customFormat="true" ht="12.75" hidden="false" customHeight="false" outlineLevel="0" collapsed="false">
      <c r="C3" s="52"/>
      <c r="D3" s="2" t="s">
        <v>2</v>
      </c>
    </row>
    <row r="4" s="213" customFormat="true" ht="15" hidden="false" customHeight="true" outlineLevel="0" collapsed="false">
      <c r="A4" s="703"/>
      <c r="B4" s="703"/>
      <c r="C4" s="703"/>
      <c r="D4" s="703"/>
    </row>
    <row r="5" customFormat="false" ht="15" hidden="false" customHeight="true" outlineLevel="0" collapsed="false">
      <c r="A5" s="704" t="s">
        <v>499</v>
      </c>
      <c r="B5" s="704"/>
      <c r="C5" s="704"/>
      <c r="D5" s="704"/>
    </row>
    <row r="7" s="213" customFormat="true" ht="13.5" hidden="false" customHeight="false" outlineLevel="0" collapsed="false">
      <c r="D7" s="705" t="s">
        <v>479</v>
      </c>
    </row>
    <row r="8" customFormat="false" ht="12.75" hidden="false" customHeight="false" outlineLevel="0" collapsed="false">
      <c r="A8" s="706" t="s">
        <v>406</v>
      </c>
      <c r="B8" s="706" t="s">
        <v>26</v>
      </c>
      <c r="C8" s="706" t="s">
        <v>25</v>
      </c>
      <c r="D8" s="707" t="s">
        <v>500</v>
      </c>
    </row>
    <row r="9" customFormat="false" ht="12.75" hidden="false" customHeight="false" outlineLevel="0" collapsed="false">
      <c r="A9" s="708"/>
      <c r="B9" s="708"/>
      <c r="C9" s="708" t="s">
        <v>32</v>
      </c>
      <c r="D9" s="707"/>
    </row>
    <row r="10" customFormat="false" ht="13.5" hidden="false" customHeight="false" outlineLevel="0" collapsed="false">
      <c r="A10" s="708"/>
      <c r="B10" s="708"/>
      <c r="C10" s="708"/>
      <c r="D10" s="707"/>
    </row>
    <row r="11" customFormat="false" ht="9" hidden="false" customHeight="true" outlineLevel="0" collapsed="false">
      <c r="A11" s="709" t="n">
        <v>1</v>
      </c>
      <c r="B11" s="709" t="n">
        <v>2</v>
      </c>
      <c r="C11" s="709" t="n">
        <v>3</v>
      </c>
      <c r="D11" s="709" t="n">
        <v>4</v>
      </c>
    </row>
    <row r="12" customFormat="false" ht="20.1" hidden="false" customHeight="true" outlineLevel="0" collapsed="false">
      <c r="A12" s="710" t="s">
        <v>501</v>
      </c>
      <c r="B12" s="711" t="s">
        <v>502</v>
      </c>
      <c r="C12" s="710"/>
      <c r="D12" s="712" t="n">
        <f aca="false">'2-DOCH.'!E142</f>
        <v>66913282</v>
      </c>
      <c r="F12" s="520"/>
      <c r="G12" s="713"/>
    </row>
    <row r="13" customFormat="false" ht="20.1" hidden="false" customHeight="true" outlineLevel="0" collapsed="false">
      <c r="A13" s="714" t="s">
        <v>453</v>
      </c>
      <c r="B13" s="715" t="s">
        <v>411</v>
      </c>
      <c r="C13" s="714"/>
      <c r="D13" s="716" t="n">
        <f aca="false">'3-WYDATKI '!E653</f>
        <v>72710444</v>
      </c>
      <c r="F13" s="520"/>
      <c r="G13" s="717"/>
    </row>
    <row r="14" customFormat="false" ht="20.1" hidden="false" customHeight="true" outlineLevel="0" collapsed="false">
      <c r="A14" s="714"/>
      <c r="B14" s="715" t="s">
        <v>503</v>
      </c>
      <c r="C14" s="714"/>
      <c r="D14" s="716"/>
    </row>
    <row r="15" customFormat="false" ht="20.1" hidden="false" customHeight="true" outlineLevel="0" collapsed="false">
      <c r="A15" s="718"/>
      <c r="B15" s="719" t="s">
        <v>504</v>
      </c>
      <c r="C15" s="718"/>
      <c r="D15" s="720" t="n">
        <f aca="false">D12-D13</f>
        <v>-5797162</v>
      </c>
      <c r="E15" s="721"/>
      <c r="H15" s="520"/>
    </row>
    <row r="16" customFormat="false" ht="20.1" hidden="false" customHeight="true" outlineLevel="0" collapsed="false">
      <c r="A16" s="706" t="s">
        <v>505</v>
      </c>
      <c r="B16" s="722" t="s">
        <v>506</v>
      </c>
      <c r="C16" s="723"/>
      <c r="D16" s="724" t="n">
        <f aca="false">D17-D27</f>
        <v>5797162</v>
      </c>
      <c r="E16" s="725"/>
      <c r="F16" s="520"/>
      <c r="G16" s="717"/>
    </row>
    <row r="17" customFormat="false" ht="20.1" hidden="false" customHeight="true" outlineLevel="0" collapsed="false">
      <c r="A17" s="726" t="s">
        <v>507</v>
      </c>
      <c r="B17" s="726"/>
      <c r="C17" s="709"/>
      <c r="D17" s="727" t="n">
        <f aca="false">SUM(D18:D26)</f>
        <v>8532052</v>
      </c>
      <c r="E17" s="721"/>
    </row>
    <row r="18" customFormat="false" ht="20.1" hidden="false" customHeight="true" outlineLevel="0" collapsed="false">
      <c r="A18" s="728" t="s">
        <v>501</v>
      </c>
      <c r="B18" s="729" t="s">
        <v>508</v>
      </c>
      <c r="C18" s="728" t="s">
        <v>509</v>
      </c>
      <c r="D18" s="730" t="n">
        <v>5500000</v>
      </c>
      <c r="E18" s="520"/>
      <c r="F18" s="520"/>
    </row>
    <row r="19" customFormat="false" ht="20.1" hidden="false" customHeight="true" outlineLevel="0" collapsed="false">
      <c r="A19" s="714" t="s">
        <v>453</v>
      </c>
      <c r="B19" s="715" t="s">
        <v>510</v>
      </c>
      <c r="C19" s="714" t="s">
        <v>509</v>
      </c>
      <c r="D19" s="716"/>
      <c r="G19" s="520"/>
    </row>
    <row r="20" customFormat="false" ht="41.25" hidden="false" customHeight="true" outlineLevel="0" collapsed="false">
      <c r="A20" s="714" t="s">
        <v>511</v>
      </c>
      <c r="B20" s="731" t="s">
        <v>512</v>
      </c>
      <c r="C20" s="714" t="s">
        <v>513</v>
      </c>
      <c r="D20" s="716"/>
    </row>
    <row r="21" customFormat="false" ht="20.1" hidden="false" customHeight="true" outlineLevel="0" collapsed="false">
      <c r="A21" s="714" t="s">
        <v>514</v>
      </c>
      <c r="B21" s="715" t="s">
        <v>515</v>
      </c>
      <c r="C21" s="714" t="s">
        <v>516</v>
      </c>
      <c r="D21" s="716"/>
      <c r="G21" s="520"/>
    </row>
    <row r="22" customFormat="false" ht="20.1" hidden="false" customHeight="true" outlineLevel="0" collapsed="false">
      <c r="A22" s="714" t="s">
        <v>517</v>
      </c>
      <c r="B22" s="715" t="s">
        <v>518</v>
      </c>
      <c r="C22" s="714" t="s">
        <v>519</v>
      </c>
      <c r="D22" s="716"/>
      <c r="G22" s="520"/>
      <c r="H22" s="520"/>
    </row>
    <row r="23" customFormat="false" ht="20.1" hidden="false" customHeight="true" outlineLevel="0" collapsed="false">
      <c r="A23" s="714" t="s">
        <v>520</v>
      </c>
      <c r="B23" s="715" t="s">
        <v>521</v>
      </c>
      <c r="C23" s="714" t="s">
        <v>522</v>
      </c>
      <c r="D23" s="716"/>
    </row>
    <row r="24" customFormat="false" ht="20.1" hidden="false" customHeight="true" outlineLevel="0" collapsed="false">
      <c r="A24" s="714" t="s">
        <v>523</v>
      </c>
      <c r="B24" s="715" t="s">
        <v>524</v>
      </c>
      <c r="C24" s="714" t="s">
        <v>525</v>
      </c>
      <c r="D24" s="716"/>
      <c r="H24" s="520"/>
    </row>
    <row r="25" customFormat="false" ht="20.1" hidden="false" customHeight="true" outlineLevel="0" collapsed="false">
      <c r="A25" s="714" t="s">
        <v>526</v>
      </c>
      <c r="B25" s="715" t="s">
        <v>527</v>
      </c>
      <c r="C25" s="714" t="s">
        <v>528</v>
      </c>
      <c r="D25" s="716"/>
      <c r="H25" s="520"/>
    </row>
    <row r="26" customFormat="false" ht="20.1" hidden="false" customHeight="true" outlineLevel="0" collapsed="false">
      <c r="A26" s="710" t="s">
        <v>529</v>
      </c>
      <c r="B26" s="711" t="s">
        <v>530</v>
      </c>
      <c r="C26" s="710" t="s">
        <v>531</v>
      </c>
      <c r="D26" s="712" t="n">
        <v>3032052</v>
      </c>
      <c r="F26" s="520"/>
    </row>
    <row r="27" customFormat="false" ht="20.1" hidden="false" customHeight="true" outlineLevel="0" collapsed="false">
      <c r="A27" s="726" t="s">
        <v>532</v>
      </c>
      <c r="B27" s="726"/>
      <c r="C27" s="709"/>
      <c r="D27" s="727" t="n">
        <f aca="false">D28+D29</f>
        <v>2734890</v>
      </c>
      <c r="E27" s="721"/>
    </row>
    <row r="28" customFormat="false" ht="20.1" hidden="false" customHeight="true" outlineLevel="0" collapsed="false">
      <c r="A28" s="732" t="s">
        <v>501</v>
      </c>
      <c r="B28" s="733" t="s">
        <v>533</v>
      </c>
      <c r="C28" s="732" t="s">
        <v>534</v>
      </c>
      <c r="D28" s="734" t="n">
        <v>2734890</v>
      </c>
    </row>
    <row r="29" customFormat="false" ht="20.1" hidden="false" customHeight="true" outlineLevel="0" collapsed="false">
      <c r="A29" s="714" t="s">
        <v>453</v>
      </c>
      <c r="B29" s="715" t="s">
        <v>535</v>
      </c>
      <c r="C29" s="714" t="s">
        <v>534</v>
      </c>
      <c r="D29" s="716"/>
    </row>
    <row r="30" customFormat="false" ht="50.1" hidden="false" customHeight="true" outlineLevel="0" collapsed="false">
      <c r="A30" s="714" t="s">
        <v>511</v>
      </c>
      <c r="B30" s="731" t="s">
        <v>536</v>
      </c>
      <c r="C30" s="714" t="s">
        <v>537</v>
      </c>
      <c r="D30" s="716"/>
    </row>
    <row r="31" customFormat="false" ht="20.1" hidden="false" customHeight="true" outlineLevel="0" collapsed="false">
      <c r="A31" s="714" t="s">
        <v>514</v>
      </c>
      <c r="B31" s="715" t="s">
        <v>538</v>
      </c>
      <c r="C31" s="714" t="s">
        <v>539</v>
      </c>
      <c r="D31" s="716"/>
    </row>
    <row r="32" customFormat="false" ht="20.1" hidden="false" customHeight="true" outlineLevel="0" collapsed="false">
      <c r="A32" s="714" t="s">
        <v>517</v>
      </c>
      <c r="B32" s="715" t="s">
        <v>540</v>
      </c>
      <c r="C32" s="714" t="s">
        <v>541</v>
      </c>
      <c r="D32" s="716"/>
    </row>
    <row r="33" customFormat="false" ht="20.1" hidden="false" customHeight="true" outlineLevel="0" collapsed="false">
      <c r="A33" s="714" t="s">
        <v>520</v>
      </c>
      <c r="B33" s="715" t="s">
        <v>542</v>
      </c>
      <c r="C33" s="714" t="s">
        <v>543</v>
      </c>
      <c r="D33" s="716"/>
    </row>
    <row r="34" customFormat="false" ht="20.1" hidden="false" customHeight="true" outlineLevel="0" collapsed="false">
      <c r="A34" s="714" t="s">
        <v>523</v>
      </c>
      <c r="B34" s="735" t="s">
        <v>544</v>
      </c>
      <c r="C34" s="736" t="s">
        <v>545</v>
      </c>
      <c r="D34" s="737"/>
    </row>
    <row r="35" customFormat="false" ht="20.1" hidden="false" customHeight="true" outlineLevel="0" collapsed="false">
      <c r="A35" s="738" t="s">
        <v>526</v>
      </c>
      <c r="B35" s="739" t="s">
        <v>546</v>
      </c>
      <c r="C35" s="738" t="s">
        <v>547</v>
      </c>
      <c r="D35" s="740"/>
    </row>
    <row r="36" customFormat="false" ht="20.1" hidden="false" customHeight="true" outlineLevel="0" collapsed="false">
      <c r="A36" s="741"/>
      <c r="B36" s="219"/>
      <c r="C36" s="219"/>
      <c r="D36" s="219"/>
    </row>
    <row r="37" customFormat="false" ht="12.75" hidden="false" customHeight="false" outlineLevel="0" collapsed="false">
      <c r="A37" s="211"/>
    </row>
    <row r="38" customFormat="false" ht="12.75" hidden="false" customHeight="false" outlineLevel="0" collapsed="false">
      <c r="A38" s="211"/>
    </row>
    <row r="39" customFormat="false" ht="12.75" hidden="false" customHeight="false" outlineLevel="0" collapsed="false">
      <c r="A39" s="211"/>
    </row>
    <row r="40" customFormat="false" ht="12.75" hidden="false" customHeight="false" outlineLevel="0" collapsed="false">
      <c r="A40" s="211"/>
    </row>
    <row r="41" customFormat="false" ht="12.75" hidden="false" customHeight="false" outlineLevel="0" collapsed="false">
      <c r="A41" s="211"/>
    </row>
    <row r="42" customFormat="false" ht="12.75" hidden="false" customHeight="false" outlineLevel="0" collapsed="false">
      <c r="A42" s="211"/>
    </row>
    <row r="43" customFormat="false" ht="12.75" hidden="false" customHeight="false" outlineLevel="0" collapsed="false">
      <c r="A43" s="211"/>
    </row>
    <row r="44" customFormat="false" ht="12.75" hidden="false" customHeight="false" outlineLevel="0" collapsed="false">
      <c r="A44" s="211"/>
    </row>
    <row r="45" customFormat="false" ht="12.75" hidden="false" customHeight="false" outlineLevel="0" collapsed="false">
      <c r="A45" s="211"/>
    </row>
    <row r="46" customFormat="false" ht="12.75" hidden="false" customHeight="false" outlineLevel="0" collapsed="false">
      <c r="A46" s="211"/>
    </row>
    <row r="47" customFormat="false" ht="12.75" hidden="false" customHeight="false" outlineLevel="0" collapsed="false">
      <c r="A47" s="211"/>
    </row>
    <row r="48" customFormat="false" ht="12.75" hidden="false" customHeight="false" outlineLevel="0" collapsed="false">
      <c r="A48" s="211"/>
    </row>
    <row r="49" customFormat="false" ht="12.75" hidden="false" customHeight="false" outlineLevel="0" collapsed="false">
      <c r="A49" s="211"/>
    </row>
    <row r="50" customFormat="false" ht="12.75" hidden="false" customHeight="false" outlineLevel="0" collapsed="false">
      <c r="A50" s="211"/>
    </row>
    <row r="51" customFormat="false" ht="12.75" hidden="false" customHeight="false" outlineLevel="0" collapsed="false">
      <c r="A51" s="211"/>
    </row>
    <row r="52" customFormat="false" ht="12.75" hidden="false" customHeight="false" outlineLevel="0" collapsed="false">
      <c r="A52" s="211"/>
    </row>
    <row r="53" customFormat="false" ht="12.75" hidden="false" customHeight="false" outlineLevel="0" collapsed="false">
      <c r="A53" s="211"/>
    </row>
  </sheetData>
  <mergeCells count="6">
    <mergeCell ref="B2:D2"/>
    <mergeCell ref="A4:D4"/>
    <mergeCell ref="A5:D5"/>
    <mergeCell ref="D8:D10"/>
    <mergeCell ref="A17:B17"/>
    <mergeCell ref="A27:B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28"/>
    <col collapsed="false" customWidth="false" hidden="false" outlineLevel="0" max="2" min="2" style="52" width="9.14"/>
    <col collapsed="false" customWidth="true" hidden="false" outlineLevel="0" max="4" min="3" style="52" width="10.99"/>
    <col collapsed="false" customWidth="true" hidden="false" outlineLevel="0" max="5" min="5" style="52" width="43.85"/>
    <col collapsed="false" customWidth="true" hidden="false" outlineLevel="0" max="6" min="6" style="52" width="16.13"/>
    <col collapsed="false" customWidth="true" hidden="false" outlineLevel="0" max="7" min="7" style="52" width="15.13"/>
    <col collapsed="false" customWidth="true" hidden="false" outlineLevel="0" max="8" min="8" style="52" width="15.41"/>
    <col collapsed="false" customWidth="false" hidden="false" outlineLevel="0" max="257" min="9" style="52" width="9.14"/>
  </cols>
  <sheetData>
    <row r="1" s="52" customFormat="true" ht="12.75" hidden="false" customHeight="false" outlineLevel="0" collapsed="false">
      <c r="G1" s="213"/>
      <c r="H1" s="742" t="s">
        <v>548</v>
      </c>
    </row>
    <row r="2" s="52" customFormat="true" ht="12.75" hidden="false" customHeight="false" outlineLevel="0" collapsed="false">
      <c r="F2" s="35" t="s">
        <v>1</v>
      </c>
      <c r="G2" s="35"/>
      <c r="H2" s="35"/>
      <c r="I2" s="221"/>
      <c r="J2" s="221"/>
    </row>
    <row r="3" s="52" customFormat="true" ht="12.75" hidden="false" customHeight="false" outlineLevel="0" collapsed="false">
      <c r="H3" s="2" t="s">
        <v>2</v>
      </c>
    </row>
    <row r="4" s="52" customFormat="true" ht="60" hidden="false" customHeight="true" outlineLevel="0" collapsed="false">
      <c r="A4" s="743" t="s">
        <v>549</v>
      </c>
      <c r="B4" s="743"/>
      <c r="C4" s="743"/>
      <c r="D4" s="743"/>
      <c r="E4" s="743"/>
      <c r="F4" s="743"/>
      <c r="G4" s="743"/>
      <c r="H4" s="743"/>
      <c r="I4" s="744"/>
    </row>
    <row r="5" s="52" customFormat="true" ht="20.1" hidden="false" customHeight="true" outlineLevel="0" collapsed="false">
      <c r="E5" s="745"/>
      <c r="F5" s="745"/>
    </row>
    <row r="6" s="52" customFormat="true" ht="20.1" hidden="false" customHeight="true" outlineLevel="0" collapsed="false">
      <c r="E6" s="213"/>
      <c r="H6" s="746" t="s">
        <v>479</v>
      </c>
    </row>
    <row r="7" s="52" customFormat="true" ht="18.75" hidden="false" customHeight="true" outlineLevel="0" collapsed="false">
      <c r="A7" s="524" t="s">
        <v>366</v>
      </c>
      <c r="B7" s="524" t="s">
        <v>30</v>
      </c>
      <c r="C7" s="524" t="s">
        <v>31</v>
      </c>
      <c r="D7" s="524" t="s">
        <v>148</v>
      </c>
      <c r="E7" s="524" t="s">
        <v>550</v>
      </c>
      <c r="F7" s="524" t="s">
        <v>551</v>
      </c>
      <c r="G7" s="524"/>
      <c r="H7" s="524"/>
    </row>
    <row r="8" s="52" customFormat="true" ht="18.75" hidden="false" customHeight="true" outlineLevel="0" collapsed="false">
      <c r="A8" s="524"/>
      <c r="B8" s="524"/>
      <c r="C8" s="524"/>
      <c r="D8" s="524"/>
      <c r="E8" s="524"/>
      <c r="F8" s="524" t="s">
        <v>552</v>
      </c>
      <c r="G8" s="524" t="s">
        <v>553</v>
      </c>
      <c r="H8" s="524" t="s">
        <v>554</v>
      </c>
    </row>
    <row r="9" s="748" customFormat="true" ht="8.1" hidden="false" customHeight="true" outlineLevel="0" collapsed="false">
      <c r="A9" s="747" t="n">
        <v>1</v>
      </c>
      <c r="B9" s="747" t="n">
        <v>2</v>
      </c>
      <c r="C9" s="747" t="n">
        <v>3</v>
      </c>
      <c r="D9" s="747" t="n">
        <v>4</v>
      </c>
      <c r="E9" s="747" t="n">
        <v>5</v>
      </c>
      <c r="F9" s="747" t="n">
        <v>6</v>
      </c>
      <c r="G9" s="747" t="n">
        <v>7</v>
      </c>
      <c r="H9" s="747" t="n">
        <v>8</v>
      </c>
    </row>
    <row r="10" s="52" customFormat="true" ht="21" hidden="false" customHeight="true" outlineLevel="0" collapsed="false">
      <c r="A10" s="749" t="s">
        <v>555</v>
      </c>
      <c r="B10" s="749"/>
      <c r="C10" s="749"/>
      <c r="D10" s="749"/>
      <c r="E10" s="749"/>
      <c r="F10" s="749"/>
      <c r="G10" s="749"/>
      <c r="H10" s="749"/>
    </row>
    <row r="11" s="52" customFormat="true" ht="33.75" hidden="false" customHeight="true" outlineLevel="0" collapsed="false">
      <c r="A11" s="650" t="s">
        <v>501</v>
      </c>
      <c r="B11" s="650" t="n">
        <v>801</v>
      </c>
      <c r="C11" s="650" t="n">
        <v>80120</v>
      </c>
      <c r="D11" s="650" t="n">
        <v>2540</v>
      </c>
      <c r="E11" s="750" t="s">
        <v>556</v>
      </c>
      <c r="F11" s="328"/>
      <c r="G11" s="328" t="n">
        <v>115470</v>
      </c>
      <c r="H11" s="328"/>
    </row>
    <row r="12" s="52" customFormat="true" ht="19.5" hidden="false" customHeight="true" outlineLevel="0" collapsed="false">
      <c r="A12" s="650" t="s">
        <v>453</v>
      </c>
      <c r="B12" s="650" t="n">
        <v>801</v>
      </c>
      <c r="C12" s="650" t="n">
        <v>80130</v>
      </c>
      <c r="D12" s="650" t="n">
        <v>2540</v>
      </c>
      <c r="E12" s="751" t="s">
        <v>557</v>
      </c>
      <c r="F12" s="328"/>
      <c r="G12" s="328" t="n">
        <v>144845</v>
      </c>
      <c r="H12" s="328"/>
    </row>
    <row r="13" s="52" customFormat="true" ht="19.5" hidden="false" customHeight="true" outlineLevel="0" collapsed="false">
      <c r="A13" s="650" t="s">
        <v>511</v>
      </c>
      <c r="B13" s="650" t="n">
        <v>854</v>
      </c>
      <c r="C13" s="650" t="n">
        <v>85417</v>
      </c>
      <c r="D13" s="650" t="n">
        <v>2540</v>
      </c>
      <c r="E13" s="751" t="s">
        <v>558</v>
      </c>
      <c r="F13" s="328"/>
      <c r="G13" s="328" t="n">
        <v>13860</v>
      </c>
      <c r="H13" s="328"/>
    </row>
    <row r="14" s="52" customFormat="true" ht="19.5" hidden="false" customHeight="true" outlineLevel="0" collapsed="false">
      <c r="A14" s="650" t="s">
        <v>514</v>
      </c>
      <c r="B14" s="650" t="n">
        <v>853</v>
      </c>
      <c r="C14" s="650" t="n">
        <v>85311</v>
      </c>
      <c r="D14" s="650" t="n">
        <v>2360</v>
      </c>
      <c r="E14" s="650" t="s">
        <v>559</v>
      </c>
      <c r="F14" s="650"/>
      <c r="G14" s="650"/>
      <c r="H14" s="328" t="n">
        <v>49320</v>
      </c>
    </row>
    <row r="15" s="52" customFormat="true" ht="19.5" hidden="false" customHeight="true" outlineLevel="0" collapsed="false">
      <c r="A15" s="650" t="s">
        <v>517</v>
      </c>
      <c r="B15" s="650" t="n">
        <v>853</v>
      </c>
      <c r="C15" s="650" t="n">
        <v>85311</v>
      </c>
      <c r="D15" s="650" t="n">
        <v>2360</v>
      </c>
      <c r="E15" s="650" t="s">
        <v>560</v>
      </c>
      <c r="F15" s="328"/>
      <c r="G15" s="328"/>
      <c r="H15" s="328" t="n">
        <v>49320</v>
      </c>
    </row>
    <row r="16" s="52" customFormat="true" ht="19.5" hidden="false" customHeight="true" outlineLevel="0" collapsed="false">
      <c r="A16" s="650" t="s">
        <v>520</v>
      </c>
      <c r="B16" s="650" t="n">
        <v>853</v>
      </c>
      <c r="C16" s="650" t="n">
        <v>85395</v>
      </c>
      <c r="D16" s="650" t="n">
        <v>2360</v>
      </c>
      <c r="E16" s="650" t="s">
        <v>561</v>
      </c>
      <c r="F16" s="328"/>
      <c r="G16" s="328"/>
      <c r="H16" s="328" t="n">
        <v>20000</v>
      </c>
      <c r="J16" s="79"/>
    </row>
    <row r="17" s="52" customFormat="true" ht="19.5" hidden="false" customHeight="true" outlineLevel="0" collapsed="false">
      <c r="A17" s="650" t="s">
        <v>523</v>
      </c>
      <c r="B17" s="650" t="n">
        <v>921</v>
      </c>
      <c r="C17" s="650" t="n">
        <v>92120</v>
      </c>
      <c r="D17" s="650" t="n">
        <v>2720</v>
      </c>
      <c r="E17" s="650" t="s">
        <v>562</v>
      </c>
      <c r="F17" s="328"/>
      <c r="G17" s="328"/>
      <c r="H17" s="328" t="n">
        <v>50000</v>
      </c>
      <c r="J17" s="79"/>
    </row>
    <row r="18" s="52" customFormat="true" ht="27.75" hidden="false" customHeight="true" outlineLevel="0" collapsed="false">
      <c r="A18" s="650" t="s">
        <v>526</v>
      </c>
      <c r="B18" s="650" t="n">
        <v>921</v>
      </c>
      <c r="C18" s="650" t="n">
        <v>92195</v>
      </c>
      <c r="D18" s="650" t="n">
        <v>2360</v>
      </c>
      <c r="E18" s="488" t="s">
        <v>563</v>
      </c>
      <c r="F18" s="328"/>
      <c r="G18" s="328"/>
      <c r="H18" s="328" t="n">
        <v>30000</v>
      </c>
    </row>
    <row r="19" s="52" customFormat="true" ht="27" hidden="false" customHeight="true" outlineLevel="0" collapsed="false">
      <c r="A19" s="650" t="s">
        <v>529</v>
      </c>
      <c r="B19" s="650" t="n">
        <v>926</v>
      </c>
      <c r="C19" s="650" t="n">
        <v>92695</v>
      </c>
      <c r="D19" s="650" t="n">
        <v>2360</v>
      </c>
      <c r="E19" s="488" t="s">
        <v>564</v>
      </c>
      <c r="F19" s="328"/>
      <c r="G19" s="328"/>
      <c r="H19" s="328" t="n">
        <v>30000</v>
      </c>
    </row>
    <row r="20" s="52" customFormat="true" ht="13.5" hidden="false" customHeight="true" outlineLevel="0" collapsed="false">
      <c r="A20" s="752" t="s">
        <v>565</v>
      </c>
      <c r="B20" s="752"/>
      <c r="C20" s="752"/>
      <c r="D20" s="752"/>
      <c r="E20" s="752"/>
      <c r="F20" s="752"/>
      <c r="G20" s="752"/>
      <c r="H20" s="752"/>
    </row>
    <row r="21" s="52" customFormat="true" ht="19.5" hidden="false" customHeight="true" outlineLevel="0" collapsed="false">
      <c r="A21" s="751" t="s">
        <v>501</v>
      </c>
      <c r="B21" s="753" t="n">
        <v>851</v>
      </c>
      <c r="C21" s="753" t="n">
        <v>85111</v>
      </c>
      <c r="D21" s="753" t="n">
        <v>2800</v>
      </c>
      <c r="E21" s="751" t="s">
        <v>566</v>
      </c>
      <c r="F21" s="753"/>
      <c r="G21" s="753"/>
      <c r="H21" s="754" t="n">
        <v>90000</v>
      </c>
    </row>
    <row r="22" s="52" customFormat="true" ht="19.5" hidden="false" customHeight="true" outlineLevel="0" collapsed="false">
      <c r="A22" s="755" t="s">
        <v>491</v>
      </c>
      <c r="B22" s="755"/>
      <c r="C22" s="755"/>
      <c r="D22" s="755"/>
      <c r="E22" s="755"/>
      <c r="F22" s="756"/>
      <c r="G22" s="757" t="n">
        <f aca="false">SUM(G11:G13)</f>
        <v>274175</v>
      </c>
      <c r="H22" s="757" t="n">
        <f aca="false">SUM(H14:H21)</f>
        <v>318640</v>
      </c>
    </row>
    <row r="25" customFormat="false" ht="12.75" hidden="false" customHeight="false" outlineLevel="0" collapsed="false">
      <c r="A25" s="758"/>
    </row>
  </sheetData>
  <mergeCells count="11">
    <mergeCell ref="F2:H2"/>
    <mergeCell ref="A4:H4"/>
    <mergeCell ref="A7:A8"/>
    <mergeCell ref="B7:B8"/>
    <mergeCell ref="C7:C8"/>
    <mergeCell ref="D7:D8"/>
    <mergeCell ref="E7:E8"/>
    <mergeCell ref="F7:H7"/>
    <mergeCell ref="A10:H10"/>
    <mergeCell ref="A20:H20"/>
    <mergeCell ref="A22:E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.drozdowska</cp:lastModifiedBy>
  <cp:lastPrinted>2014-12-31T07:30:06Z</cp:lastPrinted>
  <dcterms:modified xsi:type="dcterms:W3CDTF">2015-01-08T07:27:16Z</dcterms:modified>
  <cp:revision>0</cp:revision>
  <dc:subject/>
  <dc:title/>
</cp:coreProperties>
</file>