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WYŻKA O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Tabela Nr 10</t>
  </si>
  <si>
    <t xml:space="preserve">Wynik budżetu Powiatu Lidzbarskiego w latach 2008 - 2014</t>
  </si>
  <si>
    <t xml:space="preserve">WYSZCZEGÓLNIENIE</t>
  </si>
  <si>
    <t xml:space="preserve">Wykonanie</t>
  </si>
  <si>
    <t xml:space="preserve">Dynamika</t>
  </si>
  <si>
    <t xml:space="preserve">(3:2)</t>
  </si>
  <si>
    <t xml:space="preserve">(4:3)</t>
  </si>
  <si>
    <t xml:space="preserve">(5:4)</t>
  </si>
  <si>
    <t xml:space="preserve">(6:5)</t>
  </si>
  <si>
    <t xml:space="preserve">(7:6)</t>
  </si>
  <si>
    <t xml:space="preserve">(8:7)</t>
  </si>
  <si>
    <t xml:space="preserve">I.DOCHODY OGÓŁEM</t>
  </si>
  <si>
    <t xml:space="preserve">   I.1 Dochody bieżące</t>
  </si>
  <si>
    <t xml:space="preserve">   I.2 Dochody majątkowe</t>
  </si>
  <si>
    <t xml:space="preserve">II.WYDATKI OGÓŁEM</t>
  </si>
  <si>
    <t xml:space="preserve">   II.1 Wydatki bieżące</t>
  </si>
  <si>
    <t xml:space="preserve">   II.2 Wydatki majątkowe</t>
  </si>
  <si>
    <t xml:space="preserve">III. WYNIK OGÓŁEM (I - II)</t>
  </si>
  <si>
    <t xml:space="preserve">   WYNIK BIEŻĄCY (I.1 - II.1)</t>
  </si>
  <si>
    <t xml:space="preserve">   WYNIK MAJĄTKOWY (I.2 - II.2)</t>
  </si>
  <si>
    <t xml:space="preserve">Różnicę między dochodami bieżącymi a wydatkami bieżącymi określa się jako wynik bieżący, który w przypadku</t>
  </si>
  <si>
    <r>
      <rPr>
        <sz val="11"/>
        <color rgb="FF000000"/>
        <rFont val="Arial"/>
        <family val="2"/>
        <charset val="238"/>
      </rPr>
      <t xml:space="preserve">osiągania wartości dodatnich (jak w powiecie lidzbarskim) traktowany jest jako</t>
    </r>
    <r>
      <rPr>
        <b val="true"/>
        <sz val="11"/>
        <color rgb="FF000000"/>
        <rFont val="Arial"/>
        <family val="2"/>
        <charset val="238"/>
      </rPr>
      <t xml:space="preserve"> nadwyżka operacyjna</t>
    </r>
    <r>
      <rPr>
        <sz val="11"/>
        <color rgb="FF000000"/>
        <rFont val="Arial"/>
        <family val="2"/>
        <charset val="238"/>
      </rPr>
      <t xml:space="preserve">. Wynik ten wskazuje</t>
    </r>
  </si>
  <si>
    <t xml:space="preserve">na to, że powiat jest w stanie pokryć wydatki bieżące dochodami bieżącymi. Im wyższa jest wartość nadwyżki, </t>
  </si>
  <si>
    <t xml:space="preserve">tym większa możliwość realizacji nowych przedsięwzięć majątkowy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_nr_3_Wykaz_przedsięwzięć_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28"/>
    <col collapsed="false" customWidth="true" hidden="false" outlineLevel="0" max="4" min="3" style="0" width="13.14"/>
    <col collapsed="false" customWidth="true" hidden="false" outlineLevel="0" max="5" min="5" style="0" width="15.99"/>
    <col collapsed="false" customWidth="true" hidden="false" outlineLevel="0" max="6" min="6" style="0" width="16.42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33.7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11.56"/>
  </cols>
  <sheetData>
    <row r="1" customFormat="false" ht="18.75" hidden="false" customHeight="false" outlineLevel="0" collapsed="false">
      <c r="G1" s="1" t="s">
        <v>0</v>
      </c>
      <c r="H1" s="1"/>
      <c r="I1" s="2"/>
      <c r="J1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</row>
    <row r="5" customFormat="false" ht="15.75" hidden="false" customHeight="fals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5" t="s">
        <v>2</v>
      </c>
      <c r="J5" s="6" t="s">
        <v>4</v>
      </c>
      <c r="K5" s="6"/>
      <c r="L5" s="6"/>
      <c r="M5" s="6"/>
      <c r="N5" s="6"/>
      <c r="O5" s="6"/>
    </row>
    <row r="6" customFormat="false" ht="15.75" hidden="false" customHeight="false" outlineLevel="0" collapsed="false">
      <c r="A6" s="5"/>
      <c r="B6" s="6" t="n">
        <v>2008</v>
      </c>
      <c r="C6" s="6" t="n">
        <v>2009</v>
      </c>
      <c r="D6" s="6" t="n">
        <v>2010</v>
      </c>
      <c r="E6" s="6" t="n">
        <v>2011</v>
      </c>
      <c r="F6" s="6" t="n">
        <v>2012</v>
      </c>
      <c r="G6" s="6" t="n">
        <v>2013</v>
      </c>
      <c r="H6" s="6" t="n">
        <v>2014</v>
      </c>
      <c r="I6" s="5"/>
      <c r="J6" s="6" t="s">
        <v>5</v>
      </c>
      <c r="K6" s="6" t="s">
        <v>6</v>
      </c>
      <c r="L6" s="6" t="s">
        <v>7</v>
      </c>
      <c r="M6" s="6" t="s">
        <v>8</v>
      </c>
      <c r="N6" s="6" t="s">
        <v>9</v>
      </c>
      <c r="O6" s="6" t="s">
        <v>10</v>
      </c>
    </row>
    <row r="7" customFormat="false" ht="12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1</v>
      </c>
      <c r="J7" s="8" t="n">
        <v>9</v>
      </c>
      <c r="K7" s="8" t="n">
        <v>10</v>
      </c>
      <c r="L7" s="8" t="n">
        <v>11</v>
      </c>
      <c r="M7" s="8" t="n">
        <v>12</v>
      </c>
      <c r="N7" s="9" t="n">
        <v>13</v>
      </c>
      <c r="O7" s="10" t="n">
        <v>14</v>
      </c>
    </row>
    <row r="8" customFormat="false" ht="17.25" hidden="false" customHeight="false" outlineLevel="0" collapsed="false">
      <c r="A8" s="11" t="s">
        <v>11</v>
      </c>
      <c r="B8" s="12" t="n">
        <f aca="false">B9+B10</f>
        <v>40465759</v>
      </c>
      <c r="C8" s="12" t="n">
        <f aca="false">C9+C10</f>
        <v>45012561</v>
      </c>
      <c r="D8" s="12" t="n">
        <f aca="false">D9+D10</f>
        <v>56247952</v>
      </c>
      <c r="E8" s="12" t="n">
        <f aca="false">E9+E10</f>
        <v>57239275</v>
      </c>
      <c r="F8" s="12" t="n">
        <f aca="false">F9+F10</f>
        <v>61019832</v>
      </c>
      <c r="G8" s="12" t="n">
        <f aca="false">G9+G10</f>
        <v>80782181.55</v>
      </c>
      <c r="H8" s="12" t="n">
        <f aca="false">H9+H10</f>
        <v>82604323.62</v>
      </c>
      <c r="I8" s="11" t="s">
        <v>11</v>
      </c>
      <c r="J8" s="13" t="n">
        <f aca="false">C8/B8*100</f>
        <v>111.236171302261</v>
      </c>
      <c r="K8" s="13" t="n">
        <f aca="false">D8/C8*100</f>
        <v>124.960568228944</v>
      </c>
      <c r="L8" s="13" t="n">
        <f aca="false">E8/D8*100</f>
        <v>101.762416167614</v>
      </c>
      <c r="M8" s="13" t="n">
        <f aca="false">F8/E8*100</f>
        <v>106.604830337212</v>
      </c>
      <c r="N8" s="13" t="n">
        <f aca="false">G8/F8*100</f>
        <v>132.386764929146</v>
      </c>
      <c r="O8" s="13" t="n">
        <f aca="false">H8/G8*100</f>
        <v>102.255623746522</v>
      </c>
    </row>
    <row r="9" customFormat="false" ht="16.5" hidden="false" customHeight="false" outlineLevel="0" collapsed="false">
      <c r="A9" s="14" t="s">
        <v>12</v>
      </c>
      <c r="B9" s="15" t="n">
        <v>38433339</v>
      </c>
      <c r="C9" s="15" t="n">
        <v>43902503</v>
      </c>
      <c r="D9" s="15" t="n">
        <v>47032794</v>
      </c>
      <c r="E9" s="16" t="n">
        <v>47554588</v>
      </c>
      <c r="F9" s="16" t="n">
        <v>49383942</v>
      </c>
      <c r="G9" s="16" t="n">
        <v>53337823.38</v>
      </c>
      <c r="H9" s="16" t="n">
        <v>53899159.92</v>
      </c>
      <c r="I9" s="14" t="s">
        <v>12</v>
      </c>
      <c r="J9" s="17" t="n">
        <f aca="false">C9/B9*100</f>
        <v>114.230259827282</v>
      </c>
      <c r="K9" s="18" t="n">
        <f aca="false">D9/C9*100</f>
        <v>107.130096887642</v>
      </c>
      <c r="L9" s="18" t="n">
        <f aca="false">E9/D9*100</f>
        <v>101.109425903977</v>
      </c>
      <c r="M9" s="18" t="n">
        <f aca="false">F9/E9*100</f>
        <v>103.84685069714</v>
      </c>
      <c r="N9" s="19" t="n">
        <f aca="false">G9/F9*100</f>
        <v>108.006411031343</v>
      </c>
      <c r="O9" s="20" t="n">
        <f aca="false">H9/G9*100</f>
        <v>101.052417411188</v>
      </c>
    </row>
    <row r="10" customFormat="false" ht="16.5" hidden="false" customHeight="false" outlineLevel="0" collapsed="false">
      <c r="A10" s="21" t="s">
        <v>13</v>
      </c>
      <c r="B10" s="22" t="n">
        <v>2032420</v>
      </c>
      <c r="C10" s="22" t="n">
        <v>1110058</v>
      </c>
      <c r="D10" s="22" t="n">
        <v>9215158</v>
      </c>
      <c r="E10" s="23" t="n">
        <v>9684687</v>
      </c>
      <c r="F10" s="23" t="n">
        <v>11635890</v>
      </c>
      <c r="G10" s="23" t="n">
        <v>27444358.17</v>
      </c>
      <c r="H10" s="23" t="n">
        <v>28705163.7</v>
      </c>
      <c r="I10" s="21" t="s">
        <v>13</v>
      </c>
      <c r="J10" s="24" t="n">
        <f aca="false">C10/B10*100</f>
        <v>54.6175495222444</v>
      </c>
      <c r="K10" s="25" t="n">
        <f aca="false">D10/C10*100</f>
        <v>830.151037153014</v>
      </c>
      <c r="L10" s="25" t="n">
        <f aca="false">E10/D10*100</f>
        <v>105.095181222069</v>
      </c>
      <c r="M10" s="26" t="n">
        <f aca="false">F10/E10*100</f>
        <v>120.147300578738</v>
      </c>
      <c r="N10" s="27" t="n">
        <f aca="false">G10/F10*100</f>
        <v>235.859553244316</v>
      </c>
      <c r="O10" s="28" t="n">
        <f aca="false">H10/G10*100</f>
        <v>104.594042688811</v>
      </c>
    </row>
    <row r="11" customFormat="false" ht="17.25" hidden="false" customHeight="false" outlineLevel="0" collapsed="false">
      <c r="A11" s="11" t="s">
        <v>14</v>
      </c>
      <c r="B11" s="12" t="n">
        <f aca="false">B12+B13</f>
        <v>42013970</v>
      </c>
      <c r="C11" s="12" t="n">
        <f aca="false">C12+C13</f>
        <v>47199059</v>
      </c>
      <c r="D11" s="12" t="n">
        <f aca="false">D12+D13</f>
        <v>59813280</v>
      </c>
      <c r="E11" s="12" t="n">
        <f aca="false">E12+E13</f>
        <v>61541252</v>
      </c>
      <c r="F11" s="12" t="n">
        <f aca="false">F12+F13</f>
        <v>63443810</v>
      </c>
      <c r="G11" s="12" t="n">
        <f aca="false">G12+G13</f>
        <v>84834126.7</v>
      </c>
      <c r="H11" s="12" t="n">
        <f aca="false">H12+H13</f>
        <v>85981804.25</v>
      </c>
      <c r="I11" s="11" t="s">
        <v>14</v>
      </c>
      <c r="J11" s="13" t="n">
        <f aca="false">C11/B11*100</f>
        <v>112.341345033569</v>
      </c>
      <c r="K11" s="13" t="n">
        <f aca="false">D11/C11*100</f>
        <v>126.725577304412</v>
      </c>
      <c r="L11" s="13" t="n">
        <f aca="false">E11/D11*100</f>
        <v>102.888943726209</v>
      </c>
      <c r="M11" s="29" t="n">
        <f aca="false">F11/E11*100</f>
        <v>103.091516565181</v>
      </c>
      <c r="N11" s="29" t="n">
        <f aca="false">G11/F11*100</f>
        <v>133.715372232531</v>
      </c>
      <c r="O11" s="13" t="n">
        <f aca="false">H11/G11*100</f>
        <v>101.352848900135</v>
      </c>
    </row>
    <row r="12" customFormat="false" ht="16.5" hidden="false" customHeight="false" outlineLevel="0" collapsed="false">
      <c r="A12" s="14" t="s">
        <v>15</v>
      </c>
      <c r="B12" s="15" t="n">
        <v>35708148</v>
      </c>
      <c r="C12" s="15" t="n">
        <v>41358601</v>
      </c>
      <c r="D12" s="15" t="n">
        <v>44696214</v>
      </c>
      <c r="E12" s="16" t="n">
        <v>43407073</v>
      </c>
      <c r="F12" s="16" t="n">
        <v>48255596</v>
      </c>
      <c r="G12" s="16" t="n">
        <v>43937990.29</v>
      </c>
      <c r="H12" s="16" t="n">
        <v>42920519.03</v>
      </c>
      <c r="I12" s="14" t="s">
        <v>15</v>
      </c>
      <c r="J12" s="17" t="n">
        <f aca="false">C12/B12*100</f>
        <v>115.823987847255</v>
      </c>
      <c r="K12" s="18" t="n">
        <f aca="false">D12/C12*100</f>
        <v>108.069936891724</v>
      </c>
      <c r="L12" s="18" t="n">
        <f aca="false">E12/D12*100</f>
        <v>97.1157713715976</v>
      </c>
      <c r="M12" s="18" t="n">
        <f aca="false">F12/E12*100</f>
        <v>111.169891598081</v>
      </c>
      <c r="N12" s="19" t="n">
        <f aca="false">G12/F12*100</f>
        <v>91.0526320926593</v>
      </c>
      <c r="O12" s="20" t="n">
        <f aca="false">H12/G12*100</f>
        <v>97.6843017778363</v>
      </c>
    </row>
    <row r="13" customFormat="false" ht="16.5" hidden="false" customHeight="false" outlineLevel="0" collapsed="false">
      <c r="A13" s="21" t="s">
        <v>16</v>
      </c>
      <c r="B13" s="22" t="n">
        <v>6305822</v>
      </c>
      <c r="C13" s="22" t="n">
        <v>5840458</v>
      </c>
      <c r="D13" s="22" t="n">
        <v>15117066</v>
      </c>
      <c r="E13" s="23" t="n">
        <v>18134179</v>
      </c>
      <c r="F13" s="23" t="n">
        <v>15188214</v>
      </c>
      <c r="G13" s="23" t="n">
        <v>40896136.41</v>
      </c>
      <c r="H13" s="23" t="n">
        <v>43061285.22</v>
      </c>
      <c r="I13" s="30" t="s">
        <v>16</v>
      </c>
      <c r="J13" s="17" t="n">
        <f aca="false">C13/B13*100</f>
        <v>92.6200898154119</v>
      </c>
      <c r="K13" s="31" t="n">
        <f aca="false">D13/C13*100</f>
        <v>258.833570928855</v>
      </c>
      <c r="L13" s="31" t="n">
        <f aca="false">E13/D13*100</f>
        <v>119.958323923439</v>
      </c>
      <c r="M13" s="18" t="n">
        <f aca="false">F13/E13*100</f>
        <v>83.7546271049823</v>
      </c>
      <c r="N13" s="19" t="n">
        <f aca="false">G13/F13*100</f>
        <v>269.262313593949</v>
      </c>
      <c r="O13" s="32" t="n">
        <f aca="false">H13/G13*100</f>
        <v>105.294262490455</v>
      </c>
    </row>
    <row r="14" customFormat="false" ht="17.25" hidden="false" customHeight="false" outlineLevel="0" collapsed="false">
      <c r="A14" s="11" t="s">
        <v>17</v>
      </c>
      <c r="B14" s="12" t="n">
        <f aca="false">B8-B11</f>
        <v>-1548211</v>
      </c>
      <c r="C14" s="12" t="n">
        <f aca="false">C8-C11</f>
        <v>-2186498</v>
      </c>
      <c r="D14" s="12" t="n">
        <f aca="false">D8-D11</f>
        <v>-3565328</v>
      </c>
      <c r="E14" s="12" t="n">
        <f aca="false">E8-E11</f>
        <v>-4301977</v>
      </c>
      <c r="F14" s="12" t="n">
        <f aca="false">F8-F11</f>
        <v>-2423978</v>
      </c>
      <c r="G14" s="12" t="n">
        <f aca="false">G8-G11</f>
        <v>-4051945.14999998</v>
      </c>
      <c r="H14" s="12" t="n">
        <f aca="false">H8-H11</f>
        <v>-3377480.63</v>
      </c>
      <c r="I14" s="33"/>
      <c r="J14" s="34"/>
      <c r="K14" s="35"/>
      <c r="L14" s="35"/>
      <c r="M14" s="35"/>
    </row>
    <row r="15" customFormat="false" ht="16.5" hidden="false" customHeight="false" outlineLevel="0" collapsed="false">
      <c r="A15" s="14" t="s">
        <v>18</v>
      </c>
      <c r="B15" s="36" t="n">
        <f aca="false">B9-B12</f>
        <v>2725191</v>
      </c>
      <c r="C15" s="36" t="n">
        <f aca="false">C9-C12</f>
        <v>2543902</v>
      </c>
      <c r="D15" s="36" t="n">
        <f aca="false">D9-D12</f>
        <v>2336580</v>
      </c>
      <c r="E15" s="36" t="n">
        <f aca="false">E9-E12</f>
        <v>4147515</v>
      </c>
      <c r="F15" s="36" t="n">
        <f aca="false">F9-F12</f>
        <v>1128346</v>
      </c>
      <c r="G15" s="36" t="n">
        <f aca="false">G9-G12</f>
        <v>9399833.09</v>
      </c>
      <c r="H15" s="37" t="n">
        <f aca="false">H9-H12</f>
        <v>10978640.89</v>
      </c>
      <c r="I15" s="38"/>
      <c r="J15" s="39"/>
      <c r="K15" s="40"/>
      <c r="L15" s="40"/>
      <c r="M15" s="40"/>
    </row>
    <row r="16" customFormat="false" ht="15.75" hidden="false" customHeight="false" outlineLevel="0" collapsed="false">
      <c r="A16" s="30" t="s">
        <v>19</v>
      </c>
      <c r="B16" s="41" t="n">
        <f aca="false">B10-B13</f>
        <v>-4273402</v>
      </c>
      <c r="C16" s="41" t="n">
        <f aca="false">C10-C13</f>
        <v>-4730400</v>
      </c>
      <c r="D16" s="41" t="n">
        <f aca="false">D10-D13</f>
        <v>-5901908</v>
      </c>
      <c r="E16" s="41" t="n">
        <f aca="false">E10-E13</f>
        <v>-8449492</v>
      </c>
      <c r="F16" s="41" t="n">
        <f aca="false">F10-F13</f>
        <v>-3552324</v>
      </c>
      <c r="G16" s="41" t="n">
        <f aca="false">G10-G13</f>
        <v>-13451778.24</v>
      </c>
      <c r="H16" s="41" t="n">
        <f aca="false">H10-H13</f>
        <v>-14356121.52</v>
      </c>
      <c r="I16" s="38"/>
      <c r="J16" s="39"/>
      <c r="K16" s="40"/>
      <c r="L16" s="40"/>
      <c r="M16" s="40"/>
    </row>
    <row r="18" customFormat="false" ht="15" hidden="false" customHeight="false" outlineLevel="0" collapsed="false">
      <c r="A18" s="42" t="s">
        <v>20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" hidden="false" customHeight="false" outlineLevel="0" collapsed="false">
      <c r="A19" s="42" t="s">
        <v>21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15" hidden="false" customHeight="false" outlineLevel="0" collapsed="false">
      <c r="A20" s="42" t="s">
        <v>2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5" hidden="false" customHeight="false" outlineLevel="0" collapsed="false">
      <c r="A21" s="42" t="s">
        <v>2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4"/>
      <c r="L22" s="43"/>
      <c r="M22" s="43"/>
    </row>
    <row r="23" customFormat="false" ht="1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</row>
    <row r="24" customFormat="false" ht="15" hidden="false" customHeight="false" outlineLevel="0" collapsed="false">
      <c r="B24" s="43"/>
      <c r="C24" s="43"/>
      <c r="D24" s="43"/>
      <c r="E24" s="43"/>
      <c r="F24" s="44"/>
      <c r="G24" s="44"/>
      <c r="H24" s="44"/>
      <c r="I24" s="44"/>
      <c r="J24" s="43"/>
      <c r="K24" s="43"/>
      <c r="L24" s="43"/>
      <c r="M24" s="43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" hidden="false" customHeight="false" outlineLevel="0" collapsed="false">
      <c r="A26" s="46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5" hidden="false" customHeight="false" outlineLevel="0" collapsed="false">
      <c r="A27" s="46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5" hidden="false" customHeight="fals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5" hidden="false" customHeight="fals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5" hidden="false" customHeight="fals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" hidden="false" customHeight="fals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</sheetData>
  <mergeCells count="6">
    <mergeCell ref="G1:H1"/>
    <mergeCell ref="A3:H3"/>
    <mergeCell ref="A5:A6"/>
    <mergeCell ref="B5:H5"/>
    <mergeCell ref="I5:I6"/>
    <mergeCell ref="J5:O5"/>
  </mergeCells>
  <printOptions headings="false" gridLines="false" gridLinesSet="true" horizontalCentered="false" verticalCentered="false"/>
  <pageMargins left="0.520138888888889" right="0.25" top="0.75" bottom="0.75" header="0.511811023622047" footer="0.3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3:01:06Z</dcterms:created>
  <dc:creator>helena.orzel</dc:creator>
  <dc:description/>
  <dc:language>en-US</dc:language>
  <cp:lastModifiedBy>anna.drozdowska</cp:lastModifiedBy>
  <cp:lastPrinted>2015-03-25T11:01:58Z</cp:lastPrinted>
  <dcterms:modified xsi:type="dcterms:W3CDTF">2015-03-25T12:15:42Z</dcterms:modified>
  <cp:revision>0</cp:revision>
  <dc:subject/>
  <dc:title/>
</cp:coreProperties>
</file>