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Nr 11</t>
  </si>
  <si>
    <t xml:space="preserve">WYDATKI  BIEŻĄCE  I  MAJĄTKOWE  W LATACH  2011 - 2014</t>
  </si>
  <si>
    <t xml:space="preserve">% wykonania                    ( 3 : 2 )</t>
  </si>
  <si>
    <t xml:space="preserve">% wykonania                    ( 4 : 3 )</t>
  </si>
  <si>
    <t xml:space="preserve">% wykonania      (  5 : 4 )</t>
  </si>
  <si>
    <t xml:space="preserve">% wykonania                    ( 4 : 2 )</t>
  </si>
  <si>
    <t xml:space="preserve">% wykonania        ( 5 : 2)</t>
  </si>
  <si>
    <t xml:space="preserve">Struktura %</t>
  </si>
  <si>
    <t xml:space="preserve">WYDATKI OGÓŁEM Z TEGO:</t>
  </si>
  <si>
    <t xml:space="preserve">Wydatki bieżące, z tego:</t>
  </si>
  <si>
    <t xml:space="preserve">wynagrodzenia i pochodne</t>
  </si>
  <si>
    <t xml:space="preserve">dotacje</t>
  </si>
  <si>
    <t xml:space="preserve">wydatki na obsługę długu jst</t>
  </si>
  <si>
    <t xml:space="preserve">pozostałe wydatki</t>
  </si>
  <si>
    <t xml:space="preserve">Wydatki majątkowe, z tego:</t>
  </si>
  <si>
    <t xml:space="preserve">wydatki związane z prowadzeniem inwestycji</t>
  </si>
  <si>
    <t xml:space="preserve">dotacja na dofinansowanie zakupów inwest.dla ZOZ</t>
  </si>
  <si>
    <t xml:space="preserve">wydatki na zakupy inwestycyjne</t>
  </si>
  <si>
    <t xml:space="preserve">pozostałe wydatki mająt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_nr_3_Wykaz_przedsięwzięć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0.13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13" min="11" style="0" width="7.7"/>
  </cols>
  <sheetData>
    <row r="1" customFormat="false" ht="18.75" hidden="false" customHeight="false" outlineLevel="0" collapsed="false">
      <c r="M1" s="1" t="s">
        <v>0</v>
      </c>
      <c r="N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6.5" hidden="false" customHeight="true" outlineLevel="0" collapsed="false">
      <c r="A5" s="4"/>
      <c r="B5" s="5" t="n">
        <v>2011</v>
      </c>
      <c r="C5" s="5" t="n">
        <v>2012</v>
      </c>
      <c r="D5" s="5" t="n">
        <v>2013</v>
      </c>
      <c r="E5" s="5" t="n">
        <v>2014</v>
      </c>
      <c r="F5" s="6" t="s">
        <v>2</v>
      </c>
      <c r="G5" s="6" t="s">
        <v>3</v>
      </c>
      <c r="H5" s="6" t="s">
        <v>4</v>
      </c>
      <c r="I5" s="7" t="s">
        <v>5</v>
      </c>
      <c r="J5" s="7" t="s">
        <v>6</v>
      </c>
      <c r="K5" s="4" t="s">
        <v>7</v>
      </c>
      <c r="L5" s="4"/>
      <c r="M5" s="4"/>
      <c r="N5" s="4"/>
    </row>
    <row r="6" customFormat="false" ht="49.5" hidden="false" customHeight="true" outlineLevel="0" collapsed="false">
      <c r="A6" s="4"/>
      <c r="B6" s="5"/>
      <c r="C6" s="5"/>
      <c r="D6" s="5"/>
      <c r="E6" s="5"/>
      <c r="F6" s="6"/>
      <c r="G6" s="6"/>
      <c r="H6" s="6"/>
      <c r="I6" s="7"/>
      <c r="J6" s="7"/>
      <c r="K6" s="8" t="n">
        <v>2011</v>
      </c>
      <c r="L6" s="8" t="n">
        <v>2012</v>
      </c>
      <c r="M6" s="5" t="n">
        <v>2013</v>
      </c>
      <c r="N6" s="5" t="n">
        <v>2014</v>
      </c>
    </row>
    <row r="7" customFormat="false" ht="13.5" hidden="false" customHeight="false" outlineLevel="0" collapsed="false">
      <c r="A7" s="9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2" t="n">
        <v>6</v>
      </c>
      <c r="G7" s="13" t="n">
        <v>7</v>
      </c>
      <c r="H7" s="13" t="n">
        <v>8</v>
      </c>
      <c r="I7" s="12" t="n">
        <v>9</v>
      </c>
      <c r="J7" s="14" t="n">
        <v>10</v>
      </c>
      <c r="K7" s="10" t="n">
        <v>11</v>
      </c>
      <c r="L7" s="10" t="n">
        <v>12</v>
      </c>
      <c r="M7" s="10" t="n">
        <v>13</v>
      </c>
      <c r="N7" s="15" t="n">
        <v>14</v>
      </c>
    </row>
    <row r="8" customFormat="false" ht="13.5" hidden="false" customHeight="false" outlineLevel="0" collapsed="false">
      <c r="A8" s="16" t="s">
        <v>8</v>
      </c>
      <c r="B8" s="17" t="n">
        <v>61541252</v>
      </c>
      <c r="C8" s="18" t="n">
        <v>63443810</v>
      </c>
      <c r="D8" s="19" t="n">
        <f aca="false">D9+D14</f>
        <v>84834127</v>
      </c>
      <c r="E8" s="19" t="n">
        <f aca="false">E9+E14</f>
        <v>85981804</v>
      </c>
      <c r="F8" s="20" t="n">
        <f aca="false">C8/B8*100</f>
        <v>103.091516565181</v>
      </c>
      <c r="G8" s="20" t="n">
        <f aca="false">D8/C8*100</f>
        <v>133.715372705391</v>
      </c>
      <c r="H8" s="20" t="n">
        <f aca="false">E8/D8*100</f>
        <v>101.352848247027</v>
      </c>
      <c r="I8" s="20" t="n">
        <f aca="false">D8/B8*100</f>
        <v>137.849205602772</v>
      </c>
      <c r="J8" s="20" t="n">
        <f aca="false">E8/B8*100</f>
        <v>139.714096164309</v>
      </c>
      <c r="K8" s="21" t="n">
        <v>100</v>
      </c>
      <c r="L8" s="21" t="n">
        <v>100</v>
      </c>
      <c r="M8" s="22" t="n">
        <v>100</v>
      </c>
      <c r="N8" s="22" t="n">
        <v>100</v>
      </c>
    </row>
    <row r="9" customFormat="false" ht="13.5" hidden="false" customHeight="false" outlineLevel="0" collapsed="false">
      <c r="A9" s="23" t="s">
        <v>9</v>
      </c>
      <c r="B9" s="19" t="n">
        <v>43407073</v>
      </c>
      <c r="C9" s="19" t="n">
        <v>48255596</v>
      </c>
      <c r="D9" s="19" t="n">
        <f aca="false">D10+D11+D12+D13</f>
        <v>43937991</v>
      </c>
      <c r="E9" s="19" t="n">
        <f aca="false">E10+E11+E12+E13</f>
        <v>42920519</v>
      </c>
      <c r="F9" s="20" t="n">
        <f aca="false">C9/B9*100</f>
        <v>111.169891598081</v>
      </c>
      <c r="G9" s="20" t="n">
        <f aca="false">D9/C9*100</f>
        <v>91.0526335639912</v>
      </c>
      <c r="H9" s="20" t="n">
        <f aca="false">E9/D9*100</f>
        <v>97.6843001310643</v>
      </c>
      <c r="I9" s="20" t="n">
        <f aca="false">D9/B9*100</f>
        <v>101.223114030287</v>
      </c>
      <c r="J9" s="20" t="n">
        <f aca="false">E9/B9*100</f>
        <v>98.8790905113551</v>
      </c>
      <c r="K9" s="24" t="n">
        <f aca="false">B9/B$8*100</f>
        <v>70.533295292725</v>
      </c>
      <c r="L9" s="25" t="n">
        <f aca="false">C9/C8*100</f>
        <v>76.0603690099948</v>
      </c>
      <c r="M9" s="25" t="n">
        <f aca="false">D9/D8*100</f>
        <v>51.7928250738055</v>
      </c>
      <c r="N9" s="25" t="n">
        <f aca="false">E9/E8*100</f>
        <v>49.9181419826921</v>
      </c>
    </row>
    <row r="10" customFormat="false" ht="13.5" hidden="false" customHeight="false" outlineLevel="0" collapsed="false">
      <c r="A10" s="26" t="s">
        <v>10</v>
      </c>
      <c r="B10" s="27" t="n">
        <v>28317346</v>
      </c>
      <c r="C10" s="27" t="n">
        <v>29592122</v>
      </c>
      <c r="D10" s="27" t="n">
        <v>29631922</v>
      </c>
      <c r="E10" s="27" t="n">
        <v>28669493</v>
      </c>
      <c r="F10" s="28" t="n">
        <f aca="false">C10/B10*100</f>
        <v>104.501749563677</v>
      </c>
      <c r="G10" s="28" t="n">
        <f aca="false">D10/C10*100</f>
        <v>100.13449525519</v>
      </c>
      <c r="H10" s="28" t="n">
        <f aca="false">E10/D10*100</f>
        <v>96.7520534105078</v>
      </c>
      <c r="I10" s="28" t="n">
        <f aca="false">D10/B10*100</f>
        <v>104.642299458431</v>
      </c>
      <c r="J10" s="28" t="n">
        <f aca="false">E10/B10*100</f>
        <v>101.243573462005</v>
      </c>
      <c r="K10" s="29" t="n">
        <f aca="false">B10/B$8*100</f>
        <v>46.0136007632734</v>
      </c>
      <c r="L10" s="30" t="n">
        <f aca="false">C10/C8*100</f>
        <v>46.6430405109655</v>
      </c>
      <c r="M10" s="30" t="n">
        <f aca="false">D10/D8*100</f>
        <v>34.9292472827592</v>
      </c>
      <c r="N10" s="30" t="n">
        <f aca="false">E10/E8*100</f>
        <v>33.3436746686543</v>
      </c>
    </row>
    <row r="11" customFormat="false" ht="13.5" hidden="false" customHeight="false" outlineLevel="0" collapsed="false">
      <c r="A11" s="26" t="s">
        <v>11</v>
      </c>
      <c r="B11" s="27" t="n">
        <v>2206387</v>
      </c>
      <c r="C11" s="27" t="n">
        <v>1277909</v>
      </c>
      <c r="D11" s="27" t="n">
        <v>1002126</v>
      </c>
      <c r="E11" s="27" t="n">
        <v>676544</v>
      </c>
      <c r="F11" s="28" t="n">
        <f aca="false">C11/B11*100</f>
        <v>57.9186244298938</v>
      </c>
      <c r="G11" s="28" t="n">
        <f aca="false">D11/C11*100</f>
        <v>78.4191988631428</v>
      </c>
      <c r="H11" s="28" t="n">
        <f aca="false">E11/D11*100</f>
        <v>67.5108718863696</v>
      </c>
      <c r="I11" s="28" t="n">
        <f aca="false">D11/B11*100</f>
        <v>45.4193212704752</v>
      </c>
      <c r="J11" s="28" t="n">
        <f aca="false">E11/B11*100</f>
        <v>30.6629797945691</v>
      </c>
      <c r="K11" s="29" t="n">
        <f aca="false">B11/B$8*100</f>
        <v>3.58521630336672</v>
      </c>
      <c r="L11" s="31" t="n">
        <f aca="false">C11/C8*100</f>
        <v>2.01423748037831</v>
      </c>
      <c r="M11" s="31" t="n">
        <f aca="false">D11/D8*100</f>
        <v>1.18127696416325</v>
      </c>
      <c r="N11" s="31" t="n">
        <f aca="false">E11/E8*100</f>
        <v>0.786845551647183</v>
      </c>
    </row>
    <row r="12" customFormat="false" ht="13.5" hidden="false" customHeight="false" outlineLevel="0" collapsed="false">
      <c r="A12" s="26" t="s">
        <v>12</v>
      </c>
      <c r="B12" s="27" t="n">
        <v>690661</v>
      </c>
      <c r="C12" s="27" t="n">
        <v>1134816</v>
      </c>
      <c r="D12" s="27" t="n">
        <v>839239</v>
      </c>
      <c r="E12" s="27" t="n">
        <v>898952</v>
      </c>
      <c r="F12" s="28" t="n">
        <f aca="false">C12/B12*100</f>
        <v>164.30868399982</v>
      </c>
      <c r="G12" s="28" t="n">
        <f aca="false">D12/C12*100</f>
        <v>73.9537510926882</v>
      </c>
      <c r="H12" s="28" t="n">
        <f aca="false">E12/D12*100</f>
        <v>107.115136450999</v>
      </c>
      <c r="I12" s="28" t="n">
        <f aca="false">D12/B12*100</f>
        <v>121.512435188899</v>
      </c>
      <c r="J12" s="28" t="n">
        <f aca="false">E12/B12*100</f>
        <v>130.158210757521</v>
      </c>
      <c r="K12" s="29" t="n">
        <f aca="false">B12/B$8*100</f>
        <v>1.12227323552014</v>
      </c>
      <c r="L12" s="31" t="n">
        <f aca="false">C12/C8*100</f>
        <v>1.78869459447659</v>
      </c>
      <c r="M12" s="31" t="n">
        <f aca="false">D12/D8*100</f>
        <v>0.989270509025218</v>
      </c>
      <c r="N12" s="31" t="n">
        <f aca="false">E12/E8*100</f>
        <v>1.04551423461643</v>
      </c>
    </row>
    <row r="13" customFormat="false" ht="13.5" hidden="false" customHeight="false" outlineLevel="0" collapsed="false">
      <c r="A13" s="32" t="s">
        <v>13</v>
      </c>
      <c r="B13" s="33" t="n">
        <f aca="false">B9-B10-B11-B12</f>
        <v>12192679</v>
      </c>
      <c r="C13" s="33" t="n">
        <f aca="false">C9-C10-C11-C12</f>
        <v>16250749</v>
      </c>
      <c r="D13" s="33" t="n">
        <v>12464704</v>
      </c>
      <c r="E13" s="33" t="n">
        <v>12675530</v>
      </c>
      <c r="F13" s="28" t="n">
        <f aca="false">C13/B13*100</f>
        <v>133.282841285332</v>
      </c>
      <c r="G13" s="28" t="n">
        <f aca="false">D13/C13*100</f>
        <v>76.7023353815876</v>
      </c>
      <c r="H13" s="28" t="n">
        <f aca="false">E13/D13*100</f>
        <v>101.691383926967</v>
      </c>
      <c r="I13" s="28" t="n">
        <f aca="false">D13/B13*100</f>
        <v>102.231051928784</v>
      </c>
      <c r="J13" s="28" t="n">
        <f aca="false">E13/B13*100</f>
        <v>103.960171509477</v>
      </c>
      <c r="K13" s="29" t="n">
        <f aca="false">B13/B$8*100</f>
        <v>19.8122049905647</v>
      </c>
      <c r="L13" s="31" t="n">
        <f aca="false">C13/C8*100</f>
        <v>25.6143964241744</v>
      </c>
      <c r="M13" s="31" t="n">
        <f aca="false">D13/D8*100</f>
        <v>14.6930303178578</v>
      </c>
      <c r="N13" s="31" t="n">
        <f aca="false">E13/E8*100</f>
        <v>14.7421075277741</v>
      </c>
    </row>
    <row r="14" customFormat="false" ht="13.5" hidden="false" customHeight="false" outlineLevel="0" collapsed="false">
      <c r="A14" s="34" t="s">
        <v>14</v>
      </c>
      <c r="B14" s="17" t="n">
        <v>18134179</v>
      </c>
      <c r="C14" s="17" t="n">
        <v>15188214</v>
      </c>
      <c r="D14" s="17" t="n">
        <f aca="false">D15+D16+D17+D18</f>
        <v>40896136</v>
      </c>
      <c r="E14" s="17" t="n">
        <f aca="false">E15+E16+E17+E18</f>
        <v>43061285</v>
      </c>
      <c r="F14" s="20" t="n">
        <f aca="false">C14/B14*100</f>
        <v>83.7546271049823</v>
      </c>
      <c r="G14" s="20" t="n">
        <f aca="false">D14/C14*100</f>
        <v>269.262310894487</v>
      </c>
      <c r="H14" s="20" t="n">
        <f aca="false">E14/D14*100</f>
        <v>105.294263008124</v>
      </c>
      <c r="I14" s="20" t="n">
        <f aca="false">D14/B14*100</f>
        <v>225.519644423936</v>
      </c>
      <c r="J14" s="20" t="n">
        <f aca="false">E14/B14*100</f>
        <v>237.459247534724</v>
      </c>
      <c r="K14" s="35" t="n">
        <v>25.27</v>
      </c>
      <c r="L14" s="35" t="n">
        <v>29.47</v>
      </c>
      <c r="M14" s="25" t="n">
        <f aca="false">D14/D8*100</f>
        <v>48.2071749261945</v>
      </c>
      <c r="N14" s="25" t="n">
        <f aca="false">E14/E8*100</f>
        <v>50.0818580173079</v>
      </c>
    </row>
    <row r="15" customFormat="false" ht="26.25" hidden="false" customHeight="false" outlineLevel="0" collapsed="false">
      <c r="A15" s="26" t="s">
        <v>15</v>
      </c>
      <c r="B15" s="27" t="n">
        <v>16429226</v>
      </c>
      <c r="C15" s="27" t="n">
        <v>14222218</v>
      </c>
      <c r="D15" s="27" t="n">
        <v>39736063</v>
      </c>
      <c r="E15" s="27" t="n">
        <v>41140305</v>
      </c>
      <c r="F15" s="28" t="n">
        <f aca="false">C15/B15*100</f>
        <v>86.5665734953065</v>
      </c>
      <c r="G15" s="28" t="n">
        <f aca="false">D15/C15*100</f>
        <v>279.394275913926</v>
      </c>
      <c r="H15" s="28" t="n">
        <f aca="false">E15/D15*100</f>
        <v>103.533923328036</v>
      </c>
      <c r="I15" s="28" t="n">
        <f aca="false">D15/B15*100</f>
        <v>241.862051200708</v>
      </c>
      <c r="J15" s="28" t="n">
        <f aca="false">E15/B15*100</f>
        <v>250.409270649756</v>
      </c>
      <c r="K15" s="29" t="n">
        <f aca="false">B15/B8*100</f>
        <v>26.696281707106</v>
      </c>
      <c r="L15" s="31" t="n">
        <f aca="false">C15/C8*100</f>
        <v>22.4170301247671</v>
      </c>
      <c r="M15" s="31" t="n">
        <f aca="false">D15/D8*100</f>
        <v>46.8397146351256</v>
      </c>
      <c r="N15" s="31" t="n">
        <f aca="false">E15/E8*100</f>
        <v>47.8476876340022</v>
      </c>
    </row>
    <row r="16" customFormat="false" ht="26.25" hidden="false" customHeight="false" outlineLevel="0" collapsed="false">
      <c r="A16" s="26" t="s">
        <v>16</v>
      </c>
      <c r="B16" s="27" t="n">
        <v>1013264</v>
      </c>
      <c r="C16" s="27" t="n">
        <v>250927</v>
      </c>
      <c r="D16" s="27" t="n">
        <v>175384</v>
      </c>
      <c r="E16" s="27" t="n">
        <v>178000</v>
      </c>
      <c r="F16" s="28" t="n">
        <f aca="false">C16/B16*100</f>
        <v>24.7642272892356</v>
      </c>
      <c r="G16" s="28" t="n">
        <f aca="false">D16/C16*100</f>
        <v>69.8944314481901</v>
      </c>
      <c r="H16" s="28" t="n">
        <f aca="false">E16/D16*100</f>
        <v>101.491584180997</v>
      </c>
      <c r="I16" s="28" t="n">
        <f aca="false">D16/B16*100</f>
        <v>17.3088158663488</v>
      </c>
      <c r="J16" s="28" t="n">
        <f aca="false">E16/B16*100</f>
        <v>17.5669914257291</v>
      </c>
      <c r="K16" s="29" t="n">
        <f aca="false">B16/B8*100</f>
        <v>1.64647934039431</v>
      </c>
      <c r="L16" s="31" t="n">
        <f aca="false">C16/C8*100</f>
        <v>0.395510610097344</v>
      </c>
      <c r="M16" s="31" t="n">
        <f aca="false">D16/D8*100</f>
        <v>0.206737555040792</v>
      </c>
      <c r="N16" s="31" t="n">
        <f aca="false">E16/E8*100</f>
        <v>0.20702054588201</v>
      </c>
    </row>
    <row r="17" customFormat="false" ht="26.25" hidden="false" customHeight="false" outlineLevel="0" collapsed="false">
      <c r="A17" s="26" t="s">
        <v>17</v>
      </c>
      <c r="B17" s="27" t="n">
        <v>396944</v>
      </c>
      <c r="C17" s="27" t="n">
        <v>148872</v>
      </c>
      <c r="D17" s="27" t="n">
        <v>471342</v>
      </c>
      <c r="E17" s="27" t="n">
        <v>260889</v>
      </c>
      <c r="F17" s="28" t="n">
        <f aca="false">C17/B17*100</f>
        <v>37.5045346446854</v>
      </c>
      <c r="G17" s="28" t="n">
        <f aca="false">D17/C17*100</f>
        <v>316.608898919877</v>
      </c>
      <c r="H17" s="28" t="n">
        <f aca="false">E17/D17*100</f>
        <v>55.3502552286875</v>
      </c>
      <c r="I17" s="28" t="n">
        <f aca="false">D17/B17*100</f>
        <v>118.742694183562</v>
      </c>
      <c r="J17" s="28" t="n">
        <f aca="false">E17/B17*100</f>
        <v>65.7243842960216</v>
      </c>
      <c r="K17" s="29" t="n">
        <f aca="false">B17/B8*100</f>
        <v>0.645004752259509</v>
      </c>
      <c r="L17" s="31" t="n">
        <f aca="false">C17/C8*100</f>
        <v>0.234651733557616</v>
      </c>
      <c r="M17" s="31" t="n">
        <f aca="false">D17/D8*100</f>
        <v>0.555604232244884</v>
      </c>
      <c r="N17" s="31" t="n">
        <f aca="false">E17/E8*100</f>
        <v>0.303423501093324</v>
      </c>
    </row>
    <row r="18" customFormat="false" ht="13.5" hidden="false" customHeight="false" outlineLevel="0" collapsed="false">
      <c r="A18" s="26" t="s">
        <v>18</v>
      </c>
      <c r="B18" s="27" t="n">
        <f aca="false">B14-B15-B16-B17</f>
        <v>294745</v>
      </c>
      <c r="C18" s="27" t="n">
        <f aca="false">C14-C15-C16-C17</f>
        <v>566197</v>
      </c>
      <c r="D18" s="27" t="n">
        <v>513347</v>
      </c>
      <c r="E18" s="27" t="n">
        <v>1482091</v>
      </c>
      <c r="F18" s="28" t="n">
        <f aca="false">C18/B18*100</f>
        <v>192.097236594344</v>
      </c>
      <c r="G18" s="28" t="n">
        <f aca="false">D18/C18*100</f>
        <v>90.6657930013759</v>
      </c>
      <c r="H18" s="28" t="n">
        <f aca="false">E18/D18*100</f>
        <v>288.711339503299</v>
      </c>
      <c r="I18" s="28" t="n">
        <f aca="false">D18/B18*100</f>
        <v>174.166482891991</v>
      </c>
      <c r="J18" s="28" t="n">
        <f aca="false">E18/B18*100</f>
        <v>502.838385723252</v>
      </c>
      <c r="K18" s="29" t="n">
        <f aca="false">B18/B8*100</f>
        <v>0.478938907515239</v>
      </c>
      <c r="L18" s="31" t="n">
        <f aca="false">C18/C8*100</f>
        <v>0.892438521583114</v>
      </c>
      <c r="M18" s="31" t="n">
        <f aca="false">D18/D8*100</f>
        <v>0.605118503783271</v>
      </c>
      <c r="N18" s="31" t="n">
        <f aca="false">E18/E8*100</f>
        <v>1.72372633633042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</sheetData>
  <mergeCells count="14">
    <mergeCell ref="M1:N1"/>
    <mergeCell ref="A2:M2"/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N5"/>
  </mergeCells>
  <printOptions headings="false" gridLines="false" gridLinesSet="true" horizontalCentered="false" verticalCentered="false"/>
  <pageMargins left="0.229861111111111" right="0.170138888888889" top="0.39375" bottom="0.590277777777778" header="0.511811023622047" footer="0.511805555555556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.drozdowska</cp:lastModifiedBy>
  <cp:lastPrinted>2015-03-25T11:02:27Z</cp:lastPrinted>
  <dcterms:modified xsi:type="dcterms:W3CDTF">2015-03-25T12:15:21Z</dcterms:modified>
  <cp:revision>0</cp:revision>
  <dc:subject/>
  <dc:title/>
</cp:coreProperties>
</file>