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DOCHODY" sheetId="1" state="visible" r:id="rId2"/>
    <sheet name="2-DOCH." sheetId="2" state="visible" r:id="rId3"/>
    <sheet name="3-WYDATKI" sheetId="3" state="visible" r:id="rId4"/>
  </sheets>
  <definedNames>
    <definedName function="false" hidden="false" localSheetId="1" name="_xlnm.Print_Area" vbProcedure="false">'2-DOCH.'!$A$1:$H$175</definedName>
    <definedName function="false" hidden="false" localSheetId="2" name="_xlnm.Print_Area" vbProcedure="false">'3-WYDATKI'!$A$1:$H$696</definedName>
    <definedName function="false" hidden="true" localSheetId="2" name="_xlnm._FilterDatabase" vbProcedure="false">'3-WYDATKI'!$A$11:$H$696</definedName>
    <definedName function="false" hidden="false" localSheetId="1" name="Excel_BuiltIn__FilterDatabase" vbProcedure="false">'2-DOCH.'!$A$13:$I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371">
  <si>
    <t xml:space="preserve">Tabela Nr 1</t>
  </si>
  <si>
    <t xml:space="preserve"> Dochody budżetu powiatu na 2014 r. wg ważniejszych źródeł</t>
  </si>
  <si>
    <t xml:space="preserve">Wyszczególnienie</t>
  </si>
  <si>
    <t xml:space="preserve">Plan na 2014r.</t>
  </si>
  <si>
    <t xml:space="preserve">Wykonanie w 2014r.</t>
  </si>
  <si>
    <t xml:space="preserve">Wskaźn. %</t>
  </si>
  <si>
    <t xml:space="preserve">Struktura procentowa</t>
  </si>
  <si>
    <t xml:space="preserve">planu</t>
  </si>
  <si>
    <t xml:space="preserve">wykonania 2014r.</t>
  </si>
  <si>
    <t xml:space="preserve">I.  Udział powiatu  w podatkach stanowiących dochód budżetu państwa:</t>
  </si>
  <si>
    <t xml:space="preserve">  1.podatek dochodowy od osób fizycznych § 0010</t>
  </si>
  <si>
    <t xml:space="preserve">  2.podatek dochodowy od osób  prawnych  § 0020</t>
  </si>
  <si>
    <t xml:space="preserve">II. Dochody z majątku powiatu</t>
  </si>
  <si>
    <t xml:space="preserve">     1. Ze sprzedaży § 0870, § 0770</t>
  </si>
  <si>
    <t xml:space="preserve">     2. Z dzierżawy i użytkowania § 0470, § 0750</t>
  </si>
  <si>
    <t xml:space="preserve">III. Pozostałe dochody</t>
  </si>
  <si>
    <t xml:space="preserve">A. Ogółem dochody własne (I+II+III)</t>
  </si>
  <si>
    <t xml:space="preserve">I. Subwencja ogólna</t>
  </si>
  <si>
    <t xml:space="preserve">II.  Ogółem dotacje ( 1+2+3+4+5 )</t>
  </si>
  <si>
    <t xml:space="preserve">1. Dotacje celowe na zadania własne powiatu § 2130, § 6430 </t>
  </si>
  <si>
    <t xml:space="preserve">2. Dotacje celowe na zadania z zakresu   administracji  rządowej wykonywane przez powiat oraz na realizację zadań służb, inspekcji i straży § 2110,§ 6410            </t>
  </si>
  <si>
    <t xml:space="preserve">3. Dotacje celowe otrzymane z budżetu państwa na zadania bieżące realizowane przez powiat na podstawie porozumień z organami administracji rządowej § 2120 </t>
  </si>
  <si>
    <t xml:space="preserve">4. Dotacje celowe na zadania realizowane na podstawie porozumień między j.s.t § 2310-2330, § 6610-6630      </t>
  </si>
  <si>
    <t xml:space="preserve">5. Dotacje celowe w ramach programów finansowanych z udziałem środków europejskich §2007, §2009, §6207</t>
  </si>
  <si>
    <t xml:space="preserve">6. Inne dotacje i środki na inwestycje §2440, §6260</t>
  </si>
  <si>
    <t xml:space="preserve">B. Ogółem subwencje i dotacje (I + II)</t>
  </si>
  <si>
    <t xml:space="preserve">DOCHODY OGÓŁEM (A + B )</t>
  </si>
  <si>
    <t xml:space="preserve">Tabela Nr 2</t>
  </si>
  <si>
    <t xml:space="preserve"> Dochody budżetu powiatu na 2014 r. wg szczegółowości do działów, rozdziałów i paragrafów </t>
  </si>
  <si>
    <t xml:space="preserve">Klasyfikacja</t>
  </si>
  <si>
    <t xml:space="preserve">Treść</t>
  </si>
  <si>
    <t xml:space="preserve">Plan                           2014r.</t>
  </si>
  <si>
    <t xml:space="preserve">Wykonanie                            2014r.</t>
  </si>
  <si>
    <t xml:space="preserve">Wskaźnik %</t>
  </si>
  <si>
    <t xml:space="preserve">Struktura % wykonania</t>
  </si>
  <si>
    <t xml:space="preserve">Dział</t>
  </si>
  <si>
    <t xml:space="preserve">Rozdział</t>
  </si>
  <si>
    <t xml:space="preserve">§</t>
  </si>
  <si>
    <t xml:space="preserve">3</t>
  </si>
  <si>
    <t xml:space="preserve">6</t>
  </si>
  <si>
    <t xml:space="preserve">010</t>
  </si>
  <si>
    <t xml:space="preserve">ROLNICTWO</t>
  </si>
  <si>
    <t xml:space="preserve">01005</t>
  </si>
  <si>
    <t xml:space="preserve">Prace geodezyjno-urządzeniowe na potrzeby rolnictwa</t>
  </si>
  <si>
    <t xml:space="preserve">Dot.cel.z budż.pań. na zad. bież. z zakresu adm. rząd.oraz in.zad.zlec.ustaw. realiz.przez pow.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przekazane przez jed.zal.do sektora fin.publ.</t>
  </si>
  <si>
    <t xml:space="preserve">TRANSPORT</t>
  </si>
  <si>
    <t xml:space="preserve">Drogi publiczne powiatowe</t>
  </si>
  <si>
    <t xml:space="preserve">0690</t>
  </si>
  <si>
    <t xml:space="preserve">Wpływy z różnych opłat</t>
  </si>
  <si>
    <t xml:space="preserve">0750</t>
  </si>
  <si>
    <t xml:space="preserve">Dochody z dzierżawy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207</t>
  </si>
  <si>
    <t xml:space="preserve">Dotacje celowe</t>
  </si>
  <si>
    <t xml:space="preserve">6430</t>
  </si>
  <si>
    <t xml:space="preserve">Dotacje cel.z BP na inwestycje i zak.inw.własne powiatu</t>
  </si>
  <si>
    <t xml:space="preserve">Dotacje na inwestycje i zak.inw.realizowane na podstawie porozumień  między jst</t>
  </si>
  <si>
    <t xml:space="preserve">6619</t>
  </si>
  <si>
    <t xml:space="preserve">TURYSTYKA</t>
  </si>
  <si>
    <t xml:space="preserve">Zadania w zakresie upowszechniania turystyki</t>
  </si>
  <si>
    <t xml:space="preserve">6309</t>
  </si>
  <si>
    <t xml:space="preserve">Dot.ce.otrzymana z tyt.pomocy finans.udzielanej między jst na dofinans.własn.zadań inwest.i zakupów inwest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</t>
  </si>
  <si>
    <t xml:space="preserve">0770</t>
  </si>
  <si>
    <t xml:space="preserve">Wpłaty z tytułu odpłatnego nabycia prawa własności oraz prawa użytkowania wieczystego nieruchomości</t>
  </si>
  <si>
    <t xml:space="preserve">Dochody jst związane z realizacją zadań  z zakresu administracji rządowej</t>
  </si>
  <si>
    <t xml:space="preserve">DZIAŁALNOŚĆ USŁUGOWA</t>
  </si>
  <si>
    <t xml:space="preserve">Prace geodezyjne i kartograficzne </t>
  </si>
  <si>
    <t xml:space="preserve">Opracowania geodezyjne i kartograficzne</t>
  </si>
  <si>
    <t xml:space="preserve">Nadzór budowlany</t>
  </si>
  <si>
    <t xml:space="preserve">Pozostała działalność</t>
  </si>
  <si>
    <t xml:space="preserve">0830</t>
  </si>
  <si>
    <t xml:space="preserve">Wpływy z usług      </t>
  </si>
  <si>
    <t xml:space="preserve">ADMINISTRACJA  PUBLICZNA</t>
  </si>
  <si>
    <t xml:space="preserve">Urzędy wojewódzkie</t>
  </si>
  <si>
    <t xml:space="preserve">Starostwo Powiatowe</t>
  </si>
  <si>
    <t xml:space="preserve">0420</t>
  </si>
  <si>
    <t xml:space="preserve">Wpływy z opłaty komunikacyjnej</t>
  </si>
  <si>
    <t xml:space="preserve">Dotacje celowe otrzymane na zadania bieżące realizowane na podst.porozumień między jst</t>
  </si>
  <si>
    <t xml:space="preserve">2440</t>
  </si>
  <si>
    <t xml:space="preserve">Dot.otrzym.z państw.fund.celowych na real.zad.bież.jednostek sektora finansów publ.</t>
  </si>
  <si>
    <t xml:space="preserve">Kwalifikacja wojskowa</t>
  </si>
  <si>
    <t xml:space="preserve">2007</t>
  </si>
  <si>
    <t xml:space="preserve">Dotacje celowe - śr. UE</t>
  </si>
  <si>
    <t xml:space="preserve">2009</t>
  </si>
  <si>
    <t xml:space="preserve">Dotacje celowe </t>
  </si>
  <si>
    <t xml:space="preserve">URZĘDY NACZELNYCH ORGANÓW WŁADZY PAŃSTWOWEJ, KONTROLI I OCHRONY PRAWA ORAZ SĄDOWNICT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BEZPIECZEŃSTWO PUBLICZNE  I OCHRONA PRZECIWPOŻAROWA</t>
  </si>
  <si>
    <t xml:space="preserve">Komendy powiatowe Państwowej Straży Pożarnej</t>
  </si>
  <si>
    <t xml:space="preserve">Dotacje celowe z budżetu państwa na zadania bieżące z zakresu administracji rządowej oraz in.zad.zlec.ustaw. realizowane  przez powiat</t>
  </si>
  <si>
    <t xml:space="preserve">6410</t>
  </si>
  <si>
    <t xml:space="preserve">Dotacje celowe z budżetu państwa na inwest.i zak.inwest. z zakresu administracji rządowej oraz in.zad.zlec.ustaw. realizowane  przez powiat</t>
  </si>
  <si>
    <t xml:space="preserve">75478</t>
  </si>
  <si>
    <t xml:space="preserve">Usuwanie skutków klęsk żywiołowych</t>
  </si>
  <si>
    <t xml:space="preserve">DOCHODY OD OSÓB PRAWNYCH, FIZYCZNYCH I OD INNYCH JEDNOSTEK NIEPOSIADAJĄCYCH OSOBOWOŚCI  PRAWNEJ </t>
  </si>
  <si>
    <t xml:space="preserve">Udział powiatu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 samorządu terytorialnego </t>
  </si>
  <si>
    <t xml:space="preserve">Subwencje ogólne z budżetu państwa</t>
  </si>
  <si>
    <t xml:space="preserve">Część wyrównawcza subwencji ogólnej dla powiatu</t>
  </si>
  <si>
    <t xml:space="preserve">Część równoważąca subwencji ogólnej dla powiatu</t>
  </si>
  <si>
    <t xml:space="preserve">OŚWIATA  I  WYCHOWANIE</t>
  </si>
  <si>
    <t xml:space="preserve">Przedszkola specjalne</t>
  </si>
  <si>
    <t xml:space="preserve">Dotacje celowe otrzymane na zadania bieżące realizowane na podstawie porozumień między jednostkami samorządu terytorialnego</t>
  </si>
  <si>
    <t xml:space="preserve">Gimnazja</t>
  </si>
  <si>
    <t xml:space="preserve">Licea ogólnokształcące</t>
  </si>
  <si>
    <t xml:space="preserve">Pozostałe odsetki </t>
  </si>
  <si>
    <t xml:space="preserve">Wpływy z różnych  dochodów</t>
  </si>
  <si>
    <t xml:space="preserve">Szkoły zawodowe</t>
  </si>
  <si>
    <t xml:space="preserve">Dochody z najmu i dzierżawy</t>
  </si>
  <si>
    <t xml:space="preserve">Centra kształcenia ustawicznego i praktycznego oraz ośrodki dokształcania zawodowego</t>
  </si>
  <si>
    <t xml:space="preserve">OCHRONA ZDROWIA</t>
  </si>
  <si>
    <t xml:space="preserve">85141</t>
  </si>
  <si>
    <t xml:space="preserve">Ratownictwo medyczne</t>
  </si>
  <si>
    <t xml:space="preserve">Składki na ubezpieczenia zdrowotne oraz świadczenia dla osób nie objętych obowiązkowym ubezpieczeniem zdrowotnym </t>
  </si>
  <si>
    <t xml:space="preserve">2110</t>
  </si>
  <si>
    <t xml:space="preserve">Dotacje celowe z budżetu państwa na zadania bieżące z zakresu administracji rządowej wykonywane przez powiat</t>
  </si>
  <si>
    <t xml:space="preserve">POMOC SPOŁECZNA</t>
  </si>
  <si>
    <t xml:space="preserve">Placówki opiekuńczo-wychowawcze</t>
  </si>
  <si>
    <t xml:space="preserve">0900</t>
  </si>
  <si>
    <t xml:space="preserve">Odsetki od dot.oraz płatności: wykorz.niezgodnie z przezn.lub wykorz.z naruszeniem procedur, o których mowa w art. 184 ustawy, pobranych nienal.lub w nadm.wysokości</t>
  </si>
  <si>
    <t xml:space="preserve">0960</t>
  </si>
  <si>
    <t xml:space="preserve">Otrzymane spadki, zapisy i darowizny w postaci pieniężnej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Ośrodki wsparcia</t>
  </si>
  <si>
    <t xml:space="preserve">Rodziny zastępcze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2130</t>
  </si>
  <si>
    <t xml:space="preserve">Dotacje celowe z BP na real.bież.zad.wł.powiatu</t>
  </si>
  <si>
    <t xml:space="preserve">2320</t>
  </si>
  <si>
    <t xml:space="preserve">Dot cel.otrzym.z powiatu na zad.bież.real.na podst.poroz.między jst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P na finansowanie pracowników PUP</t>
  </si>
  <si>
    <t xml:space="preserve">EDUKACYJNA OPIEKA WYCHOWAWCZA</t>
  </si>
  <si>
    <t xml:space="preserve">Specjalny ośrodek szkolno-wychowawczy</t>
  </si>
  <si>
    <t xml:space="preserve">2310</t>
  </si>
  <si>
    <t xml:space="preserve">Dot cel.otrzym.z gm.na zad.bież.real.na podst.poroz.między jst</t>
  </si>
  <si>
    <t xml:space="preserve">6260</t>
  </si>
  <si>
    <t xml:space="preserve">Dot.otrzym.z państw.fund.cel.na finans.ub dofinans.kosztów real.inwest.i zak.inwest.jedn.sekt.finans.publ.</t>
  </si>
  <si>
    <t xml:space="preserve">Poradnie psychologiczno-pedagogi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GOSPODARKA KOMUNALNA I OCHRONA ŚRODOWISKA</t>
  </si>
  <si>
    <t xml:space="preserve">Gospodarka ściekowa i ochrona wód</t>
  </si>
  <si>
    <t xml:space="preserve">0570</t>
  </si>
  <si>
    <t xml:space="preserve">Grzywny, mandaty i inne kary pieniężne od osób fizycznych</t>
  </si>
  <si>
    <t xml:space="preserve">Wpływy i wyd.zw.z grom.środków z opłat i kar za korzystanie ze środowiska</t>
  </si>
  <si>
    <t xml:space="preserve">0580</t>
  </si>
  <si>
    <t xml:space="preserve">Grzywny i inne kary od os.pr.i inn.jedn.org.</t>
  </si>
  <si>
    <t xml:space="preserve">DOCHODY  OGÓŁEM</t>
  </si>
  <si>
    <t xml:space="preserve">Tabela Nr 3</t>
  </si>
  <si>
    <t xml:space="preserve">Wydatki budżetu powiatu na rok 2014 wg szczegółowości do działów, rozdziałów i paragrafów </t>
  </si>
  <si>
    <t xml:space="preserve">Klasyfikacja </t>
  </si>
  <si>
    <t xml:space="preserve">Nazwa</t>
  </si>
  <si>
    <t xml:space="preserve">Wykonanie 2014r.</t>
  </si>
  <si>
    <t xml:space="preserve">Plan na 2014 r. </t>
  </si>
  <si>
    <t xml:space="preserve">2</t>
  </si>
  <si>
    <t xml:space="preserve">Zakup pozostałych usług</t>
  </si>
  <si>
    <t xml:space="preserve">Różne wydatki na rzecz osób fizycznych</t>
  </si>
  <si>
    <t xml:space="preserve">02002</t>
  </si>
  <si>
    <t xml:space="preserve">Nadzór nad gospodarką leśną</t>
  </si>
  <si>
    <t xml:space="preserve">Dotacje cel.przekaz.dla gmin na zad.real.na podst.poroz.między jst</t>
  </si>
  <si>
    <t xml:space="preserve">Wydatki osobowe nie zaliczone do wynagrodzeń</t>
  </si>
  <si>
    <t xml:space="preserve">Wynagrodzenia  osobowe  pracowników</t>
  </si>
  <si>
    <t xml:space="preserve">Dodatkowe wynagrodzenie .roczne</t>
  </si>
  <si>
    <t xml:space="preserve">Składki na ubezpieczenia  społeczne</t>
  </si>
  <si>
    <t xml:space="preserve">Składki na Fundusz Pracy</t>
  </si>
  <si>
    <t xml:space="preserve">Wpłaty na PFRON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.świadczonych w ruchomej publicznej sieci telef.</t>
  </si>
  <si>
    <t xml:space="preserve">Opłaty z tytułu zakupu usług telekomunik.świadczonych w stacjonarnej publicznej sieci telef.</t>
  </si>
  <si>
    <t xml:space="preserve">Zakup usług obejmujących wykonanie ekspertyz,analiz</t>
  </si>
  <si>
    <t xml:space="preserve">Podróże krajowe służbowe</t>
  </si>
  <si>
    <t xml:space="preserve">Różne opłaty i składki</t>
  </si>
  <si>
    <t xml:space="preserve">Odpisy na ZFŚS</t>
  </si>
  <si>
    <t xml:space="preserve">Podatek od nieruchomości</t>
  </si>
  <si>
    <t xml:space="preserve">Pozostałe podatki na rzecz budżetów jst</t>
  </si>
  <si>
    <t xml:space="preserve">Opłaty na rzecz BP</t>
  </si>
  <si>
    <t xml:space="preserve">Opłaty na rzecz budżetów jst</t>
  </si>
  <si>
    <t xml:space="preserve">Koszty postępowania sądowego i prokuratorskiego</t>
  </si>
  <si>
    <t xml:space="preserve">Szkolenia pracowników</t>
  </si>
  <si>
    <t xml:space="preserve">Wydatki inwestycyjne jednostek budżetowych</t>
  </si>
  <si>
    <t xml:space="preserve">Wydatki inwestycyjne  jedn. budżet.</t>
  </si>
  <si>
    <t xml:space="preserve">Wydatki na zakupy inwestycyjne jednostek budżetowych</t>
  </si>
  <si>
    <t xml:space="preserve">Dotacja celowa na pomoc finansową udzielaną między jednostkami samorządu terytorialnego na dofinansowanie własnych zadań inwestycyjnych i zakupów inwestycyjnych</t>
  </si>
  <si>
    <t xml:space="preserve">Dotacje cel.przekazane gminie na inwest. I zakupy inwest.realizowane na podst.porozum.między JST</t>
  </si>
  <si>
    <t xml:space="preserve">Dotacje cel.przekazane do sam.woj.na inwest. I zakupy inwest.realizowane na podst.porozum.między JST</t>
  </si>
  <si>
    <t xml:space="preserve">60095</t>
  </si>
  <si>
    <t xml:space="preserve">63003</t>
  </si>
  <si>
    <t xml:space="preserve">Dotacje celowe przekazane do samorządu województwa na zadania bieżące realizowane na podstawie porozumień (umów) między jednostkami samorządu terytorialnego</t>
  </si>
  <si>
    <t xml:space="preserve">Różne opłaty i składki </t>
  </si>
  <si>
    <t xml:space="preserve">Prace geodezyjne i kartograficzne</t>
  </si>
  <si>
    <t xml:space="preserve">Opracowania geodezyjno-kartograficzne</t>
  </si>
  <si>
    <t xml:space="preserve">Wynagrodzenia osobowe pracowników</t>
  </si>
  <si>
    <t xml:space="preserve">Wynagr.os. człon. korpusu służby cywil.</t>
  </si>
  <si>
    <t xml:space="preserve">Dodatkowe wynagr. roczne</t>
  </si>
  <si>
    <t xml:space="preserve">Składki na ubezp. społeczne</t>
  </si>
  <si>
    <t xml:space="preserve">Opł.za admi czynsze za budynki, lokale i pomiesz.garaż.</t>
  </si>
  <si>
    <t xml:space="preserve">71095</t>
  </si>
  <si>
    <t xml:space="preserve">ADMINISTRACJA PUBLICZNA</t>
  </si>
  <si>
    <t xml:space="preserve">Wynagrodzenie osob. pracowników</t>
  </si>
  <si>
    <t xml:space="preserve">Dodatkowe wynagrodzenie roczne</t>
  </si>
  <si>
    <t xml:space="preserve">Składki na ubezpieczenie społeczne</t>
  </si>
  <si>
    <t xml:space="preserve">Rady Powiatu</t>
  </si>
  <si>
    <t xml:space="preserve">Róż. wyd. na rzecz osób fiz.</t>
  </si>
  <si>
    <t xml:space="preserve">Wydatki osobowe niezaliczone do wynagrodzeń</t>
  </si>
  <si>
    <t xml:space="preserve">Opłaty za usługi internetowe</t>
  </si>
  <si>
    <t xml:space="preserve">Zakup usług obejmujących tłumaczenia</t>
  </si>
  <si>
    <t xml:space="preserve">Podróże krajowe</t>
  </si>
  <si>
    <t xml:space="preserve">Podróże zagraniczne</t>
  </si>
  <si>
    <t xml:space="preserve">Podatek VAT</t>
  </si>
  <si>
    <t xml:space="preserve">Kary i odszkodowania wypłacane na rzecz osób fizycznych</t>
  </si>
  <si>
    <t xml:space="preserve">Szkolenie pracowników</t>
  </si>
  <si>
    <t xml:space="preserve">Wydatki inwestyc. jednostek budżetowych </t>
  </si>
  <si>
    <t xml:space="preserve">75075</t>
  </si>
  <si>
    <t xml:space="preserve">Promocja jst</t>
  </si>
  <si>
    <t xml:space="preserve">Dotacje cel. przekazane do s. woj. na zad. bieżące real. na podstawie por. jst</t>
  </si>
  <si>
    <t xml:space="preserve">Wpłaty powiatów na rzecz związ. pow.</t>
  </si>
  <si>
    <t xml:space="preserve">Wynagrodzenia osobowe pracowników - środki UE</t>
  </si>
  <si>
    <t xml:space="preserve">Składki na ZUS - środki UE</t>
  </si>
  <si>
    <t xml:space="preserve">Składki na ZUS </t>
  </si>
  <si>
    <t xml:space="preserve">Składki na FP - środki UE</t>
  </si>
  <si>
    <t xml:space="preserve">Składki na FP</t>
  </si>
  <si>
    <t xml:space="preserve">Różne wydatki na rzecz osób fizycznych </t>
  </si>
  <si>
    <t xml:space="preserve">OBRONA NARODOWA</t>
  </si>
  <si>
    <t xml:space="preserve">75212</t>
  </si>
  <si>
    <t xml:space="preserve">Pozostałe wydatki obronne</t>
  </si>
  <si>
    <t xml:space="preserve">BEZP. PUBLICZNE I OCHRONA P/POŻ.</t>
  </si>
  <si>
    <t xml:space="preserve">75405</t>
  </si>
  <si>
    <t xml:space="preserve">Komendy powiatowe Policji</t>
  </si>
  <si>
    <t xml:space="preserve">Wpłaty jednostek na fundusz celowy </t>
  </si>
  <si>
    <t xml:space="preserve">Wpłaty jednostek na państwowy fundusz celowy na finansowanie lub dofinansowanie zadań inwestycyjnych</t>
  </si>
  <si>
    <t xml:space="preserve">75406</t>
  </si>
  <si>
    <t xml:space="preserve">Straz Graniczna</t>
  </si>
  <si>
    <t xml:space="preserve">Wyd. osob. niezaliczone do uposażeń wypłacane funkcjon.</t>
  </si>
  <si>
    <t xml:space="preserve">Wynagrodzenia osobowe członków korpusu służby cywilnej</t>
  </si>
  <si>
    <t xml:space="preserve">Uposażenie funkcjonariuszy</t>
  </si>
  <si>
    <t xml:space="preserve">Pozostałe należności funkcjonariuszy</t>
  </si>
  <si>
    <t xml:space="preserve">Nagrody roczne funkcjonariuszy</t>
  </si>
  <si>
    <t xml:space="preserve">Równoważniki pieniężne i ekwiwalenty dla  funkcjon.</t>
  </si>
  <si>
    <t xml:space="preserve">Zakup środków żywności</t>
  </si>
  <si>
    <t xml:space="preserve">Zakup sprzętu i uzbrojenia</t>
  </si>
  <si>
    <t xml:space="preserve">Zakup usług dostępu do sieci Internet</t>
  </si>
  <si>
    <t xml:space="preserve">Podróże służbowe krajowe</t>
  </si>
  <si>
    <t xml:space="preserve">Opłaty na rzecz budżetu państwa</t>
  </si>
  <si>
    <t xml:space="preserve">75414</t>
  </si>
  <si>
    <t xml:space="preserve">Obrona cywilna</t>
  </si>
  <si>
    <t xml:space="preserve">75495</t>
  </si>
  <si>
    <t xml:space="preserve">OBSŁUGA DŁUGU PUBLICZN.</t>
  </si>
  <si>
    <t xml:space="preserve">Obsługa kredytów i pożyczek  jst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 ogólne </t>
  </si>
  <si>
    <t xml:space="preserve">Rezerwy celowe</t>
  </si>
  <si>
    <t xml:space="preserve">OŚWIATA I WYCHOWANIE</t>
  </si>
  <si>
    <t xml:space="preserve">Szkoły podstawowe specjalne</t>
  </si>
  <si>
    <t xml:space="preserve">Wynagrodz. osob. pracow.</t>
  </si>
  <si>
    <t xml:space="preserve">Dodatk. wynagrodz. roczne</t>
  </si>
  <si>
    <t xml:space="preserve">Zakup materiałów  i wyposażenia</t>
  </si>
  <si>
    <t xml:space="preserve">Zakup pom.nauk.dydak.i książek</t>
  </si>
  <si>
    <t xml:space="preserve">Składki na Fundusz Emerytur Pomostowych</t>
  </si>
  <si>
    <t xml:space="preserve">80105</t>
  </si>
  <si>
    <t xml:space="preserve">Zakup pomocy naukowych ,dydaktycznych</t>
  </si>
  <si>
    <t xml:space="preserve">Podróże służbowe zagraniczne</t>
  </si>
  <si>
    <t xml:space="preserve">Gimnazja specjalne</t>
  </si>
  <si>
    <t xml:space="preserve">Dotacja podmiotowa z budżetu dla niepublicznej jednostki systemu oświaty</t>
  </si>
  <si>
    <t xml:space="preserve">Dot.podm.z budżetu dla  niepublicznej szkoły</t>
  </si>
  <si>
    <t xml:space="preserve">Szkoły zawodowe specjalne</t>
  </si>
  <si>
    <t xml:space="preserve">Wynagrodzenie osobowe pracowników</t>
  </si>
  <si>
    <t xml:space="preserve">Odpisy na zakładowy fundusz świadczeń socjalnych</t>
  </si>
  <si>
    <t xml:space="preserve">80140</t>
  </si>
  <si>
    <t xml:space="preserve">Centra kształcenia ustawicznego i praktycznego</t>
  </si>
  <si>
    <t xml:space="preserve">Dokształcanie i doskonalenie zawodowe nauczycieli</t>
  </si>
  <si>
    <t xml:space="preserve">Szpitale ogólne</t>
  </si>
  <si>
    <t xml:space="preserve">Dotacja celowa z budżetu dla pozostałych jednostek zaliczanych do sektora finansów publicznych</t>
  </si>
  <si>
    <t xml:space="preserve">Dot.cel.z budżetu  na finansowanie lub dofin.kosztów real. inwest. i zakupów inw.innych jedn. sektora finan. publicznych</t>
  </si>
  <si>
    <t xml:space="preserve">Dotacje celowe z budżetu na finansowanie lub dofinansowanie kosztów realizacji inwestycji i zakupów inwestycyjnych innych jednostek sektora finansów publicznych</t>
  </si>
  <si>
    <t xml:space="preserve">Składki na ubezpieczenia zdrowotne oraz świadczenia dla osób nie objętych  obowiązkowym ubezpieczeniem zdrowotnym</t>
  </si>
  <si>
    <t xml:space="preserve">Składki na ubezpieczenie zdrowotne</t>
  </si>
  <si>
    <t xml:space="preserve">Dot. celowe przekazane dla powiatu na zadania bieżące realizowane na podst. porozumień między jst</t>
  </si>
  <si>
    <t xml:space="preserve">Świadczenia społeczne</t>
  </si>
  <si>
    <t xml:space="preserve">Składki na ZUS</t>
  </si>
  <si>
    <t xml:space="preserve">Zakup leków i materiałów medycznych</t>
  </si>
  <si>
    <t xml:space="preserve">85203</t>
  </si>
  <si>
    <t xml:space="preserve">Dodatkowe wynagrodzenia roczne</t>
  </si>
  <si>
    <t xml:space="preserve">Rodziny zastępcze </t>
  </si>
  <si>
    <t xml:space="preserve">Dotacje celowe przekazane gminie na zadania bieżące realizowane na podst. porozumień między jst</t>
  </si>
  <si>
    <t xml:space="preserve">Dotacje celowe przekazane dla powiatu na zadania bieżące realizowane na podst. porozumień między jst</t>
  </si>
  <si>
    <t xml:space="preserve">Wynagrodzenie os.pracown.</t>
  </si>
  <si>
    <t xml:space="preserve">85205</t>
  </si>
  <si>
    <t xml:space="preserve">Zadania w zakresie przeciwdz.przemocy w rodzinie</t>
  </si>
  <si>
    <t xml:space="preserve">85220</t>
  </si>
  <si>
    <t xml:space="preserve">Jednostki specjalistycznego poradnictwa</t>
  </si>
  <si>
    <t xml:space="preserve">Wynagrodzenie bezosobowe</t>
  </si>
  <si>
    <t xml:space="preserve">85295</t>
  </si>
  <si>
    <t xml:space="preserve">85311</t>
  </si>
  <si>
    <t xml:space="preserve">Rehabilitacja zawodowa i społeczna osób niepełn.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 zaliczanym do sektora finansów publicznych</t>
  </si>
  <si>
    <t xml:space="preserve">Pań.Fun.Reh.Osób Niepełnosprawnych</t>
  </si>
  <si>
    <t xml:space="preserve">Wynagrodzenie os. pracown.</t>
  </si>
  <si>
    <t xml:space="preserve">Pozostałe podatki na rzecz budżetu </t>
  </si>
  <si>
    <t xml:space="preserve">85395</t>
  </si>
  <si>
    <t xml:space="preserve">Stypendia różne </t>
  </si>
  <si>
    <t xml:space="preserve">Dodatkowe wynagrodzenie roczne - środki z UE</t>
  </si>
  <si>
    <t xml:space="preserve">Zakup materiałów i wyposażenia - środki UE</t>
  </si>
  <si>
    <t xml:space="preserve">Zakup materiałów i wyposażenia </t>
  </si>
  <si>
    <t xml:space="preserve">85401</t>
  </si>
  <si>
    <t xml:space="preserve">Świetlice szkolne</t>
  </si>
  <si>
    <t xml:space="preserve">Specjalne ośrodki szkolno-wychowawcze</t>
  </si>
  <si>
    <t xml:space="preserve">Poradnie psycholog.-pedagogicze</t>
  </si>
  <si>
    <t xml:space="preserve">Dotacje celowe przekazane gminie na zad.bież. realizowane na podstawie porozumień  między jst</t>
  </si>
  <si>
    <t xml:space="preserve">Odpis na ZFŚS</t>
  </si>
  <si>
    <t xml:space="preserve">Placówki wychowania  pozaszkolnego</t>
  </si>
  <si>
    <t xml:space="preserve">Wynagrodzenie osobowe  pracowników</t>
  </si>
  <si>
    <t xml:space="preserve">Szkolenia pracowników niebędących członkami korpusu służby cywilnej</t>
  </si>
  <si>
    <t xml:space="preserve">Pomoc mater.dla uczniów</t>
  </si>
  <si>
    <t xml:space="preserve">Stypendia dla uczniów</t>
  </si>
  <si>
    <t xml:space="preserve">Dokształcanie i doskonalenie nauczycieli</t>
  </si>
  <si>
    <t xml:space="preserve">GOSPOD. KOMUNALNA I OCHRONA ŚRODOWISKA</t>
  </si>
  <si>
    <t xml:space="preserve">90001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06</t>
  </si>
  <si>
    <t xml:space="preserve">Ochrona gleby i wód podziemnych</t>
  </si>
  <si>
    <t xml:space="preserve">KULTURA I OCHR. DZIEDZICTWA NARODOWEGO</t>
  </si>
  <si>
    <t xml:space="preserve">Biblioteki </t>
  </si>
  <si>
    <t xml:space="preserve">Dotacje cel.przekaz.dla gmin na zadania realizowane na podstawie porozumień między jst</t>
  </si>
  <si>
    <t xml:space="preserve">92120</t>
  </si>
  <si>
    <t xml:space="preserve">Ochrona zabytków i opieka nad zabytkami</t>
  </si>
  <si>
    <t xml:space="preserve">Dotacje cel.z BP na finans.dofinans.prac remont.i konser.obiekt.zabytk.dla jedn.niezal.do SFP</t>
  </si>
  <si>
    <t xml:space="preserve">Dot.cel.z budż.na finans.lub dofin.zad.zlec.do real.stow.</t>
  </si>
  <si>
    <t xml:space="preserve">Nagrody o charakterze szczególnym niezaliczone do wynagrodzeń</t>
  </si>
  <si>
    <t xml:space="preserve">Stypendia różne</t>
  </si>
  <si>
    <t xml:space="preserve">KULTURA FIZYCZNA I SPORT</t>
  </si>
  <si>
    <t xml:space="preserve"> WYDATKI OGÓŁE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0.0"/>
    <numFmt numFmtId="169" formatCode="0.00"/>
    <numFmt numFmtId="170" formatCode="#,##0.00\ _z_ł"/>
    <numFmt numFmtId="171" formatCode="0.0000"/>
    <numFmt numFmtId="172" formatCode="General"/>
    <numFmt numFmtId="173" formatCode="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sz val="10"/>
      <color rgb="FF80008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6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J3" s="2"/>
    </row>
    <row r="4" customFormat="false" ht="12.75" hidden="false" customHeight="false" outlineLevel="0" collapsed="false">
      <c r="B4" s="4"/>
      <c r="J4" s="2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7"/>
      <c r="D6" s="7"/>
    </row>
    <row r="7" customFormat="false" ht="15" hidden="false" customHeight="tru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 t="s">
        <v>6</v>
      </c>
      <c r="F7" s="9"/>
    </row>
    <row r="8" customFormat="false" ht="12.75" hidden="false" customHeight="true" outlineLevel="0" collapsed="false">
      <c r="A8" s="8"/>
      <c r="B8" s="8"/>
      <c r="C8" s="8"/>
      <c r="D8" s="9"/>
      <c r="E8" s="9"/>
      <c r="F8" s="9"/>
    </row>
    <row r="9" customFormat="false" ht="26.25" hidden="false" customHeight="false" outlineLevel="0" collapsed="false">
      <c r="A9" s="8"/>
      <c r="B9" s="8"/>
      <c r="C9" s="8"/>
      <c r="D9" s="9"/>
      <c r="E9" s="9" t="s">
        <v>7</v>
      </c>
      <c r="F9" s="9" t="s">
        <v>8</v>
      </c>
    </row>
    <row r="10" customFormat="false" ht="8.25" hidden="true" customHeight="true" outlineLevel="0" collapsed="false">
      <c r="A10" s="10"/>
      <c r="B10" s="11"/>
      <c r="C10" s="12"/>
      <c r="D10" s="12"/>
      <c r="E10" s="12"/>
      <c r="F10" s="12"/>
    </row>
    <row r="11" customFormat="false" ht="0.75" hidden="true" customHeight="true" outlineLevel="0" collapsed="false">
      <c r="A11" s="13"/>
      <c r="B11" s="14"/>
      <c r="C11" s="15"/>
      <c r="D11" s="15"/>
      <c r="E11" s="15"/>
      <c r="F11" s="15"/>
    </row>
    <row r="12" s="20" customFormat="true" ht="24.75" hidden="false" customHeight="true" outlineLevel="0" collapsed="false">
      <c r="A12" s="16" t="s">
        <v>9</v>
      </c>
      <c r="B12" s="17" t="n">
        <f aca="false">B13+B14</f>
        <v>4756221</v>
      </c>
      <c r="C12" s="18" t="n">
        <f aca="false">C13+C14</f>
        <v>4851327.78</v>
      </c>
      <c r="D12" s="19" t="n">
        <f aca="false">C12/B12*100</f>
        <v>101.999629117318</v>
      </c>
      <c r="E12" s="19" t="n">
        <f aca="false">B12/B$29*100</f>
        <v>4.83605586763749</v>
      </c>
      <c r="F12" s="19" t="n">
        <f aca="false">C12/C$29*100</f>
        <v>5.87297076883928</v>
      </c>
    </row>
    <row r="13" s="20" customFormat="true" ht="12.75" hidden="false" customHeight="false" outlineLevel="0" collapsed="false">
      <c r="A13" s="21" t="s">
        <v>10</v>
      </c>
      <c r="B13" s="22" t="n">
        <v>4706221</v>
      </c>
      <c r="C13" s="23" t="n">
        <v>4758453</v>
      </c>
      <c r="D13" s="23" t="n">
        <f aca="false">C13/B13*100</f>
        <v>101.10985013241</v>
      </c>
      <c r="E13" s="23" t="n">
        <f aca="false">B13/B$29*100</f>
        <v>4.78521659978558</v>
      </c>
      <c r="F13" s="23" t="n">
        <f aca="false">C13/C$29*100</f>
        <v>5.76053745308786</v>
      </c>
    </row>
    <row r="14" s="20" customFormat="true" ht="12.75" hidden="false" customHeight="false" outlineLevel="0" collapsed="false">
      <c r="A14" s="21" t="s">
        <v>11</v>
      </c>
      <c r="B14" s="22" t="n">
        <v>50000</v>
      </c>
      <c r="C14" s="23" t="n">
        <v>92874.78</v>
      </c>
      <c r="D14" s="23" t="n">
        <f aca="false">C14/B14*100</f>
        <v>185.74956</v>
      </c>
      <c r="E14" s="23" t="n">
        <f aca="false">B14/B$29*100</f>
        <v>0.050839267851909</v>
      </c>
      <c r="F14" s="23" t="n">
        <f aca="false">C14/C$29*100</f>
        <v>0.112433315751421</v>
      </c>
    </row>
    <row r="15" s="20" customFormat="true" ht="18" hidden="false" customHeight="true" outlineLevel="0" collapsed="false">
      <c r="A15" s="16" t="s">
        <v>12</v>
      </c>
      <c r="B15" s="17" t="n">
        <f aca="false">B16+B17</f>
        <v>1109118</v>
      </c>
      <c r="C15" s="18" t="n">
        <f aca="false">C16+C17</f>
        <v>394311.98</v>
      </c>
      <c r="D15" s="19" t="n">
        <f aca="false">C15/B15*100</f>
        <v>35.5518511105221</v>
      </c>
      <c r="E15" s="19" t="n">
        <f aca="false">B15/B$29*100</f>
        <v>1.12773494162747</v>
      </c>
      <c r="F15" s="19" t="n">
        <f aca="false">C15/C$29*100</f>
        <v>0.477350291994316</v>
      </c>
    </row>
    <row r="16" s="20" customFormat="true" ht="12.75" hidden="false" customHeight="false" outlineLevel="0" collapsed="false">
      <c r="A16" s="21" t="s">
        <v>13</v>
      </c>
      <c r="B16" s="22" t="n">
        <v>844500</v>
      </c>
      <c r="C16" s="24" t="n">
        <v>109488.7</v>
      </c>
      <c r="D16" s="23" t="n">
        <f aca="false">C16/B16*100</f>
        <v>12.9649141503848</v>
      </c>
      <c r="E16" s="23" t="n">
        <f aca="false">B16/B$29*100</f>
        <v>0.858675234018742</v>
      </c>
      <c r="F16" s="23" t="n">
        <f aca="false">C16/C$29*100</f>
        <v>0.132545967573894</v>
      </c>
    </row>
    <row r="17" s="20" customFormat="true" ht="12.75" hidden="false" customHeight="false" outlineLevel="0" collapsed="false">
      <c r="A17" s="21" t="s">
        <v>14</v>
      </c>
      <c r="B17" s="22" t="n">
        <v>264618</v>
      </c>
      <c r="C17" s="24" t="n">
        <v>284823.28</v>
      </c>
      <c r="D17" s="23" t="n">
        <f aca="false">C17/B17*100</f>
        <v>107.635640810527</v>
      </c>
      <c r="E17" s="23" t="n">
        <f aca="false">B17/B$29*100</f>
        <v>0.269059707608729</v>
      </c>
      <c r="F17" s="23" t="n">
        <f aca="false">C17/C$29*100</f>
        <v>0.344804324420422</v>
      </c>
    </row>
    <row r="18" s="20" customFormat="true" ht="18.75" hidden="false" customHeight="true" outlineLevel="0" collapsed="false">
      <c r="A18" s="25" t="s">
        <v>15</v>
      </c>
      <c r="B18" s="26" t="n">
        <v>12757280</v>
      </c>
      <c r="C18" s="27" t="n">
        <v>9717348.31</v>
      </c>
      <c r="D18" s="28" t="n">
        <f aca="false">C18/B18*100</f>
        <v>76.1710043990569</v>
      </c>
      <c r="E18" s="28" t="n">
        <f aca="false">B18/B$29*100</f>
        <v>12.971415499636</v>
      </c>
      <c r="F18" s="28" t="n">
        <f aca="false">C18/C$29*100</f>
        <v>11.7637284395695</v>
      </c>
    </row>
    <row r="19" s="20" customFormat="true" ht="18" hidden="false" customHeight="true" outlineLevel="0" collapsed="false">
      <c r="A19" s="29" t="s">
        <v>16</v>
      </c>
      <c r="B19" s="30" t="n">
        <f aca="false">B12+B15++B18</f>
        <v>18622619</v>
      </c>
      <c r="C19" s="31" t="n">
        <f aca="false">C12+C15++C18</f>
        <v>14962988.07</v>
      </c>
      <c r="D19" s="32" t="n">
        <f aca="false">C19/B19*100</f>
        <v>80.3484626410496</v>
      </c>
      <c r="E19" s="32" t="n">
        <f aca="false">B19/B$29*100</f>
        <v>18.935206308901</v>
      </c>
      <c r="F19" s="32" t="n">
        <f aca="false">C19/C$29*100</f>
        <v>18.1140495004031</v>
      </c>
    </row>
    <row r="20" s="20" customFormat="true" ht="17.25" hidden="false" customHeight="true" outlineLevel="0" collapsed="false">
      <c r="A20" s="33" t="s">
        <v>17</v>
      </c>
      <c r="B20" s="34" t="n">
        <v>29431089</v>
      </c>
      <c r="C20" s="35" t="n">
        <v>29431089</v>
      </c>
      <c r="D20" s="35" t="n">
        <f aca="false">C20/B20*100</f>
        <v>100</v>
      </c>
      <c r="E20" s="35" t="n">
        <f aca="false">B20/B$29*100</f>
        <v>29.9251003368874</v>
      </c>
      <c r="F20" s="35" t="n">
        <f aca="false">C20/C$29*100</f>
        <v>35.6289933870655</v>
      </c>
    </row>
    <row r="21" s="20" customFormat="true" ht="15" hidden="false" customHeight="true" outlineLevel="0" collapsed="false">
      <c r="A21" s="36" t="s">
        <v>18</v>
      </c>
      <c r="B21" s="37" t="n">
        <f aca="false">B22+B23+B25+B26+B27+B24</f>
        <v>50295466</v>
      </c>
      <c r="C21" s="38" t="n">
        <f aca="false">C22+C23+C25+C26+C27+C24</f>
        <v>38210246.55</v>
      </c>
      <c r="D21" s="19" t="n">
        <f aca="false">C21/B21*100</f>
        <v>75.9715528831167</v>
      </c>
      <c r="E21" s="19" t="n">
        <f aca="false">B21/B$29*100</f>
        <v>51.1396933542116</v>
      </c>
      <c r="F21" s="19" t="n">
        <f aca="false">C21/C$29*100</f>
        <v>46.2569571125314</v>
      </c>
    </row>
    <row r="22" s="20" customFormat="true" ht="21" hidden="false" customHeight="true" outlineLevel="0" collapsed="false">
      <c r="A22" s="39" t="s">
        <v>19</v>
      </c>
      <c r="B22" s="40" t="n">
        <v>1667020</v>
      </c>
      <c r="C22" s="41" t="n">
        <v>1667020</v>
      </c>
      <c r="D22" s="23" t="n">
        <f aca="false">C22/B22*100</f>
        <v>100</v>
      </c>
      <c r="E22" s="23" t="n">
        <f aca="false">B22/B$29*100</f>
        <v>1.69500152588979</v>
      </c>
      <c r="F22" s="23" t="n">
        <f aca="false">C22/C$29*100</f>
        <v>2.01807838493866</v>
      </c>
    </row>
    <row r="23" s="20" customFormat="true" ht="41.25" hidden="false" customHeight="true" outlineLevel="0" collapsed="false">
      <c r="A23" s="42" t="s">
        <v>20</v>
      </c>
      <c r="B23" s="22" t="n">
        <v>6830045</v>
      </c>
      <c r="C23" s="23" t="n">
        <v>6798990.84</v>
      </c>
      <c r="D23" s="23" t="n">
        <f aca="false">C23/B23*100</f>
        <v>99.5453300820126</v>
      </c>
      <c r="E23" s="23" t="n">
        <f aca="false">B23/B$29*100</f>
        <v>6.94468974391183</v>
      </c>
      <c r="F23" s="23" t="n">
        <f aca="false">C23/C$29*100</f>
        <v>8.23079294405583</v>
      </c>
    </row>
    <row r="24" s="20" customFormat="true" ht="41.25" hidden="false" customHeight="true" outlineLevel="0" collapsed="false">
      <c r="A24" s="42" t="s">
        <v>21</v>
      </c>
      <c r="B24" s="40" t="n">
        <v>139860</v>
      </c>
      <c r="C24" s="23" t="n">
        <v>139860</v>
      </c>
      <c r="D24" s="23" t="n">
        <f aca="false">C24/B24*100</f>
        <v>100</v>
      </c>
      <c r="E24" s="23" t="n">
        <f aca="false">B24/B$29*100</f>
        <v>0.14220760003536</v>
      </c>
      <c r="F24" s="23" t="n">
        <f aca="false">C24/C$29*100</f>
        <v>0.169313171358185</v>
      </c>
    </row>
    <row r="25" s="20" customFormat="true" ht="28.5" hidden="false" customHeight="true" outlineLevel="0" collapsed="false">
      <c r="A25" s="43" t="s">
        <v>22</v>
      </c>
      <c r="B25" s="40" t="n">
        <v>6510998</v>
      </c>
      <c r="C25" s="23" t="n">
        <v>5633139.1</v>
      </c>
      <c r="D25" s="23" t="n">
        <f aca="false">C25/B25*100</f>
        <v>86.5172912048199</v>
      </c>
      <c r="E25" s="23" t="n">
        <f aca="false">B25/B$29*100</f>
        <v>6.62028742610487</v>
      </c>
      <c r="F25" s="23" t="n">
        <f aca="false">C25/C$29*100</f>
        <v>6.81942403634198</v>
      </c>
    </row>
    <row r="26" s="20" customFormat="true" ht="27.75" hidden="false" customHeight="true" outlineLevel="0" collapsed="false">
      <c r="A26" s="43" t="s">
        <v>23</v>
      </c>
      <c r="B26" s="40" t="n">
        <v>35135543</v>
      </c>
      <c r="C26" s="44" t="n">
        <v>23814517.23</v>
      </c>
      <c r="D26" s="23" t="n">
        <f aca="false">C26/B26*100</f>
        <v>67.7789929986282</v>
      </c>
      <c r="E26" s="23" t="n">
        <f aca="false">B26/B$29*100</f>
        <v>35.7253056339853</v>
      </c>
      <c r="F26" s="23" t="n">
        <f aca="false">C26/C$29*100</f>
        <v>28.8296256011399</v>
      </c>
    </row>
    <row r="27" s="20" customFormat="true" ht="16.5" hidden="false" customHeight="true" outlineLevel="0" collapsed="false">
      <c r="A27" s="43" t="s">
        <v>24</v>
      </c>
      <c r="B27" s="45" t="n">
        <v>12000</v>
      </c>
      <c r="C27" s="46" t="n">
        <v>156719.38</v>
      </c>
      <c r="D27" s="23" t="n">
        <f aca="false">C27/B27*100</f>
        <v>1305.99483333333</v>
      </c>
      <c r="E27" s="23" t="n">
        <f aca="false">B27/B$29*100</f>
        <v>0.0122014242844581</v>
      </c>
      <c r="F27" s="23" t="n">
        <f aca="false">C27/C$29*100</f>
        <v>0.189722974696757</v>
      </c>
    </row>
    <row r="28" s="20" customFormat="true" ht="18" hidden="false" customHeight="true" outlineLevel="0" collapsed="false">
      <c r="A28" s="29" t="s">
        <v>25</v>
      </c>
      <c r="B28" s="47" t="n">
        <f aca="false">B20+B21</f>
        <v>79726555</v>
      </c>
      <c r="C28" s="48" t="n">
        <f aca="false">C20+C21</f>
        <v>67641335.55</v>
      </c>
      <c r="D28" s="32" t="n">
        <f aca="false">C28/B28*100</f>
        <v>84.8416635461046</v>
      </c>
      <c r="E28" s="32" t="n">
        <f aca="false">B28/B$29*100</f>
        <v>81.064793691099</v>
      </c>
      <c r="F28" s="32" t="n">
        <f aca="false">C28/C$29*100</f>
        <v>81.8859504995969</v>
      </c>
    </row>
    <row r="29" s="20" customFormat="true" ht="28.5" hidden="false" customHeight="true" outlineLevel="0" collapsed="false">
      <c r="A29" s="49" t="s">
        <v>26</v>
      </c>
      <c r="B29" s="50" t="n">
        <f aca="false">B19+B28</f>
        <v>98349174</v>
      </c>
      <c r="C29" s="51" t="n">
        <f aca="false">C19+C28</f>
        <v>82604323.62</v>
      </c>
      <c r="D29" s="52" t="n">
        <f aca="false">C29/B29*100</f>
        <v>83.990866684859</v>
      </c>
      <c r="E29" s="52" t="n">
        <f aca="false">B29/B$29*100</f>
        <v>100</v>
      </c>
      <c r="F29" s="52" t="n">
        <f aca="false">C29/C$29*100</f>
        <v>100</v>
      </c>
    </row>
    <row r="33" customFormat="false" ht="12.75" hidden="false" customHeight="false" outlineLevel="0" collapsed="false">
      <c r="A33" s="7"/>
    </row>
  </sheetData>
  <mergeCells count="9">
    <mergeCell ref="B1:F1"/>
    <mergeCell ref="A2:F2"/>
    <mergeCell ref="A3:F3"/>
    <mergeCell ref="A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6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E175" activeCellId="0" sqref="E175:F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6.13"/>
    <col collapsed="false" customWidth="true" hidden="false" outlineLevel="0" max="3" min="3" style="54" width="4.56"/>
    <col collapsed="false" customWidth="true" hidden="false" outlineLevel="0" max="4" min="4" style="55" width="37.14"/>
    <col collapsed="false" customWidth="true" hidden="false" outlineLevel="0" max="5" min="5" style="2" width="13.14"/>
    <col collapsed="false" customWidth="true" hidden="false" outlineLevel="0" max="6" min="6" style="56" width="12.7"/>
    <col collapsed="false" customWidth="true" hidden="false" outlineLevel="0" max="7" min="7" style="57" width="11.85"/>
    <col collapsed="false" customWidth="true" hidden="false" outlineLevel="0" max="8" min="8" style="0" width="11.13"/>
  </cols>
  <sheetData>
    <row r="1" customFormat="false" ht="12.75" hidden="false" customHeight="false" outlineLevel="0" collapsed="false">
      <c r="E1" s="1" t="s">
        <v>27</v>
      </c>
      <c r="F1" s="1"/>
      <c r="G1" s="1"/>
      <c r="H1" s="1"/>
      <c r="I1" s="58"/>
    </row>
    <row r="2" customFormat="false" ht="12.75" hidden="false" customHeight="false" outlineLevel="0" collapsed="false">
      <c r="D2" s="59"/>
      <c r="E2" s="59"/>
      <c r="F2" s="59"/>
      <c r="G2" s="59"/>
      <c r="H2" s="59"/>
    </row>
    <row r="3" customFormat="false" ht="12.75" hidden="false" customHeight="false" outlineLevel="0" collapsed="false">
      <c r="D3" s="60"/>
      <c r="E3" s="60"/>
      <c r="F3" s="60"/>
      <c r="G3" s="60"/>
      <c r="H3" s="60"/>
    </row>
    <row r="4" customFormat="false" ht="12.75" hidden="false" customHeight="false" outlineLevel="0" collapsed="false">
      <c r="D4" s="61"/>
      <c r="E4" s="61"/>
      <c r="F4" s="62"/>
      <c r="G4" s="63"/>
    </row>
    <row r="5" s="65" customFormat="true" ht="18" hidden="false" customHeight="true" outlineLevel="0" collapsed="false">
      <c r="A5" s="64" t="s">
        <v>28</v>
      </c>
      <c r="B5" s="64"/>
      <c r="C5" s="64"/>
      <c r="D5" s="64"/>
      <c r="E5" s="64"/>
      <c r="F5" s="64"/>
      <c r="G5" s="64"/>
      <c r="H5" s="64"/>
    </row>
    <row r="6" s="65" customFormat="true" ht="15" hidden="false" customHeight="true" outlineLevel="0" collapsed="false">
      <c r="A6" s="64"/>
      <c r="B6" s="64"/>
      <c r="C6" s="64"/>
      <c r="D6" s="64"/>
      <c r="E6" s="64"/>
      <c r="F6" s="64"/>
      <c r="G6" s="64"/>
      <c r="H6" s="64"/>
    </row>
    <row r="7" s="65" customFormat="true" ht="14.25" hidden="false" customHeight="true" outlineLevel="0" collapsed="false">
      <c r="A7" s="66"/>
      <c r="B7" s="66"/>
      <c r="C7" s="66"/>
      <c r="D7" s="66"/>
      <c r="E7" s="67"/>
      <c r="F7" s="68"/>
      <c r="G7" s="69"/>
    </row>
    <row r="8" s="65" customFormat="true" ht="12" hidden="false" customHeight="true" outlineLevel="0" collapsed="false">
      <c r="A8" s="70" t="s">
        <v>29</v>
      </c>
      <c r="B8" s="70"/>
      <c r="C8" s="70"/>
      <c r="D8" s="8" t="s">
        <v>30</v>
      </c>
      <c r="E8" s="8" t="s">
        <v>31</v>
      </c>
      <c r="F8" s="71" t="s">
        <v>32</v>
      </c>
      <c r="G8" s="72" t="s">
        <v>33</v>
      </c>
      <c r="H8" s="9" t="s">
        <v>34</v>
      </c>
    </row>
    <row r="9" s="20" customFormat="true" ht="11.25" hidden="false" customHeight="true" outlineLevel="0" collapsed="false">
      <c r="A9" s="73" t="s">
        <v>35</v>
      </c>
      <c r="B9" s="73" t="s">
        <v>36</v>
      </c>
      <c r="C9" s="74"/>
      <c r="D9" s="8"/>
      <c r="E9" s="8"/>
      <c r="F9" s="71"/>
      <c r="G9" s="72"/>
      <c r="H9" s="72"/>
    </row>
    <row r="10" s="20" customFormat="true" ht="15" hidden="false" customHeight="true" outlineLevel="0" collapsed="false">
      <c r="A10" s="73"/>
      <c r="B10" s="73"/>
      <c r="C10" s="75" t="s">
        <v>37</v>
      </c>
      <c r="D10" s="8"/>
      <c r="E10" s="8"/>
      <c r="F10" s="71"/>
      <c r="G10" s="72"/>
      <c r="H10" s="72"/>
    </row>
    <row r="11" s="20" customFormat="true" ht="18.75" hidden="false" customHeight="true" outlineLevel="0" collapsed="false">
      <c r="A11" s="73"/>
      <c r="B11" s="73"/>
      <c r="C11" s="76"/>
      <c r="D11" s="8"/>
      <c r="E11" s="8"/>
      <c r="F11" s="71"/>
      <c r="G11" s="72"/>
      <c r="H11" s="9"/>
    </row>
    <row r="12" s="20" customFormat="true" ht="15.75" hidden="true" customHeight="true" outlineLevel="0" collapsed="false">
      <c r="A12" s="77"/>
      <c r="B12" s="77"/>
      <c r="C12" s="78"/>
      <c r="D12" s="79"/>
      <c r="E12" s="8"/>
      <c r="F12" s="71"/>
      <c r="G12" s="80"/>
      <c r="H12" s="81"/>
    </row>
    <row r="13" s="86" customFormat="true" ht="9.75" hidden="false" customHeight="true" outlineLevel="0" collapsed="false">
      <c r="A13" s="82" t="n">
        <v>1</v>
      </c>
      <c r="B13" s="82" t="n">
        <v>2</v>
      </c>
      <c r="C13" s="83" t="s">
        <v>38</v>
      </c>
      <c r="D13" s="82" t="n">
        <v>4</v>
      </c>
      <c r="E13" s="84" t="n">
        <v>5</v>
      </c>
      <c r="F13" s="85" t="s">
        <v>39</v>
      </c>
      <c r="G13" s="84" t="n">
        <v>7</v>
      </c>
      <c r="H13" s="82" t="n">
        <v>8</v>
      </c>
    </row>
    <row r="14" s="20" customFormat="true" ht="16.5" hidden="false" customHeight="true" outlineLevel="0" collapsed="false">
      <c r="A14" s="87" t="s">
        <v>40</v>
      </c>
      <c r="B14" s="88"/>
      <c r="C14" s="89"/>
      <c r="D14" s="29" t="s">
        <v>41</v>
      </c>
      <c r="E14" s="90" t="n">
        <f aca="false">E15</f>
        <v>3000</v>
      </c>
      <c r="F14" s="91" t="n">
        <f aca="false">F15</f>
        <v>3000</v>
      </c>
      <c r="G14" s="92" t="n">
        <f aca="false">F14/E14*100</f>
        <v>100</v>
      </c>
      <c r="H14" s="93" t="n">
        <f aca="false">F14/F175*100</f>
        <v>0.00363177115740422</v>
      </c>
      <c r="I14" s="94"/>
    </row>
    <row r="15" s="20" customFormat="true" ht="25.5" hidden="false" customHeight="false" outlineLevel="0" collapsed="false">
      <c r="A15" s="95"/>
      <c r="B15" s="96" t="s">
        <v>42</v>
      </c>
      <c r="C15" s="97"/>
      <c r="D15" s="98" t="s">
        <v>43</v>
      </c>
      <c r="E15" s="99" t="n">
        <f aca="false">E16</f>
        <v>3000</v>
      </c>
      <c r="F15" s="100" t="n">
        <f aca="false">F16</f>
        <v>3000</v>
      </c>
      <c r="G15" s="101" t="n">
        <f aca="false">F15/E15*100</f>
        <v>100</v>
      </c>
      <c r="H15" s="102"/>
      <c r="I15" s="103"/>
    </row>
    <row r="16" s="20" customFormat="true" ht="30" hidden="false" customHeight="true" outlineLevel="0" collapsed="false">
      <c r="A16" s="95"/>
      <c r="B16" s="104"/>
      <c r="C16" s="105" t="n">
        <v>2110</v>
      </c>
      <c r="D16" s="106" t="s">
        <v>44</v>
      </c>
      <c r="E16" s="40" t="n">
        <v>3000</v>
      </c>
      <c r="F16" s="44" t="n">
        <v>3000</v>
      </c>
      <c r="G16" s="107" t="n">
        <f aca="false">F16/E16*100</f>
        <v>100</v>
      </c>
      <c r="H16" s="108"/>
      <c r="I16" s="103"/>
    </row>
    <row r="17" s="20" customFormat="true" ht="16.5" hidden="false" customHeight="true" outlineLevel="0" collapsed="false">
      <c r="A17" s="87" t="s">
        <v>45</v>
      </c>
      <c r="B17" s="89"/>
      <c r="C17" s="89"/>
      <c r="D17" s="29" t="s">
        <v>46</v>
      </c>
      <c r="E17" s="90" t="n">
        <f aca="false">E18</f>
        <v>108891</v>
      </c>
      <c r="F17" s="91" t="n">
        <f aca="false">F18</f>
        <v>108891.12</v>
      </c>
      <c r="G17" s="92" t="n">
        <f aca="false">F17/E17*100</f>
        <v>100.000110201945</v>
      </c>
      <c r="H17" s="93" t="n">
        <f aca="false">F17/F175*100</f>
        <v>0.131822542971147</v>
      </c>
      <c r="I17" s="94"/>
    </row>
    <row r="18" s="20" customFormat="true" ht="12.75" hidden="false" customHeight="false" outlineLevel="0" collapsed="false">
      <c r="A18" s="95"/>
      <c r="B18" s="109" t="s">
        <v>47</v>
      </c>
      <c r="C18" s="110"/>
      <c r="D18" s="111" t="s">
        <v>48</v>
      </c>
      <c r="E18" s="112" t="n">
        <f aca="false">E19</f>
        <v>108891</v>
      </c>
      <c r="F18" s="113" t="n">
        <f aca="false">F19</f>
        <v>108891.12</v>
      </c>
      <c r="G18" s="114" t="n">
        <f aca="false">F18/E18*100</f>
        <v>100.000110201945</v>
      </c>
      <c r="H18" s="102"/>
      <c r="I18" s="103"/>
    </row>
    <row r="19" s="20" customFormat="true" ht="26.25" hidden="false" customHeight="false" outlineLevel="0" collapsed="false">
      <c r="A19" s="95"/>
      <c r="B19" s="115"/>
      <c r="C19" s="116" t="n">
        <v>2460</v>
      </c>
      <c r="D19" s="117" t="s">
        <v>49</v>
      </c>
      <c r="E19" s="40" t="n">
        <v>108891</v>
      </c>
      <c r="F19" s="56" t="n">
        <v>108891.12</v>
      </c>
      <c r="G19" s="107" t="n">
        <f aca="false">F19/E19*100</f>
        <v>100.000110201945</v>
      </c>
      <c r="H19" s="118"/>
      <c r="I19" s="103"/>
    </row>
    <row r="20" s="20" customFormat="true" ht="16.5" hidden="false" customHeight="true" outlineLevel="0" collapsed="false">
      <c r="A20" s="119" t="n">
        <v>600</v>
      </c>
      <c r="B20" s="88"/>
      <c r="C20" s="89"/>
      <c r="D20" s="29" t="s">
        <v>50</v>
      </c>
      <c r="E20" s="90" t="n">
        <f aca="false">E21</f>
        <v>3891572</v>
      </c>
      <c r="F20" s="91" t="n">
        <f aca="false">F21</f>
        <v>3565965.09</v>
      </c>
      <c r="G20" s="92" t="n">
        <f aca="false">F20/E20*100</f>
        <v>91.6330236213026</v>
      </c>
      <c r="H20" s="93" t="n">
        <f aca="false">F20/F175*100</f>
        <v>4.31692305405745</v>
      </c>
      <c r="I20" s="94"/>
    </row>
    <row r="21" s="20" customFormat="true" ht="12.75" hidden="false" customHeight="false" outlineLevel="0" collapsed="false">
      <c r="A21" s="95"/>
      <c r="B21" s="120" t="n">
        <v>60014</v>
      </c>
      <c r="C21" s="121"/>
      <c r="D21" s="33" t="s">
        <v>51</v>
      </c>
      <c r="E21" s="99" t="n">
        <f aca="false">SUM(E22:E30)</f>
        <v>3891572</v>
      </c>
      <c r="F21" s="100" t="n">
        <f aca="false">SUM(F22:F30)</f>
        <v>3565965.09</v>
      </c>
      <c r="G21" s="101" t="n">
        <f aca="false">F21/E21*100</f>
        <v>91.6330236213026</v>
      </c>
      <c r="H21" s="102"/>
      <c r="I21" s="103"/>
    </row>
    <row r="22" s="20" customFormat="true" ht="12.75" hidden="false" customHeight="false" outlineLevel="0" collapsed="false">
      <c r="A22" s="95"/>
      <c r="B22" s="122"/>
      <c r="C22" s="97" t="s">
        <v>52</v>
      </c>
      <c r="D22" s="123" t="s">
        <v>53</v>
      </c>
      <c r="E22" s="124" t="n">
        <v>269319</v>
      </c>
      <c r="F22" s="23" t="n">
        <v>347011.52</v>
      </c>
      <c r="G22" s="125" t="n">
        <f aca="false">F22/E22*100</f>
        <v>128.847767888638</v>
      </c>
      <c r="H22" s="126"/>
      <c r="I22" s="103"/>
    </row>
    <row r="23" s="20" customFormat="true" ht="12.75" hidden="false" customHeight="false" outlineLevel="0" collapsed="false">
      <c r="A23" s="95"/>
      <c r="B23" s="122"/>
      <c r="C23" s="97" t="s">
        <v>54</v>
      </c>
      <c r="D23" s="123" t="s">
        <v>55</v>
      </c>
      <c r="E23" s="124" t="n">
        <v>4191</v>
      </c>
      <c r="F23" s="23" t="n">
        <v>497.76</v>
      </c>
      <c r="G23" s="125" t="n">
        <f aca="false">F23/E23*100</f>
        <v>11.8768790264853</v>
      </c>
      <c r="H23" s="126"/>
      <c r="I23" s="103"/>
    </row>
    <row r="24" s="20" customFormat="true" ht="15" hidden="false" customHeight="true" outlineLevel="0" collapsed="false">
      <c r="A24" s="95"/>
      <c r="B24" s="122"/>
      <c r="C24" s="97" t="s">
        <v>56</v>
      </c>
      <c r="D24" s="123" t="s">
        <v>57</v>
      </c>
      <c r="E24" s="127" t="n">
        <v>6500</v>
      </c>
      <c r="F24" s="23" t="n">
        <v>3410</v>
      </c>
      <c r="G24" s="125" t="n">
        <f aca="false">F24/E24*100</f>
        <v>52.4615384615385</v>
      </c>
      <c r="H24" s="128"/>
      <c r="I24" s="103"/>
    </row>
    <row r="25" s="20" customFormat="true" ht="12.75" hidden="false" customHeight="false" outlineLevel="0" collapsed="false">
      <c r="A25" s="95"/>
      <c r="B25" s="129"/>
      <c r="C25" s="97" t="s">
        <v>58</v>
      </c>
      <c r="D25" s="123" t="s">
        <v>59</v>
      </c>
      <c r="E25" s="127" t="n">
        <v>1500</v>
      </c>
      <c r="F25" s="23" t="n">
        <v>1239.9</v>
      </c>
      <c r="G25" s="125" t="n">
        <f aca="false">F25/E25*100</f>
        <v>82.66</v>
      </c>
      <c r="H25" s="130"/>
      <c r="I25" s="103"/>
    </row>
    <row r="26" s="20" customFormat="true" ht="12.75" hidden="false" customHeight="false" outlineLevel="0" collapsed="false">
      <c r="A26" s="95"/>
      <c r="B26" s="129"/>
      <c r="C26" s="97" t="s">
        <v>60</v>
      </c>
      <c r="D26" s="123" t="s">
        <v>61</v>
      </c>
      <c r="E26" s="127" t="n">
        <v>160</v>
      </c>
      <c r="F26" s="131" t="n">
        <v>15122.51</v>
      </c>
      <c r="G26" s="132" t="n">
        <f aca="false">F26/E26*100</f>
        <v>9451.56875</v>
      </c>
      <c r="H26" s="130"/>
      <c r="I26" s="103"/>
    </row>
    <row r="27" s="20" customFormat="true" ht="13.5" hidden="false" customHeight="true" outlineLevel="0" collapsed="false">
      <c r="A27" s="95"/>
      <c r="B27" s="129"/>
      <c r="C27" s="133" t="s">
        <v>62</v>
      </c>
      <c r="D27" s="134" t="s">
        <v>63</v>
      </c>
      <c r="E27" s="127" t="n">
        <v>794724</v>
      </c>
      <c r="F27" s="135" t="n">
        <v>485102.76</v>
      </c>
      <c r="G27" s="132" t="n">
        <f aca="false">F27/E27*100</f>
        <v>61.0404064807405</v>
      </c>
      <c r="H27" s="108"/>
      <c r="I27" s="103"/>
    </row>
    <row r="28" s="20" customFormat="true" ht="25.5" hidden="false" customHeight="false" outlineLevel="0" collapsed="false">
      <c r="A28" s="95"/>
      <c r="B28" s="136"/>
      <c r="C28" s="133" t="s">
        <v>64</v>
      </c>
      <c r="D28" s="137" t="s">
        <v>65</v>
      </c>
      <c r="E28" s="22" t="n">
        <v>1649880</v>
      </c>
      <c r="F28" s="135" t="n">
        <v>1649880</v>
      </c>
      <c r="G28" s="132" t="n">
        <f aca="false">F28/E28*100</f>
        <v>100</v>
      </c>
      <c r="H28" s="108"/>
      <c r="I28" s="103"/>
    </row>
    <row r="29" s="20" customFormat="true" ht="25.5" hidden="false" customHeight="false" outlineLevel="0" collapsed="false">
      <c r="A29" s="95"/>
      <c r="B29" s="136"/>
      <c r="C29" s="116" t="n">
        <v>6610</v>
      </c>
      <c r="D29" s="137" t="s">
        <v>66</v>
      </c>
      <c r="E29" s="22" t="n">
        <v>974500</v>
      </c>
      <c r="F29" s="138" t="n">
        <v>871637.52</v>
      </c>
      <c r="G29" s="107" t="n">
        <f aca="false">F29/E29*100</f>
        <v>89.4445890200103</v>
      </c>
      <c r="H29" s="108"/>
      <c r="I29" s="103"/>
    </row>
    <row r="30" s="20" customFormat="true" ht="26.25" hidden="false" customHeight="false" outlineLevel="0" collapsed="false">
      <c r="A30" s="95"/>
      <c r="B30" s="136"/>
      <c r="C30" s="116" t="s">
        <v>67</v>
      </c>
      <c r="D30" s="137" t="s">
        <v>66</v>
      </c>
      <c r="E30" s="139" t="n">
        <v>190798</v>
      </c>
      <c r="F30" s="138" t="n">
        <v>192063.12</v>
      </c>
      <c r="G30" s="107" t="n">
        <f aca="false">F30/E30*100</f>
        <v>100.663067747041</v>
      </c>
      <c r="H30" s="118"/>
      <c r="I30" s="103"/>
    </row>
    <row r="31" s="20" customFormat="true" ht="13.5" hidden="false" customHeight="false" outlineLevel="0" collapsed="false">
      <c r="A31" s="119" t="n">
        <v>630</v>
      </c>
      <c r="B31" s="88"/>
      <c r="C31" s="89"/>
      <c r="D31" s="140" t="s">
        <v>68</v>
      </c>
      <c r="E31" s="90" t="n">
        <f aca="false">E32</f>
        <v>341915</v>
      </c>
      <c r="F31" s="91" t="n">
        <f aca="false">F32</f>
        <v>341914</v>
      </c>
      <c r="G31" s="92" t="n">
        <f aca="false">F31/E31*100</f>
        <v>99.9997075296492</v>
      </c>
      <c r="H31" s="93" t="n">
        <f aca="false">F31/F175*100</f>
        <v>0.413917801170902</v>
      </c>
      <c r="I31" s="103"/>
    </row>
    <row r="32" s="20" customFormat="true" ht="27" hidden="false" customHeight="true" outlineLevel="0" collapsed="false">
      <c r="A32" s="95"/>
      <c r="B32" s="120" t="n">
        <v>63003</v>
      </c>
      <c r="C32" s="121"/>
      <c r="D32" s="141" t="s">
        <v>69</v>
      </c>
      <c r="E32" s="99" t="n">
        <f aca="false">SUM(E33:E34)</f>
        <v>341915</v>
      </c>
      <c r="F32" s="100" t="n">
        <f aca="false">SUM(F33:F34)</f>
        <v>341914</v>
      </c>
      <c r="G32" s="101" t="n">
        <f aca="false">F32/E32*100</f>
        <v>99.9997075296492</v>
      </c>
      <c r="H32" s="102"/>
      <c r="I32" s="103"/>
    </row>
    <row r="33" s="20" customFormat="true" ht="12.75" hidden="false" customHeight="false" outlineLevel="0" collapsed="false">
      <c r="A33" s="95"/>
      <c r="B33" s="122"/>
      <c r="C33" s="133" t="s">
        <v>62</v>
      </c>
      <c r="D33" s="134" t="s">
        <v>63</v>
      </c>
      <c r="E33" s="124" t="n">
        <v>324819</v>
      </c>
      <c r="F33" s="23" t="n">
        <v>324818.3</v>
      </c>
      <c r="G33" s="125" t="n">
        <f aca="false">F33/E33*100</f>
        <v>99.9997844953651</v>
      </c>
      <c r="H33" s="126"/>
      <c r="I33" s="103"/>
    </row>
    <row r="34" s="20" customFormat="true" ht="42" hidden="false" customHeight="true" outlineLevel="0" collapsed="false">
      <c r="A34" s="95"/>
      <c r="B34" s="122"/>
      <c r="C34" s="97" t="s">
        <v>70</v>
      </c>
      <c r="D34" s="123" t="s">
        <v>71</v>
      </c>
      <c r="E34" s="124" t="n">
        <v>17096</v>
      </c>
      <c r="F34" s="23" t="n">
        <v>17095.7</v>
      </c>
      <c r="G34" s="125" t="n">
        <f aca="false">F34/E34*100</f>
        <v>99.9982452035564</v>
      </c>
      <c r="H34" s="126"/>
      <c r="I34" s="103"/>
    </row>
    <row r="35" s="20" customFormat="true" ht="16.5" hidden="false" customHeight="true" outlineLevel="0" collapsed="false">
      <c r="A35" s="119" t="n">
        <v>700</v>
      </c>
      <c r="B35" s="142"/>
      <c r="C35" s="143"/>
      <c r="D35" s="144" t="s">
        <v>72</v>
      </c>
      <c r="E35" s="145" t="n">
        <f aca="false">E36</f>
        <v>921986</v>
      </c>
      <c r="F35" s="91" t="n">
        <f aca="false">F36</f>
        <v>214600.48</v>
      </c>
      <c r="G35" s="92" t="n">
        <f aca="false">F35/E35*100</f>
        <v>23.2758935602059</v>
      </c>
      <c r="H35" s="93" t="n">
        <f aca="false">F35/F175*100</f>
        <v>0.259793277876367</v>
      </c>
      <c r="I35" s="94"/>
    </row>
    <row r="36" s="20" customFormat="true" ht="12.75" hidden="false" customHeight="false" outlineLevel="0" collapsed="false">
      <c r="A36" s="95"/>
      <c r="B36" s="146" t="n">
        <v>70005</v>
      </c>
      <c r="C36" s="121"/>
      <c r="D36" s="33" t="s">
        <v>73</v>
      </c>
      <c r="E36" s="147" t="n">
        <f aca="false">SUM(E37:E41)</f>
        <v>921986</v>
      </c>
      <c r="F36" s="148" t="n">
        <f aca="false">SUM(F37:F41)</f>
        <v>214600.48</v>
      </c>
      <c r="G36" s="101" t="n">
        <f aca="false">F36/E36*100</f>
        <v>23.2758935602059</v>
      </c>
      <c r="H36" s="102"/>
      <c r="I36" s="103"/>
    </row>
    <row r="37" s="20" customFormat="true" ht="25.5" hidden="false" customHeight="false" outlineLevel="0" collapsed="false">
      <c r="A37" s="95"/>
      <c r="B37" s="136"/>
      <c r="C37" s="121" t="s">
        <v>74</v>
      </c>
      <c r="D37" s="123" t="s">
        <v>75</v>
      </c>
      <c r="E37" s="127" t="n">
        <v>2830</v>
      </c>
      <c r="F37" s="149" t="n">
        <v>2832.6</v>
      </c>
      <c r="G37" s="132" t="n">
        <f aca="false">F37/E37*100</f>
        <v>100.091872791519</v>
      </c>
      <c r="H37" s="130"/>
      <c r="I37" s="103"/>
    </row>
    <row r="38" s="20" customFormat="true" ht="12.75" hidden="false" customHeight="false" outlineLevel="0" collapsed="false">
      <c r="A38" s="95"/>
      <c r="B38" s="95"/>
      <c r="C38" s="97" t="s">
        <v>54</v>
      </c>
      <c r="D38" s="123" t="s">
        <v>55</v>
      </c>
      <c r="E38" s="139" t="n">
        <v>320</v>
      </c>
      <c r="F38" s="138" t="n">
        <v>353.17</v>
      </c>
      <c r="G38" s="132" t="n">
        <f aca="false">F38/E38*100</f>
        <v>110.365625</v>
      </c>
      <c r="H38" s="130"/>
      <c r="I38" s="103"/>
    </row>
    <row r="39" s="20" customFormat="true" ht="39" hidden="false" customHeight="true" outlineLevel="0" collapsed="false">
      <c r="A39" s="95"/>
      <c r="B39" s="129"/>
      <c r="C39" s="97" t="s">
        <v>76</v>
      </c>
      <c r="D39" s="123" t="s">
        <v>77</v>
      </c>
      <c r="E39" s="22" t="n">
        <v>838000</v>
      </c>
      <c r="F39" s="138" t="n">
        <v>106078.7</v>
      </c>
      <c r="G39" s="132" t="n">
        <f aca="false">F39/E39*100</f>
        <v>12.6585560859189</v>
      </c>
      <c r="H39" s="130"/>
      <c r="I39" s="103"/>
    </row>
    <row r="40" s="152" customFormat="true" ht="24" hidden="false" customHeight="true" outlineLevel="0" collapsed="false">
      <c r="A40" s="95"/>
      <c r="B40" s="129"/>
      <c r="C40" s="133" t="n">
        <v>2110</v>
      </c>
      <c r="D40" s="21" t="s">
        <v>44</v>
      </c>
      <c r="E40" s="150" t="n">
        <v>13500</v>
      </c>
      <c r="F40" s="151" t="n">
        <v>13500</v>
      </c>
      <c r="G40" s="132" t="n">
        <f aca="false">F40/E40*100</f>
        <v>100</v>
      </c>
      <c r="H40" s="130"/>
      <c r="I40" s="103"/>
    </row>
    <row r="41" s="152" customFormat="true" ht="26.25" hidden="false" customHeight="false" outlineLevel="0" collapsed="false">
      <c r="A41" s="95"/>
      <c r="B41" s="129"/>
      <c r="C41" s="105" t="n">
        <v>2360</v>
      </c>
      <c r="D41" s="106" t="s">
        <v>78</v>
      </c>
      <c r="E41" s="139" t="n">
        <v>67336</v>
      </c>
      <c r="F41" s="138" t="n">
        <v>91836.01</v>
      </c>
      <c r="G41" s="107" t="n">
        <f aca="false">F41/E41*100</f>
        <v>136.384712486634</v>
      </c>
      <c r="H41" s="118"/>
      <c r="I41" s="103"/>
    </row>
    <row r="42" s="20" customFormat="true" ht="13.5" hidden="false" customHeight="false" outlineLevel="0" collapsed="false">
      <c r="A42" s="119" t="n">
        <v>710</v>
      </c>
      <c r="B42" s="88"/>
      <c r="C42" s="89"/>
      <c r="D42" s="29" t="s">
        <v>79</v>
      </c>
      <c r="E42" s="90" t="n">
        <f aca="false">E43+E45+E49+E52</f>
        <v>534231</v>
      </c>
      <c r="F42" s="91" t="n">
        <f aca="false">F43+F45+F49+F52</f>
        <v>596104.23</v>
      </c>
      <c r="G42" s="92" t="n">
        <f aca="false">F42/E42*100</f>
        <v>111.58173711372</v>
      </c>
      <c r="H42" s="93" t="n">
        <f aca="false">F42/$F175*100</f>
        <v>0.72163804977355</v>
      </c>
      <c r="I42" s="94"/>
    </row>
    <row r="43" s="20" customFormat="true" ht="12.75" hidden="false" customHeight="false" outlineLevel="0" collapsed="false">
      <c r="A43" s="153"/>
      <c r="B43" s="154" t="n">
        <v>71013</v>
      </c>
      <c r="C43" s="110"/>
      <c r="D43" s="111" t="s">
        <v>80</v>
      </c>
      <c r="E43" s="112" t="n">
        <f aca="false">E44</f>
        <v>50000</v>
      </c>
      <c r="F43" s="113" t="n">
        <f aca="false">F44</f>
        <v>50000</v>
      </c>
      <c r="G43" s="114" t="n">
        <f aca="false">F43/E43*100</f>
        <v>100</v>
      </c>
      <c r="H43" s="102"/>
      <c r="I43" s="103"/>
    </row>
    <row r="44" s="20" customFormat="true" ht="24" hidden="false" customHeight="true" outlineLevel="0" collapsed="false">
      <c r="A44" s="95"/>
      <c r="B44" s="155"/>
      <c r="C44" s="97" t="n">
        <v>2110</v>
      </c>
      <c r="D44" s="123" t="s">
        <v>44</v>
      </c>
      <c r="E44" s="127" t="n">
        <v>50000</v>
      </c>
      <c r="F44" s="149" t="n">
        <v>50000</v>
      </c>
      <c r="G44" s="132" t="n">
        <f aca="false">F44/E44*100</f>
        <v>100</v>
      </c>
      <c r="H44" s="130"/>
      <c r="I44" s="103"/>
    </row>
    <row r="45" s="20" customFormat="true" ht="12.75" hidden="false" customHeight="false" outlineLevel="0" collapsed="false">
      <c r="A45" s="95"/>
      <c r="B45" s="156" t="n">
        <v>71014</v>
      </c>
      <c r="C45" s="157"/>
      <c r="D45" s="36" t="s">
        <v>81</v>
      </c>
      <c r="E45" s="37" t="n">
        <f aca="false">E46</f>
        <v>4500</v>
      </c>
      <c r="F45" s="158" t="n">
        <f aca="false">F46</f>
        <v>4500</v>
      </c>
      <c r="G45" s="159" t="n">
        <f aca="false">F45/E45*100</f>
        <v>100</v>
      </c>
      <c r="H45" s="130"/>
      <c r="I45" s="103"/>
    </row>
    <row r="46" s="20" customFormat="true" ht="19.5" hidden="false" customHeight="true" outlineLevel="0" collapsed="false">
      <c r="A46" s="95"/>
      <c r="B46" s="160"/>
      <c r="C46" s="133" t="n">
        <v>2110</v>
      </c>
      <c r="D46" s="161" t="s">
        <v>44</v>
      </c>
      <c r="E46" s="162" t="n">
        <v>4500</v>
      </c>
      <c r="F46" s="163" t="n">
        <v>4500</v>
      </c>
      <c r="G46" s="164" t="n">
        <f aca="false">F46/E46*100</f>
        <v>100</v>
      </c>
      <c r="H46" s="165"/>
      <c r="I46" s="103"/>
    </row>
    <row r="47" s="20" customFormat="true" ht="12.75" hidden="false" customHeight="true" outlineLevel="0" collapsed="false">
      <c r="A47" s="95"/>
      <c r="B47" s="95"/>
      <c r="C47" s="133"/>
      <c r="D47" s="161"/>
      <c r="E47" s="162"/>
      <c r="F47" s="163"/>
      <c r="G47" s="164"/>
      <c r="H47" s="165"/>
      <c r="I47" s="103"/>
    </row>
    <row r="48" s="20" customFormat="true" ht="0.75" hidden="false" customHeight="true" outlineLevel="0" collapsed="false">
      <c r="A48" s="95"/>
      <c r="B48" s="160"/>
      <c r="C48" s="133"/>
      <c r="D48" s="161"/>
      <c r="E48" s="162"/>
      <c r="F48" s="163"/>
      <c r="G48" s="164"/>
      <c r="H48" s="165"/>
      <c r="I48" s="103"/>
    </row>
    <row r="49" s="20" customFormat="true" ht="12.75" hidden="false" customHeight="false" outlineLevel="0" collapsed="false">
      <c r="A49" s="95"/>
      <c r="B49" s="156" t="n">
        <v>71015</v>
      </c>
      <c r="C49" s="157"/>
      <c r="D49" s="166" t="s">
        <v>82</v>
      </c>
      <c r="E49" s="37" t="n">
        <f aca="false">E50+E51</f>
        <v>264731</v>
      </c>
      <c r="F49" s="158" t="n">
        <f aca="false">F50+F51</f>
        <v>264477.2</v>
      </c>
      <c r="G49" s="167" t="n">
        <f aca="false">F49/E49*100</f>
        <v>99.9041290970835</v>
      </c>
      <c r="H49" s="130"/>
      <c r="I49" s="103"/>
    </row>
    <row r="50" s="20" customFormat="true" ht="12.75" hidden="false" customHeight="false" outlineLevel="0" collapsed="false">
      <c r="A50" s="168"/>
      <c r="B50" s="160"/>
      <c r="C50" s="97" t="s">
        <v>58</v>
      </c>
      <c r="D50" s="123" t="s">
        <v>59</v>
      </c>
      <c r="E50" s="169" t="n">
        <v>700</v>
      </c>
      <c r="F50" s="23" t="n">
        <v>448.26</v>
      </c>
      <c r="G50" s="170" t="n">
        <f aca="false">F50/E50*100</f>
        <v>64.0371428571429</v>
      </c>
      <c r="H50" s="130"/>
      <c r="I50" s="103"/>
    </row>
    <row r="51" s="20" customFormat="true" ht="26.25" hidden="false" customHeight="true" outlineLevel="0" collapsed="false">
      <c r="A51" s="115"/>
      <c r="B51" s="115"/>
      <c r="C51" s="104" t="n">
        <v>2110</v>
      </c>
      <c r="D51" s="137" t="s">
        <v>44</v>
      </c>
      <c r="E51" s="171" t="n">
        <v>264031</v>
      </c>
      <c r="F51" s="44" t="n">
        <v>264028.94</v>
      </c>
      <c r="G51" s="172" t="n">
        <f aca="false">F51/E51*100</f>
        <v>99.9992197885854</v>
      </c>
      <c r="H51" s="108"/>
      <c r="I51" s="103"/>
    </row>
    <row r="52" s="20" customFormat="true" ht="15" hidden="false" customHeight="true" outlineLevel="0" collapsed="false">
      <c r="A52" s="95"/>
      <c r="B52" s="173" t="n">
        <v>71095</v>
      </c>
      <c r="C52" s="157"/>
      <c r="D52" s="166" t="s">
        <v>83</v>
      </c>
      <c r="E52" s="37" t="n">
        <f aca="false">SUM(E53:E55)</f>
        <v>215000</v>
      </c>
      <c r="F52" s="158" t="n">
        <f aca="false">SUM(F53:F55)</f>
        <v>277127.03</v>
      </c>
      <c r="G52" s="167" t="n">
        <f aca="false">F52/E52*100</f>
        <v>128.896293023256</v>
      </c>
      <c r="H52" s="130"/>
      <c r="I52" s="103"/>
    </row>
    <row r="53" s="20" customFormat="true" ht="15" hidden="false" customHeight="true" outlineLevel="0" collapsed="false">
      <c r="A53" s="95"/>
      <c r="B53" s="115"/>
      <c r="C53" s="97" t="s">
        <v>52</v>
      </c>
      <c r="D53" s="123" t="s">
        <v>53</v>
      </c>
      <c r="E53" s="139" t="n">
        <v>0</v>
      </c>
      <c r="F53" s="44" t="n">
        <v>117586.82</v>
      </c>
      <c r="G53" s="172"/>
      <c r="H53" s="108"/>
      <c r="I53" s="103"/>
    </row>
    <row r="54" s="20" customFormat="true" ht="15" hidden="false" customHeight="true" outlineLevel="0" collapsed="false">
      <c r="A54" s="95"/>
      <c r="B54" s="95"/>
      <c r="C54" s="133" t="s">
        <v>84</v>
      </c>
      <c r="D54" s="134" t="s">
        <v>85</v>
      </c>
      <c r="E54" s="174" t="n">
        <v>215000</v>
      </c>
      <c r="F54" s="44" t="n">
        <v>159533.17</v>
      </c>
      <c r="G54" s="172" t="n">
        <f aca="false">F54/E54*100</f>
        <v>74.2014744186047</v>
      </c>
      <c r="H54" s="108"/>
      <c r="I54" s="103"/>
    </row>
    <row r="55" s="20" customFormat="true" ht="14.25" hidden="false" customHeight="true" outlineLevel="0" collapsed="false">
      <c r="A55" s="175"/>
      <c r="B55" s="175"/>
      <c r="C55" s="176" t="s">
        <v>58</v>
      </c>
      <c r="D55" s="177" t="s">
        <v>59</v>
      </c>
      <c r="E55" s="178" t="n">
        <v>0</v>
      </c>
      <c r="F55" s="46" t="n">
        <v>7.04</v>
      </c>
      <c r="G55" s="172"/>
      <c r="H55" s="118"/>
      <c r="I55" s="103"/>
    </row>
    <row r="56" s="20" customFormat="true" ht="13.5" hidden="false" customHeight="false" outlineLevel="0" collapsed="false">
      <c r="A56" s="119" t="n">
        <v>750</v>
      </c>
      <c r="B56" s="88"/>
      <c r="C56" s="89"/>
      <c r="D56" s="29" t="s">
        <v>86</v>
      </c>
      <c r="E56" s="30" t="n">
        <f aca="false">E57+E59+E69+E71</f>
        <v>48283725</v>
      </c>
      <c r="F56" s="31" t="n">
        <f aca="false">F57+F59+F69+F71</f>
        <v>32857333.62</v>
      </c>
      <c r="G56" s="179" t="n">
        <f aca="false">F56/E56*100</f>
        <v>68.0505359103922</v>
      </c>
      <c r="H56" s="93" t="n">
        <f aca="false">F56/F175*100</f>
        <v>39.7767721834413</v>
      </c>
      <c r="I56" s="94"/>
    </row>
    <row r="57" s="20" customFormat="true" ht="12.75" hidden="false" customHeight="false" outlineLevel="0" collapsed="false">
      <c r="A57" s="153"/>
      <c r="B57" s="180" t="n">
        <v>75011</v>
      </c>
      <c r="C57" s="181"/>
      <c r="D57" s="182" t="s">
        <v>87</v>
      </c>
      <c r="E57" s="112" t="n">
        <f aca="false">E58</f>
        <v>121489</v>
      </c>
      <c r="F57" s="183" t="n">
        <f aca="false">F58</f>
        <v>121489</v>
      </c>
      <c r="G57" s="184" t="n">
        <f aca="false">F57/E57*100</f>
        <v>100</v>
      </c>
      <c r="H57" s="185"/>
      <c r="I57" s="103"/>
    </row>
    <row r="58" s="20" customFormat="true" ht="24" hidden="false" customHeight="true" outlineLevel="0" collapsed="false">
      <c r="A58" s="95"/>
      <c r="B58" s="155"/>
      <c r="C58" s="97" t="n">
        <v>2110</v>
      </c>
      <c r="D58" s="21" t="s">
        <v>44</v>
      </c>
      <c r="E58" s="127" t="n">
        <v>121489</v>
      </c>
      <c r="F58" s="23" t="n">
        <v>121489</v>
      </c>
      <c r="G58" s="186" t="n">
        <f aca="false">F58/E58*100</f>
        <v>100</v>
      </c>
      <c r="H58" s="187"/>
      <c r="I58" s="103"/>
    </row>
    <row r="59" s="20" customFormat="true" ht="12.75" hidden="false" customHeight="false" outlineLevel="0" collapsed="false">
      <c r="A59" s="95"/>
      <c r="B59" s="188" t="n">
        <v>75020</v>
      </c>
      <c r="C59" s="97"/>
      <c r="D59" s="98" t="s">
        <v>88</v>
      </c>
      <c r="E59" s="37" t="n">
        <f aca="false">SUM(E60:E68)</f>
        <v>48093519</v>
      </c>
      <c r="F59" s="189" t="n">
        <f aca="false">SUM(F60:F68)</f>
        <v>32671551.77</v>
      </c>
      <c r="G59" s="190" t="n">
        <f aca="false">F59/E59*100</f>
        <v>67.9333774057997</v>
      </c>
      <c r="H59" s="187"/>
      <c r="I59" s="103"/>
    </row>
    <row r="60" s="20" customFormat="true" ht="12.75" hidden="false" customHeight="false" outlineLevel="0" collapsed="false">
      <c r="A60" s="95"/>
      <c r="B60" s="129"/>
      <c r="C60" s="97" t="s">
        <v>89</v>
      </c>
      <c r="D60" s="123" t="s">
        <v>90</v>
      </c>
      <c r="E60" s="127" t="n">
        <v>900000</v>
      </c>
      <c r="F60" s="23" t="n">
        <v>896987.75</v>
      </c>
      <c r="G60" s="186" t="n">
        <f aca="false">F60/E60*100</f>
        <v>99.6653055555556</v>
      </c>
      <c r="H60" s="187"/>
      <c r="I60" s="103"/>
    </row>
    <row r="61" s="20" customFormat="true" ht="12.75" hidden="false" customHeight="false" outlineLevel="0" collapsed="false">
      <c r="A61" s="95"/>
      <c r="B61" s="129"/>
      <c r="C61" s="97" t="s">
        <v>52</v>
      </c>
      <c r="D61" s="123" t="s">
        <v>53</v>
      </c>
      <c r="E61" s="127" t="n">
        <v>0</v>
      </c>
      <c r="F61" s="23" t="n">
        <v>1150</v>
      </c>
      <c r="G61" s="186"/>
      <c r="H61" s="187"/>
      <c r="I61" s="103"/>
    </row>
    <row r="62" s="20" customFormat="true" ht="12.75" hidden="false" customHeight="false" outlineLevel="0" collapsed="false">
      <c r="A62" s="95"/>
      <c r="B62" s="129"/>
      <c r="C62" s="97" t="s">
        <v>54</v>
      </c>
      <c r="D62" s="123" t="s">
        <v>55</v>
      </c>
      <c r="E62" s="127" t="n">
        <v>210000</v>
      </c>
      <c r="F62" s="23" t="n">
        <v>210837.1</v>
      </c>
      <c r="G62" s="186" t="n">
        <f aca="false">F62/E62*100</f>
        <v>100.398619047619</v>
      </c>
      <c r="H62" s="187"/>
      <c r="I62" s="103"/>
    </row>
    <row r="63" s="20" customFormat="true" ht="12.75" hidden="false" customHeight="false" outlineLevel="0" collapsed="false">
      <c r="A63" s="95"/>
      <c r="B63" s="129"/>
      <c r="C63" s="97" t="s">
        <v>58</v>
      </c>
      <c r="D63" s="123" t="s">
        <v>59</v>
      </c>
      <c r="E63" s="127" t="n">
        <v>60000</v>
      </c>
      <c r="F63" s="23" t="n">
        <v>91126.46</v>
      </c>
      <c r="G63" s="186" t="n">
        <f aca="false">F63/E63*100</f>
        <v>151.877433333333</v>
      </c>
      <c r="H63" s="187"/>
      <c r="I63" s="103"/>
    </row>
    <row r="64" s="152" customFormat="true" ht="12.75" hidden="false" customHeight="false" outlineLevel="0" collapsed="false">
      <c r="A64" s="95"/>
      <c r="B64" s="129"/>
      <c r="C64" s="97" t="s">
        <v>60</v>
      </c>
      <c r="D64" s="123" t="s">
        <v>61</v>
      </c>
      <c r="E64" s="127" t="n">
        <v>10102256</v>
      </c>
      <c r="F64" s="23" t="n">
        <v>6655585.7</v>
      </c>
      <c r="G64" s="186" t="n">
        <f aca="false">F64/E64*100</f>
        <v>65.8821722593448</v>
      </c>
      <c r="H64" s="187"/>
      <c r="I64" s="103"/>
    </row>
    <row r="65" s="152" customFormat="true" ht="25.5" hidden="false" customHeight="false" outlineLevel="0" collapsed="false">
      <c r="A65" s="95"/>
      <c r="B65" s="129"/>
      <c r="C65" s="97" t="n">
        <v>2310</v>
      </c>
      <c r="D65" s="123" t="s">
        <v>91</v>
      </c>
      <c r="E65" s="127" t="n">
        <v>10507</v>
      </c>
      <c r="F65" s="23" t="n">
        <v>10506.54</v>
      </c>
      <c r="G65" s="186" t="n">
        <f aca="false">F65/E65*100</f>
        <v>99.9956219663082</v>
      </c>
      <c r="H65" s="187"/>
      <c r="I65" s="103"/>
    </row>
    <row r="66" s="152" customFormat="true" ht="25.5" hidden="false" customHeight="false" outlineLevel="0" collapsed="false">
      <c r="A66" s="95"/>
      <c r="B66" s="129"/>
      <c r="C66" s="97" t="s">
        <v>92</v>
      </c>
      <c r="D66" s="123" t="s">
        <v>93</v>
      </c>
      <c r="E66" s="127" t="n">
        <v>12000</v>
      </c>
      <c r="F66" s="23" t="n">
        <v>12000</v>
      </c>
      <c r="G66" s="186" t="n">
        <f aca="false">F66/E66*100</f>
        <v>100</v>
      </c>
      <c r="H66" s="187"/>
      <c r="I66" s="103"/>
    </row>
    <row r="67" s="152" customFormat="true" ht="12.75" hidden="false" customHeight="false" outlineLevel="0" collapsed="false">
      <c r="A67" s="95"/>
      <c r="B67" s="129"/>
      <c r="C67" s="133" t="s">
        <v>62</v>
      </c>
      <c r="D67" s="134" t="s">
        <v>63</v>
      </c>
      <c r="E67" s="127" t="n">
        <v>33020457</v>
      </c>
      <c r="F67" s="23" t="n">
        <v>21826138.92</v>
      </c>
      <c r="G67" s="186" t="n">
        <f aca="false">F67/E67*100</f>
        <v>66.0988396375011</v>
      </c>
      <c r="H67" s="187"/>
      <c r="I67" s="103"/>
    </row>
    <row r="68" s="152" customFormat="true" ht="25.5" hidden="false" customHeight="false" outlineLevel="0" collapsed="false">
      <c r="A68" s="95"/>
      <c r="B68" s="129"/>
      <c r="C68" s="116" t="s">
        <v>67</v>
      </c>
      <c r="D68" s="137" t="s">
        <v>66</v>
      </c>
      <c r="E68" s="127" t="n">
        <v>3778299</v>
      </c>
      <c r="F68" s="23" t="n">
        <v>2967219.3</v>
      </c>
      <c r="G68" s="186" t="n">
        <f aca="false">F68/E68*100</f>
        <v>78.5332050216248</v>
      </c>
      <c r="H68" s="187"/>
      <c r="I68" s="103"/>
    </row>
    <row r="69" s="20" customFormat="true" ht="12.75" hidden="false" customHeight="false" outlineLevel="0" collapsed="false">
      <c r="A69" s="95"/>
      <c r="B69" s="156" t="n">
        <v>75045</v>
      </c>
      <c r="C69" s="157"/>
      <c r="D69" s="166" t="s">
        <v>94</v>
      </c>
      <c r="E69" s="37" t="n">
        <f aca="false">E70</f>
        <v>13917</v>
      </c>
      <c r="F69" s="191" t="n">
        <f aca="false">F70</f>
        <v>13916.16</v>
      </c>
      <c r="G69" s="190" t="n">
        <f aca="false">F69/E69*100</f>
        <v>99.993964216426</v>
      </c>
      <c r="H69" s="187"/>
      <c r="I69" s="103"/>
    </row>
    <row r="70" s="20" customFormat="true" ht="27.75" hidden="false" customHeight="true" outlineLevel="0" collapsed="false">
      <c r="A70" s="95"/>
      <c r="B70" s="129"/>
      <c r="C70" s="105" t="n">
        <v>2110</v>
      </c>
      <c r="D70" s="106" t="s">
        <v>44</v>
      </c>
      <c r="E70" s="139" t="n">
        <v>13917</v>
      </c>
      <c r="F70" s="44" t="n">
        <v>13916.16</v>
      </c>
      <c r="G70" s="186" t="n">
        <f aca="false">F70/E70*100</f>
        <v>99.993964216426</v>
      </c>
      <c r="H70" s="192"/>
      <c r="I70" s="103"/>
    </row>
    <row r="71" s="20" customFormat="true" ht="16.5" hidden="false" customHeight="true" outlineLevel="0" collapsed="false">
      <c r="A71" s="95"/>
      <c r="B71" s="173" t="n">
        <v>75095</v>
      </c>
      <c r="C71" s="157"/>
      <c r="D71" s="166" t="s">
        <v>83</v>
      </c>
      <c r="E71" s="37" t="n">
        <f aca="false">E72+E73</f>
        <v>54800</v>
      </c>
      <c r="F71" s="158" t="n">
        <f aca="false">F72+F73</f>
        <v>50376.69</v>
      </c>
      <c r="G71" s="167" t="n">
        <f aca="false">F71/E71*100</f>
        <v>91.9282664233577</v>
      </c>
      <c r="H71" s="130"/>
      <c r="I71" s="103"/>
    </row>
    <row r="72" s="20" customFormat="true" ht="15" hidden="false" customHeight="true" outlineLevel="0" collapsed="false">
      <c r="A72" s="95"/>
      <c r="B72" s="115"/>
      <c r="C72" s="157" t="s">
        <v>95</v>
      </c>
      <c r="D72" s="21" t="s">
        <v>96</v>
      </c>
      <c r="E72" s="139" t="n">
        <v>46580</v>
      </c>
      <c r="F72" s="44" t="n">
        <v>42820.2</v>
      </c>
      <c r="G72" s="172" t="n">
        <f aca="false">F72/E72*100</f>
        <v>91.9282954057535</v>
      </c>
      <c r="H72" s="108"/>
      <c r="I72" s="103"/>
    </row>
    <row r="73" s="20" customFormat="true" ht="15.75" hidden="false" customHeight="true" outlineLevel="0" collapsed="false">
      <c r="A73" s="175"/>
      <c r="B73" s="95"/>
      <c r="C73" s="104" t="s">
        <v>97</v>
      </c>
      <c r="D73" s="21" t="s">
        <v>98</v>
      </c>
      <c r="E73" s="171" t="n">
        <v>8220</v>
      </c>
      <c r="F73" s="44" t="n">
        <v>7556.49</v>
      </c>
      <c r="G73" s="172" t="n">
        <f aca="false">F73/E73*100</f>
        <v>91.928102189781</v>
      </c>
      <c r="H73" s="108"/>
      <c r="I73" s="103"/>
    </row>
    <row r="74" s="20" customFormat="true" ht="53.25" hidden="false" customHeight="true" outlineLevel="0" collapsed="false">
      <c r="A74" s="193" t="n">
        <v>751</v>
      </c>
      <c r="B74" s="194"/>
      <c r="C74" s="195"/>
      <c r="D74" s="196" t="s">
        <v>99</v>
      </c>
      <c r="E74" s="197" t="n">
        <f aca="false">E75</f>
        <v>51448</v>
      </c>
      <c r="F74" s="198" t="n">
        <f aca="false">F75</f>
        <v>50988.43</v>
      </c>
      <c r="G74" s="199" t="n">
        <f aca="false">F74/E74*100</f>
        <v>99.106729124553</v>
      </c>
      <c r="H74" s="200" t="n">
        <f aca="false">F74/F$175*100</f>
        <v>0.061726103145108</v>
      </c>
      <c r="I74" s="103"/>
    </row>
    <row r="75" s="20" customFormat="true" ht="71.25" hidden="false" customHeight="true" outlineLevel="0" collapsed="false">
      <c r="A75" s="201"/>
      <c r="B75" s="202" t="s">
        <v>100</v>
      </c>
      <c r="C75" s="203"/>
      <c r="D75" s="141" t="s">
        <v>101</v>
      </c>
      <c r="E75" s="204" t="n">
        <f aca="false">E76</f>
        <v>51448</v>
      </c>
      <c r="F75" s="205" t="n">
        <f aca="false">F76</f>
        <v>50988.43</v>
      </c>
      <c r="G75" s="206" t="n">
        <f aca="false">F75/E75*100</f>
        <v>99.106729124553</v>
      </c>
      <c r="H75" s="207"/>
      <c r="I75" s="103"/>
    </row>
    <row r="76" s="20" customFormat="true" ht="28.5" hidden="false" customHeight="true" outlineLevel="0" collapsed="false">
      <c r="A76" s="208"/>
      <c r="B76" s="209"/>
      <c r="C76" s="105" t="n">
        <v>2110</v>
      </c>
      <c r="D76" s="106" t="s">
        <v>44</v>
      </c>
      <c r="E76" s="210" t="n">
        <v>51448</v>
      </c>
      <c r="F76" s="211" t="n">
        <v>50988.43</v>
      </c>
      <c r="G76" s="212" t="n">
        <f aca="false">F76/E76*100</f>
        <v>99.106729124553</v>
      </c>
      <c r="H76" s="213"/>
      <c r="I76" s="103"/>
    </row>
    <row r="77" s="20" customFormat="true" ht="12.75" hidden="false" customHeight="true" outlineLevel="0" collapsed="false">
      <c r="A77" s="119" t="n">
        <v>754</v>
      </c>
      <c r="B77" s="88"/>
      <c r="C77" s="89"/>
      <c r="D77" s="119" t="s">
        <v>102</v>
      </c>
      <c r="E77" s="30" t="n">
        <f aca="false">E79+E83</f>
        <v>3378481</v>
      </c>
      <c r="F77" s="31" t="n">
        <f aca="false">F79+F83</f>
        <v>3378513.15</v>
      </c>
      <c r="G77" s="179" t="n">
        <f aca="false">F77/E77*100</f>
        <v>100.000951611094</v>
      </c>
      <c r="H77" s="214" t="n">
        <f aca="false">F77/F$175*100</f>
        <v>4.08999553769362</v>
      </c>
      <c r="I77" s="94"/>
    </row>
    <row r="78" s="20" customFormat="true" ht="13.5" hidden="false" customHeight="false" outlineLevel="0" collapsed="false">
      <c r="A78" s="119"/>
      <c r="B78" s="88"/>
      <c r="C78" s="89"/>
      <c r="D78" s="119"/>
      <c r="E78" s="30"/>
      <c r="F78" s="31"/>
      <c r="G78" s="179"/>
      <c r="H78" s="214"/>
      <c r="I78" s="103"/>
    </row>
    <row r="79" s="20" customFormat="true" ht="25.5" hidden="false" customHeight="false" outlineLevel="0" collapsed="false">
      <c r="A79" s="153"/>
      <c r="B79" s="173" t="n">
        <v>75411</v>
      </c>
      <c r="C79" s="97"/>
      <c r="D79" s="98" t="s">
        <v>103</v>
      </c>
      <c r="E79" s="112" t="n">
        <f aca="false">E80+E82+E81</f>
        <v>3373700</v>
      </c>
      <c r="F79" s="113" t="n">
        <f aca="false">F80+F82+F81</f>
        <v>3373732.15</v>
      </c>
      <c r="G79" s="215" t="n">
        <f aca="false">F79/E79*100</f>
        <v>100.000952959659</v>
      </c>
      <c r="H79" s="216"/>
      <c r="I79" s="103"/>
    </row>
    <row r="80" s="20" customFormat="true" ht="12.75" hidden="false" customHeight="false" outlineLevel="0" collapsed="false">
      <c r="A80" s="95"/>
      <c r="B80" s="129"/>
      <c r="C80" s="97" t="s">
        <v>58</v>
      </c>
      <c r="D80" s="123" t="s">
        <v>59</v>
      </c>
      <c r="E80" s="127" t="n">
        <v>6000</v>
      </c>
      <c r="F80" s="23" t="n">
        <v>6046.06</v>
      </c>
      <c r="G80" s="217" t="n">
        <f aca="false">F80/E80*100</f>
        <v>100.767666666667</v>
      </c>
      <c r="H80" s="187"/>
      <c r="I80" s="103"/>
    </row>
    <row r="81" s="20" customFormat="true" ht="38.25" hidden="false" customHeight="false" outlineLevel="0" collapsed="false">
      <c r="A81" s="95"/>
      <c r="B81" s="129"/>
      <c r="C81" s="97" t="n">
        <v>2110</v>
      </c>
      <c r="D81" s="123" t="s">
        <v>104</v>
      </c>
      <c r="E81" s="127" t="n">
        <v>3328700</v>
      </c>
      <c r="F81" s="23" t="n">
        <v>3328686.09</v>
      </c>
      <c r="G81" s="217" t="n">
        <f aca="false">F81/E81*100</f>
        <v>99.9995821191456</v>
      </c>
      <c r="H81" s="187"/>
      <c r="I81" s="103"/>
    </row>
    <row r="82" s="20" customFormat="true" ht="45" hidden="false" customHeight="true" outlineLevel="0" collapsed="false">
      <c r="A82" s="95"/>
      <c r="B82" s="95"/>
      <c r="C82" s="97" t="s">
        <v>105</v>
      </c>
      <c r="D82" s="123" t="s">
        <v>106</v>
      </c>
      <c r="E82" s="127" t="n">
        <v>39000</v>
      </c>
      <c r="F82" s="23" t="n">
        <v>39000</v>
      </c>
      <c r="G82" s="217" t="n">
        <f aca="false">F82/E82*100</f>
        <v>100</v>
      </c>
      <c r="H82" s="187"/>
      <c r="I82" s="103"/>
    </row>
    <row r="83" s="20" customFormat="true" ht="17.25" hidden="false" customHeight="true" outlineLevel="0" collapsed="false">
      <c r="A83" s="218"/>
      <c r="B83" s="219" t="s">
        <v>107</v>
      </c>
      <c r="C83" s="220"/>
      <c r="D83" s="221" t="s">
        <v>108</v>
      </c>
      <c r="E83" s="222" t="n">
        <f aca="false">E84</f>
        <v>4781</v>
      </c>
      <c r="F83" s="223" t="n">
        <f aca="false">F84</f>
        <v>4781</v>
      </c>
      <c r="G83" s="215" t="n">
        <f aca="false">F83/E83*100</f>
        <v>100</v>
      </c>
      <c r="H83" s="213"/>
      <c r="I83" s="103"/>
    </row>
    <row r="84" s="20" customFormat="true" ht="45" hidden="false" customHeight="true" outlineLevel="0" collapsed="false">
      <c r="A84" s="209"/>
      <c r="B84" s="224"/>
      <c r="C84" s="97" t="n">
        <v>2110</v>
      </c>
      <c r="D84" s="123" t="s">
        <v>104</v>
      </c>
      <c r="E84" s="225" t="n">
        <v>4781</v>
      </c>
      <c r="F84" s="151" t="n">
        <v>4781</v>
      </c>
      <c r="G84" s="217" t="n">
        <f aca="false">F84/E84*100</f>
        <v>100</v>
      </c>
      <c r="H84" s="213"/>
      <c r="I84" s="103"/>
    </row>
    <row r="85" s="20" customFormat="true" ht="51.75" hidden="false" customHeight="false" outlineLevel="0" collapsed="false">
      <c r="A85" s="119" t="n">
        <v>756</v>
      </c>
      <c r="B85" s="88"/>
      <c r="C85" s="89"/>
      <c r="D85" s="29" t="s">
        <v>109</v>
      </c>
      <c r="E85" s="30" t="n">
        <f aca="false">E86</f>
        <v>4756221</v>
      </c>
      <c r="F85" s="31" t="n">
        <f aca="false">F86</f>
        <v>4851327.78</v>
      </c>
      <c r="G85" s="92" t="n">
        <f aca="false">F85/E85*100</f>
        <v>101.999629117318</v>
      </c>
      <c r="H85" s="93" t="n">
        <f aca="false">F85/F$175*100</f>
        <v>5.87297076883928</v>
      </c>
      <c r="I85" s="94"/>
    </row>
    <row r="86" s="20" customFormat="true" ht="25.5" hidden="false" customHeight="false" outlineLevel="0" collapsed="false">
      <c r="A86" s="95"/>
      <c r="B86" s="226" t="n">
        <v>75622</v>
      </c>
      <c r="C86" s="227"/>
      <c r="D86" s="98" t="s">
        <v>110</v>
      </c>
      <c r="E86" s="112" t="n">
        <f aca="false">E87+E88</f>
        <v>4756221</v>
      </c>
      <c r="F86" s="189" t="n">
        <f aca="false">F87+F88</f>
        <v>4851327.78</v>
      </c>
      <c r="G86" s="215" t="n">
        <f aca="false">F86/E86*100</f>
        <v>101.999629117318</v>
      </c>
      <c r="H86" s="216"/>
      <c r="I86" s="103"/>
    </row>
    <row r="87" s="20" customFormat="true" ht="12.75" hidden="false" customHeight="false" outlineLevel="0" collapsed="false">
      <c r="A87" s="95"/>
      <c r="B87" s="129"/>
      <c r="C87" s="97" t="s">
        <v>111</v>
      </c>
      <c r="D87" s="123" t="s">
        <v>112</v>
      </c>
      <c r="E87" s="127" t="n">
        <v>4706221</v>
      </c>
      <c r="F87" s="23" t="n">
        <v>4758453</v>
      </c>
      <c r="G87" s="217" t="n">
        <f aca="false">F87/E87*100</f>
        <v>101.10985013241</v>
      </c>
      <c r="H87" s="187"/>
      <c r="I87" s="103"/>
    </row>
    <row r="88" s="20" customFormat="true" ht="13.5" hidden="false" customHeight="false" outlineLevel="0" collapsed="false">
      <c r="A88" s="95"/>
      <c r="B88" s="129"/>
      <c r="C88" s="105" t="s">
        <v>113</v>
      </c>
      <c r="D88" s="106" t="s">
        <v>114</v>
      </c>
      <c r="E88" s="139" t="n">
        <v>50000</v>
      </c>
      <c r="F88" s="44" t="n">
        <v>92874.78</v>
      </c>
      <c r="G88" s="228" t="n">
        <f aca="false">F88/E88*100</f>
        <v>185.74956</v>
      </c>
      <c r="H88" s="192"/>
      <c r="I88" s="103"/>
    </row>
    <row r="89" s="20" customFormat="true" ht="13.5" hidden="false" customHeight="false" outlineLevel="0" collapsed="false">
      <c r="A89" s="119" t="n">
        <v>758</v>
      </c>
      <c r="B89" s="88"/>
      <c r="C89" s="89"/>
      <c r="D89" s="29" t="s">
        <v>115</v>
      </c>
      <c r="E89" s="30" t="n">
        <f aca="false">E90+E92+E94</f>
        <v>29431089</v>
      </c>
      <c r="F89" s="31" t="n">
        <f aca="false">F90+F92+F94</f>
        <v>29431089</v>
      </c>
      <c r="G89" s="92" t="n">
        <f aca="false">F89/E89*100</f>
        <v>100</v>
      </c>
      <c r="H89" s="93" t="n">
        <f aca="false">F89/F$175*100</f>
        <v>35.6289933870655</v>
      </c>
      <c r="I89" s="94"/>
    </row>
    <row r="90" s="20" customFormat="true" ht="25.5" hidden="false" customHeight="false" outlineLevel="0" collapsed="false">
      <c r="A90" s="153"/>
      <c r="B90" s="180" t="n">
        <v>75801</v>
      </c>
      <c r="C90" s="181"/>
      <c r="D90" s="182" t="s">
        <v>116</v>
      </c>
      <c r="E90" s="112" t="n">
        <f aca="false">E91</f>
        <v>21626626</v>
      </c>
      <c r="F90" s="183" t="n">
        <f aca="false">F91</f>
        <v>21626626</v>
      </c>
      <c r="G90" s="229" t="n">
        <f aca="false">F90/E90*100</f>
        <v>100</v>
      </c>
      <c r="H90" s="185"/>
      <c r="I90" s="103"/>
    </row>
    <row r="91" s="20" customFormat="true" ht="12.75" hidden="false" customHeight="false" outlineLevel="0" collapsed="false">
      <c r="A91" s="95"/>
      <c r="B91" s="160"/>
      <c r="C91" s="157" t="n">
        <v>2920</v>
      </c>
      <c r="D91" s="134" t="s">
        <v>117</v>
      </c>
      <c r="E91" s="150" t="n">
        <v>21626626</v>
      </c>
      <c r="F91" s="23" t="n">
        <v>21626626</v>
      </c>
      <c r="G91" s="217" t="n">
        <f aca="false">F91/E91*100</f>
        <v>100</v>
      </c>
      <c r="H91" s="187"/>
      <c r="I91" s="103"/>
    </row>
    <row r="92" s="20" customFormat="true" ht="25.5" hidden="false" customHeight="false" outlineLevel="0" collapsed="false">
      <c r="A92" s="95"/>
      <c r="B92" s="188" t="n">
        <v>75803</v>
      </c>
      <c r="C92" s="97"/>
      <c r="D92" s="98" t="s">
        <v>118</v>
      </c>
      <c r="E92" s="37" t="n">
        <f aca="false">E93</f>
        <v>4989460</v>
      </c>
      <c r="F92" s="189" t="n">
        <f aca="false">F93</f>
        <v>4989460</v>
      </c>
      <c r="G92" s="230" t="n">
        <f aca="false">F92/E92*100</f>
        <v>100</v>
      </c>
      <c r="H92" s="187"/>
      <c r="I92" s="103"/>
    </row>
    <row r="93" s="20" customFormat="true" ht="12.75" hidden="false" customHeight="false" outlineLevel="0" collapsed="false">
      <c r="A93" s="95"/>
      <c r="B93" s="155"/>
      <c r="C93" s="97" t="n">
        <v>2920</v>
      </c>
      <c r="D93" s="123" t="s">
        <v>117</v>
      </c>
      <c r="E93" s="127" t="n">
        <v>4989460</v>
      </c>
      <c r="F93" s="23" t="n">
        <v>4989460</v>
      </c>
      <c r="G93" s="217" t="n">
        <f aca="false">F93/E93*100</f>
        <v>100</v>
      </c>
      <c r="H93" s="187"/>
      <c r="I93" s="103"/>
    </row>
    <row r="94" s="20" customFormat="true" ht="25.5" hidden="false" customHeight="false" outlineLevel="0" collapsed="false">
      <c r="A94" s="95"/>
      <c r="B94" s="156" t="n">
        <v>75832</v>
      </c>
      <c r="C94" s="104"/>
      <c r="D94" s="231" t="s">
        <v>119</v>
      </c>
      <c r="E94" s="37" t="n">
        <f aca="false">E95</f>
        <v>2815003</v>
      </c>
      <c r="F94" s="191" t="n">
        <f aca="false">F95</f>
        <v>2815003</v>
      </c>
      <c r="G94" s="230" t="n">
        <f aca="false">F94/E94*100</f>
        <v>100</v>
      </c>
      <c r="H94" s="187"/>
      <c r="I94" s="103"/>
    </row>
    <row r="95" s="20" customFormat="true" ht="13.5" hidden="false" customHeight="false" outlineLevel="0" collapsed="false">
      <c r="A95" s="175"/>
      <c r="B95" s="232"/>
      <c r="C95" s="176" t="n">
        <v>2920</v>
      </c>
      <c r="D95" s="177" t="s">
        <v>117</v>
      </c>
      <c r="E95" s="233" t="n">
        <v>2815003</v>
      </c>
      <c r="F95" s="46" t="n">
        <v>2815003</v>
      </c>
      <c r="G95" s="234" t="n">
        <f aca="false">F95/E95*100</f>
        <v>100</v>
      </c>
      <c r="H95" s="235"/>
      <c r="I95" s="103"/>
    </row>
    <row r="96" s="20" customFormat="true" ht="13.5" hidden="false" customHeight="false" outlineLevel="0" collapsed="false">
      <c r="A96" s="119" t="n">
        <v>801</v>
      </c>
      <c r="B96" s="88"/>
      <c r="C96" s="89"/>
      <c r="D96" s="29" t="s">
        <v>120</v>
      </c>
      <c r="E96" s="236" t="n">
        <f aca="false">E99+E101+E104+E109+E97</f>
        <v>1488851</v>
      </c>
      <c r="F96" s="237" t="n">
        <f aca="false">F99+F101+F104+F109+F97</f>
        <v>1574914.61</v>
      </c>
      <c r="G96" s="92" t="n">
        <f aca="false">F96/E96*100</f>
        <v>105.780538818189</v>
      </c>
      <c r="H96" s="93" t="n">
        <f aca="false">F96/F$175*100</f>
        <v>1.90657648532417</v>
      </c>
      <c r="I96" s="94"/>
    </row>
    <row r="97" s="20" customFormat="true" ht="12.75" hidden="false" customHeight="false" outlineLevel="0" collapsed="false">
      <c r="A97" s="238"/>
      <c r="B97" s="154" t="n">
        <v>80105</v>
      </c>
      <c r="C97" s="181"/>
      <c r="D97" s="182" t="s">
        <v>121</v>
      </c>
      <c r="E97" s="239" t="n">
        <f aca="false">E98</f>
        <v>0</v>
      </c>
      <c r="F97" s="240" t="n">
        <f aca="false">F98</f>
        <v>3624</v>
      </c>
      <c r="G97" s="229"/>
      <c r="H97" s="185"/>
      <c r="I97" s="94"/>
    </row>
    <row r="98" s="20" customFormat="true" ht="38.25" hidden="false" customHeight="false" outlineLevel="0" collapsed="false">
      <c r="A98" s="241"/>
      <c r="B98" s="160"/>
      <c r="C98" s="157" t="n">
        <v>2310</v>
      </c>
      <c r="D98" s="134" t="s">
        <v>122</v>
      </c>
      <c r="E98" s="242" t="n">
        <v>0</v>
      </c>
      <c r="F98" s="23" t="n">
        <v>3624</v>
      </c>
      <c r="G98" s="217"/>
      <c r="H98" s="187"/>
      <c r="I98" s="94"/>
    </row>
    <row r="99" s="20" customFormat="true" ht="12.75" hidden="false" customHeight="false" outlineLevel="0" collapsed="false">
      <c r="A99" s="95"/>
      <c r="B99" s="188" t="n">
        <v>80110</v>
      </c>
      <c r="C99" s="97"/>
      <c r="D99" s="98" t="s">
        <v>123</v>
      </c>
      <c r="E99" s="243" t="n">
        <f aca="false">E100</f>
        <v>1362066</v>
      </c>
      <c r="F99" s="244" t="n">
        <f aca="false">F100</f>
        <v>1360812.6</v>
      </c>
      <c r="G99" s="215" t="n">
        <f aca="false">F99/E99*100</f>
        <v>99.9079780274965</v>
      </c>
      <c r="H99" s="216"/>
      <c r="I99" s="103"/>
    </row>
    <row r="100" s="20" customFormat="true" ht="38.25" hidden="false" customHeight="false" outlineLevel="0" collapsed="false">
      <c r="A100" s="95"/>
      <c r="B100" s="160"/>
      <c r="C100" s="157" t="n">
        <v>2310</v>
      </c>
      <c r="D100" s="134" t="s">
        <v>122</v>
      </c>
      <c r="E100" s="242" t="n">
        <v>1362066</v>
      </c>
      <c r="F100" s="23" t="n">
        <v>1360812.6</v>
      </c>
      <c r="G100" s="217" t="n">
        <f aca="false">F100/E100*100</f>
        <v>99.9079780274965</v>
      </c>
      <c r="H100" s="187"/>
      <c r="I100" s="103"/>
    </row>
    <row r="101" s="20" customFormat="true" ht="12.75" hidden="false" customHeight="false" outlineLevel="0" collapsed="false">
      <c r="A101" s="95"/>
      <c r="B101" s="173" t="n">
        <v>80120</v>
      </c>
      <c r="C101" s="157"/>
      <c r="D101" s="166" t="s">
        <v>124</v>
      </c>
      <c r="E101" s="245" t="n">
        <f aca="false">E102+E103</f>
        <v>4518</v>
      </c>
      <c r="F101" s="246" t="n">
        <f aca="false">F102+F103</f>
        <v>20201.26</v>
      </c>
      <c r="G101" s="230" t="n">
        <f aca="false">F101/E101*100</f>
        <v>447.12837538734</v>
      </c>
      <c r="H101" s="187"/>
      <c r="I101" s="103"/>
    </row>
    <row r="102" s="20" customFormat="true" ht="12.75" hidden="false" customHeight="false" outlineLevel="0" collapsed="false">
      <c r="A102" s="95"/>
      <c r="B102" s="95"/>
      <c r="C102" s="97" t="s">
        <v>58</v>
      </c>
      <c r="D102" s="123" t="s">
        <v>125</v>
      </c>
      <c r="E102" s="124" t="n">
        <v>3868</v>
      </c>
      <c r="F102" s="23" t="n">
        <v>3535.24</v>
      </c>
      <c r="G102" s="217" t="n">
        <f aca="false">F102/E102*100</f>
        <v>91.3971044467425</v>
      </c>
      <c r="H102" s="187"/>
      <c r="I102" s="103"/>
    </row>
    <row r="103" s="20" customFormat="true" ht="12.75" hidden="false" customHeight="false" outlineLevel="0" collapsed="false">
      <c r="A103" s="95"/>
      <c r="B103" s="168"/>
      <c r="C103" s="157" t="s">
        <v>60</v>
      </c>
      <c r="D103" s="134" t="s">
        <v>126</v>
      </c>
      <c r="E103" s="247" t="n">
        <v>650</v>
      </c>
      <c r="F103" s="23" t="n">
        <v>16666.02</v>
      </c>
      <c r="G103" s="217" t="n">
        <f aca="false">F103/E103*100</f>
        <v>2564.00307692308</v>
      </c>
      <c r="H103" s="187"/>
      <c r="I103" s="103"/>
    </row>
    <row r="104" s="20" customFormat="true" ht="12.75" hidden="false" customHeight="false" outlineLevel="0" collapsed="false">
      <c r="A104" s="95"/>
      <c r="B104" s="173" t="n">
        <v>80130</v>
      </c>
      <c r="C104" s="157"/>
      <c r="D104" s="166" t="s">
        <v>127</v>
      </c>
      <c r="E104" s="245" t="n">
        <f aca="false">SUM(E105:E108)</f>
        <v>97267</v>
      </c>
      <c r="F104" s="158" t="n">
        <f aca="false">SUM(F105:F108)</f>
        <v>186236.75</v>
      </c>
      <c r="G104" s="230" t="n">
        <f aca="false">F104/E104*100</f>
        <v>191.469614566091</v>
      </c>
      <c r="H104" s="187"/>
      <c r="I104" s="103"/>
    </row>
    <row r="105" s="20" customFormat="true" ht="12.75" hidden="false" customHeight="false" outlineLevel="0" collapsed="false">
      <c r="A105" s="95"/>
      <c r="B105" s="95"/>
      <c r="C105" s="157" t="s">
        <v>54</v>
      </c>
      <c r="D105" s="134" t="s">
        <v>128</v>
      </c>
      <c r="E105" s="242" t="n">
        <v>47277</v>
      </c>
      <c r="F105" s="23" t="n">
        <v>70302.65</v>
      </c>
      <c r="G105" s="217" t="n">
        <f aca="false">F105/E105*100</f>
        <v>148.703703703704</v>
      </c>
      <c r="H105" s="187"/>
      <c r="I105" s="103"/>
    </row>
    <row r="106" s="20" customFormat="true" ht="12.75" hidden="false" customHeight="false" outlineLevel="0" collapsed="false">
      <c r="A106" s="95"/>
      <c r="B106" s="95"/>
      <c r="C106" s="97" t="s">
        <v>84</v>
      </c>
      <c r="D106" s="123" t="s">
        <v>85</v>
      </c>
      <c r="E106" s="124" t="n">
        <v>42390</v>
      </c>
      <c r="F106" s="23" t="n">
        <v>107870.18</v>
      </c>
      <c r="G106" s="217" t="n">
        <f aca="false">F106/E106*100</f>
        <v>254.47081858929</v>
      </c>
      <c r="H106" s="187"/>
      <c r="I106" s="103"/>
    </row>
    <row r="107" s="20" customFormat="true" ht="12.75" hidden="false" customHeight="false" outlineLevel="0" collapsed="false">
      <c r="A107" s="95"/>
      <c r="B107" s="95"/>
      <c r="C107" s="97" t="s">
        <v>58</v>
      </c>
      <c r="D107" s="123" t="s">
        <v>59</v>
      </c>
      <c r="E107" s="124" t="n">
        <v>6500</v>
      </c>
      <c r="F107" s="23" t="n">
        <v>5204.56</v>
      </c>
      <c r="G107" s="217" t="n">
        <f aca="false">F107/E107*100</f>
        <v>80.0701538461539</v>
      </c>
      <c r="H107" s="187"/>
      <c r="I107" s="103"/>
    </row>
    <row r="108" s="20" customFormat="true" ht="12.75" hidden="false" customHeight="false" outlineLevel="0" collapsed="false">
      <c r="A108" s="95"/>
      <c r="B108" s="95"/>
      <c r="C108" s="97" t="s">
        <v>60</v>
      </c>
      <c r="D108" s="134" t="s">
        <v>126</v>
      </c>
      <c r="E108" s="124" t="n">
        <v>1100</v>
      </c>
      <c r="F108" s="23" t="n">
        <v>2859.36</v>
      </c>
      <c r="G108" s="217" t="n">
        <f aca="false">F108/E108*100</f>
        <v>259.941818181818</v>
      </c>
      <c r="H108" s="187"/>
      <c r="I108" s="103"/>
    </row>
    <row r="109" s="20" customFormat="true" ht="38.25" hidden="false" customHeight="false" outlineLevel="0" collapsed="false">
      <c r="A109" s="241"/>
      <c r="B109" s="173" t="n">
        <v>80140</v>
      </c>
      <c r="C109" s="248"/>
      <c r="D109" s="98" t="s">
        <v>129</v>
      </c>
      <c r="E109" s="37" t="n">
        <f aca="false">E110</f>
        <v>25000</v>
      </c>
      <c r="F109" s="38" t="n">
        <f aca="false">F110</f>
        <v>4040</v>
      </c>
      <c r="G109" s="230" t="n">
        <f aca="false">F109/E109*100</f>
        <v>16.16</v>
      </c>
      <c r="H109" s="249"/>
      <c r="I109" s="103"/>
    </row>
    <row r="110" s="20" customFormat="true" ht="13.5" hidden="false" customHeight="false" outlineLevel="0" collapsed="false">
      <c r="A110" s="95"/>
      <c r="B110" s="168"/>
      <c r="C110" s="97" t="s">
        <v>84</v>
      </c>
      <c r="D110" s="123" t="s">
        <v>85</v>
      </c>
      <c r="E110" s="250" t="n">
        <v>25000</v>
      </c>
      <c r="F110" s="251" t="n">
        <v>4040</v>
      </c>
      <c r="G110" s="217" t="n">
        <f aca="false">F110/E110*100</f>
        <v>16.16</v>
      </c>
      <c r="H110" s="187"/>
      <c r="I110" s="103"/>
    </row>
    <row r="111" s="57" customFormat="true" ht="13.5" hidden="false" customHeight="false" outlineLevel="0" collapsed="false">
      <c r="A111" s="119" t="n">
        <v>851</v>
      </c>
      <c r="B111" s="119"/>
      <c r="C111" s="87"/>
      <c r="D111" s="29" t="s">
        <v>130</v>
      </c>
      <c r="E111" s="236" t="n">
        <f aca="false">E114+E112</f>
        <v>2455479</v>
      </c>
      <c r="F111" s="237" t="n">
        <f aca="false">F114+F112</f>
        <v>2425841.58</v>
      </c>
      <c r="G111" s="92" t="n">
        <f aca="false">F111/E111*100</f>
        <v>98.7930086146125</v>
      </c>
      <c r="H111" s="93" t="n">
        <f aca="false">F111/F$175*100</f>
        <v>2.93670049422529</v>
      </c>
      <c r="I111" s="94"/>
    </row>
    <row r="112" s="57" customFormat="true" ht="12.75" hidden="false" customHeight="false" outlineLevel="0" collapsed="false">
      <c r="A112" s="238"/>
      <c r="B112" s="219" t="s">
        <v>131</v>
      </c>
      <c r="C112" s="220"/>
      <c r="D112" s="16" t="s">
        <v>132</v>
      </c>
      <c r="E112" s="222" t="n">
        <f aca="false">E113</f>
        <v>78000</v>
      </c>
      <c r="F112" s="223" t="n">
        <f aca="false">F113</f>
        <v>78000</v>
      </c>
      <c r="G112" s="230" t="n">
        <f aca="false">F112/E112*100</f>
        <v>100</v>
      </c>
      <c r="H112" s="213"/>
      <c r="I112" s="94"/>
    </row>
    <row r="113" s="57" customFormat="true" ht="45" hidden="false" customHeight="true" outlineLevel="0" collapsed="false">
      <c r="A113" s="241"/>
      <c r="B113" s="252"/>
      <c r="C113" s="97" t="s">
        <v>105</v>
      </c>
      <c r="D113" s="123" t="s">
        <v>106</v>
      </c>
      <c r="E113" s="253" t="n">
        <v>78000</v>
      </c>
      <c r="F113" s="138" t="n">
        <v>78000</v>
      </c>
      <c r="G113" s="228" t="n">
        <f aca="false">F113/E113*100</f>
        <v>100</v>
      </c>
      <c r="H113" s="254"/>
      <c r="I113" s="94"/>
    </row>
    <row r="114" s="57" customFormat="true" ht="38.25" hidden="false" customHeight="false" outlineLevel="0" collapsed="false">
      <c r="A114" s="241"/>
      <c r="B114" s="156" t="n">
        <v>85156</v>
      </c>
      <c r="C114" s="255"/>
      <c r="D114" s="166" t="s">
        <v>133</v>
      </c>
      <c r="E114" s="245" t="n">
        <f aca="false">E115</f>
        <v>2377479</v>
      </c>
      <c r="F114" s="158" t="n">
        <f aca="false">F115</f>
        <v>2347841.58</v>
      </c>
      <c r="G114" s="230" t="n">
        <f aca="false">F114/E114*100</f>
        <v>98.753409809298</v>
      </c>
      <c r="H114" s="187"/>
      <c r="I114" s="103"/>
    </row>
    <row r="115" s="20" customFormat="true" ht="39" hidden="false" customHeight="false" outlineLevel="0" collapsed="false">
      <c r="A115" s="175"/>
      <c r="B115" s="129"/>
      <c r="C115" s="105" t="s">
        <v>134</v>
      </c>
      <c r="D115" s="106" t="s">
        <v>135</v>
      </c>
      <c r="E115" s="256" t="n">
        <v>2377479</v>
      </c>
      <c r="F115" s="44" t="n">
        <v>2347841.58</v>
      </c>
      <c r="G115" s="228" t="n">
        <f aca="false">F115/E115*100</f>
        <v>98.753409809298</v>
      </c>
      <c r="H115" s="192"/>
      <c r="I115" s="103"/>
    </row>
    <row r="116" s="57" customFormat="true" ht="13.5" hidden="false" customHeight="false" outlineLevel="0" collapsed="false">
      <c r="A116" s="119" t="n">
        <v>852</v>
      </c>
      <c r="B116" s="119"/>
      <c r="C116" s="87"/>
      <c r="D116" s="29" t="s">
        <v>136</v>
      </c>
      <c r="E116" s="236" t="n">
        <f aca="false">E117+E123+E134+E132+E126</f>
        <v>946706</v>
      </c>
      <c r="F116" s="237" t="n">
        <f aca="false">F117+F123+F134+F126+F132</f>
        <v>993388.61</v>
      </c>
      <c r="G116" s="92" t="n">
        <f aca="false">F116/E116*100</f>
        <v>104.931056737783</v>
      </c>
      <c r="H116" s="93" t="n">
        <f aca="false">F116/F$175*100</f>
        <v>1.20258670063062</v>
      </c>
      <c r="I116" s="94"/>
    </row>
    <row r="117" s="57" customFormat="true" ht="12.75" hidden="false" customHeight="false" outlineLevel="0" collapsed="false">
      <c r="A117" s="238"/>
      <c r="B117" s="180" t="n">
        <v>85201</v>
      </c>
      <c r="C117" s="257"/>
      <c r="D117" s="258" t="s">
        <v>137</v>
      </c>
      <c r="E117" s="259" t="n">
        <f aca="false">SUM(E118:E122)</f>
        <v>58810</v>
      </c>
      <c r="F117" s="260" t="n">
        <f aca="false">SUM(F118:F122)</f>
        <v>72961.64</v>
      </c>
      <c r="G117" s="261" t="n">
        <f aca="false">F117/E117*100</f>
        <v>124.06332256419</v>
      </c>
      <c r="H117" s="185"/>
      <c r="I117" s="103"/>
    </row>
    <row r="118" s="57" customFormat="true" ht="65.25" hidden="false" customHeight="true" outlineLevel="0" collapsed="false">
      <c r="A118" s="241"/>
      <c r="B118" s="122"/>
      <c r="C118" s="262" t="s">
        <v>138</v>
      </c>
      <c r="D118" s="39" t="s">
        <v>139</v>
      </c>
      <c r="E118" s="242" t="n">
        <v>0</v>
      </c>
      <c r="F118" s="263" t="n">
        <v>31.84</v>
      </c>
      <c r="G118" s="217"/>
      <c r="H118" s="216"/>
      <c r="I118" s="103"/>
    </row>
    <row r="119" s="57" customFormat="true" ht="12.75" hidden="false" customHeight="false" outlineLevel="0" collapsed="false">
      <c r="A119" s="241"/>
      <c r="B119" s="122"/>
      <c r="C119" s="262" t="s">
        <v>58</v>
      </c>
      <c r="D119" s="264" t="s">
        <v>59</v>
      </c>
      <c r="E119" s="124" t="n">
        <v>1300</v>
      </c>
      <c r="F119" s="265" t="n">
        <v>1406.7</v>
      </c>
      <c r="G119" s="266" t="n">
        <f aca="false">F119/E119*100</f>
        <v>108.207692307692</v>
      </c>
      <c r="H119" s="187"/>
      <c r="I119" s="103"/>
    </row>
    <row r="120" s="57" customFormat="true" ht="29.25" hidden="false" customHeight="true" outlineLevel="0" collapsed="false">
      <c r="A120" s="241"/>
      <c r="B120" s="122"/>
      <c r="C120" s="262" t="s">
        <v>140</v>
      </c>
      <c r="D120" s="39" t="s">
        <v>141</v>
      </c>
      <c r="E120" s="124" t="n">
        <v>0</v>
      </c>
      <c r="F120" s="265" t="n">
        <v>6170</v>
      </c>
      <c r="G120" s="266"/>
      <c r="H120" s="187"/>
      <c r="I120" s="103"/>
    </row>
    <row r="121" s="57" customFormat="true" ht="12.75" hidden="false" customHeight="false" outlineLevel="0" collapsed="false">
      <c r="A121" s="241"/>
      <c r="B121" s="122"/>
      <c r="C121" s="262" t="s">
        <v>60</v>
      </c>
      <c r="D121" s="134" t="s">
        <v>126</v>
      </c>
      <c r="E121" s="124" t="n">
        <v>140</v>
      </c>
      <c r="F121" s="265" t="n">
        <v>133.15</v>
      </c>
      <c r="G121" s="217" t="n">
        <f aca="false">F121/E121*100</f>
        <v>95.1071428571429</v>
      </c>
      <c r="H121" s="187"/>
      <c r="I121" s="103"/>
    </row>
    <row r="122" s="57" customFormat="true" ht="51" hidden="false" customHeight="false" outlineLevel="0" collapsed="false">
      <c r="A122" s="241"/>
      <c r="B122" s="122"/>
      <c r="C122" s="267" t="s">
        <v>142</v>
      </c>
      <c r="D122" s="268" t="s">
        <v>143</v>
      </c>
      <c r="E122" s="269" t="n">
        <v>57370</v>
      </c>
      <c r="F122" s="270" t="n">
        <v>65219.95</v>
      </c>
      <c r="G122" s="217" t="n">
        <f aca="false">F122/E122*100</f>
        <v>113.68302248562</v>
      </c>
      <c r="H122" s="187"/>
      <c r="I122" s="103"/>
    </row>
    <row r="123" s="20" customFormat="true" ht="12.75" hidden="false" customHeight="false" outlineLevel="0" collapsed="false">
      <c r="A123" s="95"/>
      <c r="B123" s="173" t="n">
        <v>85203</v>
      </c>
      <c r="C123" s="248"/>
      <c r="D123" s="98" t="s">
        <v>144</v>
      </c>
      <c r="E123" s="245" t="n">
        <f aca="false">E124+E125</f>
        <v>468750</v>
      </c>
      <c r="F123" s="244" t="n">
        <f aca="false">F125+F124</f>
        <v>468842.54</v>
      </c>
      <c r="G123" s="230" t="n">
        <f aca="false">F123/E123*100</f>
        <v>100.019741866667</v>
      </c>
      <c r="H123" s="187"/>
      <c r="I123" s="103"/>
    </row>
    <row r="124" s="20" customFormat="true" ht="12.75" hidden="false" customHeight="false" outlineLevel="0" collapsed="false">
      <c r="A124" s="95"/>
      <c r="B124" s="122"/>
      <c r="C124" s="262" t="s">
        <v>58</v>
      </c>
      <c r="D124" s="271" t="s">
        <v>59</v>
      </c>
      <c r="E124" s="269" t="n">
        <v>550</v>
      </c>
      <c r="F124" s="272" t="n">
        <v>647.06</v>
      </c>
      <c r="G124" s="217" t="n">
        <f aca="false">F124/E124*100</f>
        <v>117.647272727273</v>
      </c>
      <c r="H124" s="187"/>
      <c r="I124" s="103"/>
    </row>
    <row r="125" s="20" customFormat="true" ht="38.25" hidden="false" customHeight="false" outlineLevel="0" collapsed="false">
      <c r="A125" s="95"/>
      <c r="B125" s="122"/>
      <c r="C125" s="157" t="s">
        <v>134</v>
      </c>
      <c r="D125" s="21" t="s">
        <v>135</v>
      </c>
      <c r="E125" s="124" t="n">
        <v>468200</v>
      </c>
      <c r="F125" s="23" t="n">
        <v>468195.48</v>
      </c>
      <c r="G125" s="217" t="n">
        <f aca="false">F125/E125*100</f>
        <v>99.999034600598</v>
      </c>
      <c r="H125" s="187"/>
      <c r="I125" s="103"/>
    </row>
    <row r="126" s="20" customFormat="true" ht="12.75" hidden="false" customHeight="false" outlineLevel="0" collapsed="false">
      <c r="A126" s="95"/>
      <c r="B126" s="173" t="n">
        <v>85204</v>
      </c>
      <c r="C126" s="248"/>
      <c r="D126" s="98" t="s">
        <v>145</v>
      </c>
      <c r="E126" s="245" t="n">
        <f aca="false">SUM(E127:E131)</f>
        <v>405986</v>
      </c>
      <c r="F126" s="244" t="n">
        <f aca="false">SUM(F127:F131)</f>
        <v>439668.69</v>
      </c>
      <c r="G126" s="230" t="n">
        <f aca="false">F126/E126*100</f>
        <v>108.296515150769</v>
      </c>
      <c r="H126" s="187"/>
      <c r="I126" s="103"/>
    </row>
    <row r="127" s="20" customFormat="true" ht="56.25" hidden="false" customHeight="true" outlineLevel="0" collapsed="false">
      <c r="A127" s="168"/>
      <c r="B127" s="120"/>
      <c r="C127" s="262" t="s">
        <v>146</v>
      </c>
      <c r="D127" s="271" t="s">
        <v>147</v>
      </c>
      <c r="E127" s="269" t="n">
        <v>139860</v>
      </c>
      <c r="F127" s="272" t="n">
        <v>139860</v>
      </c>
      <c r="G127" s="217" t="n">
        <f aca="false">F127/E127*100</f>
        <v>100</v>
      </c>
      <c r="H127" s="187"/>
      <c r="I127" s="103"/>
    </row>
    <row r="128" s="20" customFormat="true" ht="15.75" hidden="false" customHeight="true" outlineLevel="0" collapsed="false">
      <c r="A128" s="115"/>
      <c r="B128" s="273"/>
      <c r="C128" s="157" t="s">
        <v>148</v>
      </c>
      <c r="D128" s="134" t="s">
        <v>149</v>
      </c>
      <c r="E128" s="269" t="n">
        <v>17140</v>
      </c>
      <c r="F128" s="274" t="n">
        <v>17140</v>
      </c>
      <c r="G128" s="217" t="n">
        <f aca="false">F128/E128*100</f>
        <v>100</v>
      </c>
      <c r="H128" s="187"/>
      <c r="I128" s="103"/>
    </row>
    <row r="129" s="20" customFormat="true" ht="38.25" hidden="false" customHeight="false" outlineLevel="0" collapsed="false">
      <c r="A129" s="95"/>
      <c r="B129" s="241"/>
      <c r="C129" s="157" t="n">
        <v>2310</v>
      </c>
      <c r="D129" s="134" t="s">
        <v>122</v>
      </c>
      <c r="E129" s="269" t="n">
        <v>35226</v>
      </c>
      <c r="F129" s="251" t="n">
        <v>47843.16</v>
      </c>
      <c r="G129" s="217" t="n">
        <f aca="false">F129/E129*100</f>
        <v>135.817748254131</v>
      </c>
      <c r="H129" s="187"/>
      <c r="I129" s="103"/>
    </row>
    <row r="130" s="20" customFormat="true" ht="25.5" hidden="false" customHeight="false" outlineLevel="0" collapsed="false">
      <c r="A130" s="95"/>
      <c r="B130" s="241"/>
      <c r="C130" s="262" t="s">
        <v>150</v>
      </c>
      <c r="D130" s="271" t="s">
        <v>151</v>
      </c>
      <c r="E130" s="269" t="n">
        <v>102506</v>
      </c>
      <c r="F130" s="272" t="n">
        <v>114390.13</v>
      </c>
      <c r="G130" s="217" t="n">
        <f aca="false">F130/E130*100</f>
        <v>111.593594521296</v>
      </c>
      <c r="H130" s="187"/>
      <c r="I130" s="103"/>
    </row>
    <row r="131" s="20" customFormat="true" ht="55.5" hidden="false" customHeight="true" outlineLevel="0" collapsed="false">
      <c r="A131" s="95"/>
      <c r="B131" s="188"/>
      <c r="C131" s="267" t="s">
        <v>142</v>
      </c>
      <c r="D131" s="268" t="s">
        <v>143</v>
      </c>
      <c r="E131" s="269" t="n">
        <v>111254</v>
      </c>
      <c r="F131" s="41" t="n">
        <v>120435.4</v>
      </c>
      <c r="G131" s="217" t="n">
        <f aca="false">F131/E131*100</f>
        <v>108.252647095835</v>
      </c>
      <c r="H131" s="187"/>
      <c r="I131" s="103"/>
    </row>
    <row r="132" s="20" customFormat="true" ht="25.5" hidden="false" customHeight="false" outlineLevel="0" collapsed="false">
      <c r="A132" s="95"/>
      <c r="B132" s="156" t="n">
        <v>85205</v>
      </c>
      <c r="C132" s="255"/>
      <c r="D132" s="166" t="s">
        <v>152</v>
      </c>
      <c r="E132" s="245" t="n">
        <f aca="false">E133</f>
        <v>12000</v>
      </c>
      <c r="F132" s="158" t="n">
        <f aca="false">F133</f>
        <v>11064.16</v>
      </c>
      <c r="G132" s="230" t="n">
        <f aca="false">F132/E132*100</f>
        <v>92.2013333333333</v>
      </c>
      <c r="H132" s="187"/>
      <c r="I132" s="103"/>
    </row>
    <row r="133" s="20" customFormat="true" ht="38.25" hidden="false" customHeight="false" outlineLevel="0" collapsed="false">
      <c r="A133" s="95"/>
      <c r="B133" s="275"/>
      <c r="C133" s="104" t="s">
        <v>134</v>
      </c>
      <c r="D133" s="137" t="s">
        <v>135</v>
      </c>
      <c r="E133" s="276" t="n">
        <v>12000</v>
      </c>
      <c r="F133" s="44" t="n">
        <v>11064.16</v>
      </c>
      <c r="G133" s="228" t="n">
        <f aca="false">F133/E133*100</f>
        <v>92.2013333333333</v>
      </c>
      <c r="H133" s="187"/>
      <c r="I133" s="103"/>
    </row>
    <row r="134" s="57" customFormat="true" ht="12.75" hidden="false" customHeight="false" outlineLevel="0" collapsed="false">
      <c r="A134" s="241"/>
      <c r="B134" s="173" t="n">
        <v>85218</v>
      </c>
      <c r="C134" s="255"/>
      <c r="D134" s="36" t="s">
        <v>153</v>
      </c>
      <c r="E134" s="245" t="n">
        <f aca="false">E135+E136</f>
        <v>1160</v>
      </c>
      <c r="F134" s="246" t="n">
        <f aca="false">F135+F136</f>
        <v>851.58</v>
      </c>
      <c r="G134" s="230" t="n">
        <f aca="false">F134/E134*100</f>
        <v>73.4120689655172</v>
      </c>
      <c r="H134" s="187"/>
      <c r="I134" s="103"/>
    </row>
    <row r="135" s="20" customFormat="true" ht="12.75" hidden="false" customHeight="false" outlineLevel="0" collapsed="false">
      <c r="A135" s="95"/>
      <c r="B135" s="115"/>
      <c r="C135" s="97" t="s">
        <v>58</v>
      </c>
      <c r="D135" s="123" t="s">
        <v>59</v>
      </c>
      <c r="E135" s="124" t="n">
        <v>1000</v>
      </c>
      <c r="F135" s="23" t="n">
        <v>657.62</v>
      </c>
      <c r="G135" s="217" t="n">
        <f aca="false">F135/E135*100</f>
        <v>65.762</v>
      </c>
      <c r="H135" s="187"/>
      <c r="I135" s="103"/>
    </row>
    <row r="136" s="20" customFormat="true" ht="13.5" hidden="false" customHeight="false" outlineLevel="0" collapsed="false">
      <c r="A136" s="175"/>
      <c r="B136" s="175"/>
      <c r="C136" s="277" t="s">
        <v>60</v>
      </c>
      <c r="D136" s="177" t="s">
        <v>61</v>
      </c>
      <c r="E136" s="278" t="n">
        <v>160</v>
      </c>
      <c r="F136" s="46" t="n">
        <v>193.96</v>
      </c>
      <c r="G136" s="234" t="n">
        <f aca="false">F136/E136*100</f>
        <v>121.225</v>
      </c>
      <c r="H136" s="235"/>
      <c r="I136" s="103"/>
    </row>
    <row r="137" s="20" customFormat="true" ht="26.25" hidden="false" customHeight="false" outlineLevel="0" collapsed="false">
      <c r="A137" s="279" t="n">
        <v>853</v>
      </c>
      <c r="B137" s="88"/>
      <c r="C137" s="89"/>
      <c r="D137" s="29" t="s">
        <v>154</v>
      </c>
      <c r="E137" s="236" t="n">
        <f aca="false">E138+E140+E144</f>
        <v>1530974</v>
      </c>
      <c r="F137" s="237" t="n">
        <f aca="false">F138+F140+F144</f>
        <v>1765234.82</v>
      </c>
      <c r="G137" s="92" t="n">
        <f aca="false">F137/E137*100</f>
        <v>115.30142379949</v>
      </c>
      <c r="H137" s="93" t="n">
        <f aca="false">F137/F$175*100</f>
        <v>2.13697630177388</v>
      </c>
      <c r="I137" s="94"/>
    </row>
    <row r="138" s="20" customFormat="true" ht="25.5" hidden="false" customHeight="false" outlineLevel="0" collapsed="false">
      <c r="A138" s="95"/>
      <c r="B138" s="188" t="n">
        <v>85324</v>
      </c>
      <c r="C138" s="97"/>
      <c r="D138" s="98" t="s">
        <v>155</v>
      </c>
      <c r="E138" s="239" t="n">
        <f aca="false">E139</f>
        <v>48031</v>
      </c>
      <c r="F138" s="244" t="n">
        <f aca="false">F139</f>
        <v>44215.65</v>
      </c>
      <c r="G138" s="215" t="n">
        <f aca="false">F138/E138*100</f>
        <v>92.0564843538548</v>
      </c>
      <c r="H138" s="216"/>
      <c r="I138" s="103"/>
    </row>
    <row r="139" s="20" customFormat="true" ht="12.75" hidden="false" customHeight="false" outlineLevel="0" collapsed="false">
      <c r="A139" s="95"/>
      <c r="B139" s="155"/>
      <c r="C139" s="97" t="s">
        <v>60</v>
      </c>
      <c r="D139" s="123" t="s">
        <v>61</v>
      </c>
      <c r="E139" s="124" t="n">
        <v>48031</v>
      </c>
      <c r="F139" s="23" t="n">
        <v>44215.65</v>
      </c>
      <c r="G139" s="217" t="n">
        <f aca="false">F139/E139*100</f>
        <v>92.0564843538548</v>
      </c>
      <c r="H139" s="187"/>
      <c r="I139" s="103"/>
    </row>
    <row r="140" s="152" customFormat="true" ht="15" hidden="false" customHeight="true" outlineLevel="0" collapsed="false">
      <c r="A140" s="95"/>
      <c r="B140" s="188" t="n">
        <v>85333</v>
      </c>
      <c r="C140" s="97"/>
      <c r="D140" s="98" t="s">
        <v>156</v>
      </c>
      <c r="E140" s="245" t="n">
        <f aca="false">E141+E142+E143</f>
        <v>538200</v>
      </c>
      <c r="F140" s="244" t="n">
        <f aca="false">F141+F142+F143</f>
        <v>583469.96</v>
      </c>
      <c r="G140" s="230" t="n">
        <f aca="false">F140/E140*100</f>
        <v>108.411363805277</v>
      </c>
      <c r="H140" s="187"/>
      <c r="I140" s="103"/>
    </row>
    <row r="141" s="152" customFormat="true" ht="12.75" hidden="false" customHeight="false" outlineLevel="0" collapsed="false">
      <c r="A141" s="95"/>
      <c r="B141" s="115"/>
      <c r="C141" s="104" t="s">
        <v>58</v>
      </c>
      <c r="D141" s="137" t="s">
        <v>59</v>
      </c>
      <c r="E141" s="276" t="n">
        <v>2500</v>
      </c>
      <c r="F141" s="23" t="n">
        <v>1340.62</v>
      </c>
      <c r="G141" s="217" t="n">
        <f aca="false">F141/E141*100</f>
        <v>53.6248</v>
      </c>
      <c r="H141" s="187"/>
      <c r="I141" s="103"/>
    </row>
    <row r="142" s="152" customFormat="true" ht="12.75" hidden="false" customHeight="false" outlineLevel="0" collapsed="false">
      <c r="A142" s="95"/>
      <c r="B142" s="95"/>
      <c r="C142" s="157" t="s">
        <v>60</v>
      </c>
      <c r="D142" s="134" t="s">
        <v>61</v>
      </c>
      <c r="E142" s="242" t="n">
        <v>48400</v>
      </c>
      <c r="F142" s="23" t="n">
        <v>37829.34</v>
      </c>
      <c r="G142" s="217" t="n">
        <f aca="false">F142/E142*100</f>
        <v>78.1597933884298</v>
      </c>
      <c r="H142" s="187"/>
      <c r="I142" s="103"/>
    </row>
    <row r="143" s="152" customFormat="true" ht="13.5" hidden="false" customHeight="true" outlineLevel="0" collapsed="false">
      <c r="A143" s="95"/>
      <c r="B143" s="168"/>
      <c r="C143" s="157" t="s">
        <v>157</v>
      </c>
      <c r="D143" s="21" t="s">
        <v>158</v>
      </c>
      <c r="E143" s="242" t="n">
        <v>487300</v>
      </c>
      <c r="F143" s="23" t="n">
        <v>544300</v>
      </c>
      <c r="G143" s="217" t="n">
        <f aca="false">F143/E143*100</f>
        <v>111.697106505233</v>
      </c>
      <c r="H143" s="187"/>
      <c r="I143" s="103"/>
    </row>
    <row r="144" s="152" customFormat="true" ht="13.5" hidden="false" customHeight="true" outlineLevel="0" collapsed="false">
      <c r="A144" s="95"/>
      <c r="B144" s="280" t="n">
        <v>85395</v>
      </c>
      <c r="C144" s="133"/>
      <c r="D144" s="16" t="s">
        <v>83</v>
      </c>
      <c r="E144" s="245" t="n">
        <f aca="false">SUM(E145:E147)</f>
        <v>944743</v>
      </c>
      <c r="F144" s="19" t="n">
        <f aca="false">SUM(F145:F147)</f>
        <v>1137549.21</v>
      </c>
      <c r="G144" s="230" t="n">
        <f aca="false">F144/E144*100</f>
        <v>120.408323745188</v>
      </c>
      <c r="H144" s="130"/>
      <c r="I144" s="103"/>
    </row>
    <row r="145" s="152" customFormat="true" ht="13.5" hidden="false" customHeight="true" outlineLevel="0" collapsed="false">
      <c r="A145" s="95"/>
      <c r="B145" s="280"/>
      <c r="C145" s="157" t="s">
        <v>58</v>
      </c>
      <c r="D145" s="21" t="s">
        <v>59</v>
      </c>
      <c r="E145" s="269" t="n">
        <v>4000</v>
      </c>
      <c r="F145" s="23" t="n">
        <v>9468.65</v>
      </c>
      <c r="G145" s="217" t="n">
        <f aca="false">F145/E145*100</f>
        <v>236.71625</v>
      </c>
      <c r="H145" s="130"/>
      <c r="I145" s="103"/>
    </row>
    <row r="146" s="152" customFormat="true" ht="13.5" hidden="false" customHeight="true" outlineLevel="0" collapsed="false">
      <c r="A146" s="95"/>
      <c r="B146" s="281"/>
      <c r="C146" s="157" t="s">
        <v>95</v>
      </c>
      <c r="D146" s="21" t="s">
        <v>96</v>
      </c>
      <c r="E146" s="269" t="n">
        <v>828145</v>
      </c>
      <c r="F146" s="23" t="n">
        <v>1024858.91</v>
      </c>
      <c r="G146" s="217" t="n">
        <f aca="false">F146/E146*100</f>
        <v>123.753558857446</v>
      </c>
      <c r="H146" s="130"/>
      <c r="I146" s="103"/>
    </row>
    <row r="147" s="152" customFormat="true" ht="13.5" hidden="false" customHeight="true" outlineLevel="0" collapsed="false">
      <c r="A147" s="95"/>
      <c r="B147" s="281"/>
      <c r="C147" s="104" t="s">
        <v>97</v>
      </c>
      <c r="D147" s="21" t="s">
        <v>98</v>
      </c>
      <c r="E147" s="282" t="n">
        <v>112598</v>
      </c>
      <c r="F147" s="44" t="n">
        <v>103221.65</v>
      </c>
      <c r="G147" s="217" t="n">
        <f aca="false">F147/E147*100</f>
        <v>91.6727206522318</v>
      </c>
      <c r="H147" s="108"/>
      <c r="I147" s="103"/>
    </row>
    <row r="148" s="152" customFormat="true" ht="13.5" hidden="false" customHeight="false" outlineLevel="0" collapsed="false">
      <c r="A148" s="119" t="n">
        <v>854</v>
      </c>
      <c r="B148" s="88"/>
      <c r="C148" s="89"/>
      <c r="D148" s="29" t="s">
        <v>159</v>
      </c>
      <c r="E148" s="236" t="n">
        <f aca="false">E149+E155+E158+E161+E163</f>
        <v>174105</v>
      </c>
      <c r="F148" s="237" t="n">
        <f aca="false">F149+F155+F158+F161+F163</f>
        <v>383645.31</v>
      </c>
      <c r="G148" s="92" t="n">
        <f aca="false">F148/E148*100</f>
        <v>220.35283880417</v>
      </c>
      <c r="H148" s="93" t="n">
        <f aca="false">F148/F$175*100</f>
        <v>0.4644373238438</v>
      </c>
      <c r="I148" s="94"/>
    </row>
    <row r="149" s="20" customFormat="true" ht="12.75" hidden="false" customHeight="false" outlineLevel="0" collapsed="false">
      <c r="A149" s="153"/>
      <c r="B149" s="188" t="n">
        <v>85403</v>
      </c>
      <c r="C149" s="97"/>
      <c r="D149" s="98" t="s">
        <v>160</v>
      </c>
      <c r="E149" s="239" t="n">
        <f aca="false">SUM(E150:E154)</f>
        <v>89000</v>
      </c>
      <c r="F149" s="244" t="n">
        <f aca="false">SUM(F150:F154)</f>
        <v>247015.93</v>
      </c>
      <c r="G149" s="215" t="n">
        <f aca="false">F149/E149*100</f>
        <v>277.545988764045</v>
      </c>
      <c r="H149" s="216"/>
      <c r="I149" s="103"/>
    </row>
    <row r="150" s="20" customFormat="true" ht="12.75" hidden="false" customHeight="false" outlineLevel="0" collapsed="false">
      <c r="A150" s="95"/>
      <c r="B150" s="129"/>
      <c r="C150" s="97" t="s">
        <v>84</v>
      </c>
      <c r="D150" s="123" t="s">
        <v>85</v>
      </c>
      <c r="E150" s="124" t="n">
        <v>45000</v>
      </c>
      <c r="F150" s="23" t="n">
        <v>48289.8</v>
      </c>
      <c r="G150" s="217" t="n">
        <f aca="false">F150/E150*100</f>
        <v>107.310666666667</v>
      </c>
      <c r="H150" s="187"/>
      <c r="I150" s="103"/>
    </row>
    <row r="151" s="20" customFormat="true" ht="12.75" hidden="false" customHeight="false" outlineLevel="0" collapsed="false">
      <c r="A151" s="95"/>
      <c r="B151" s="129"/>
      <c r="C151" s="97" t="s">
        <v>58</v>
      </c>
      <c r="D151" s="123" t="s">
        <v>59</v>
      </c>
      <c r="E151" s="124" t="n">
        <v>4000</v>
      </c>
      <c r="F151" s="23" t="n">
        <v>1866.72</v>
      </c>
      <c r="G151" s="217" t="n">
        <f aca="false">F151/E151*100</f>
        <v>46.668</v>
      </c>
      <c r="H151" s="187"/>
      <c r="I151" s="103"/>
    </row>
    <row r="152" s="20" customFormat="true" ht="12.75" hidden="false" customHeight="false" outlineLevel="0" collapsed="false">
      <c r="A152" s="95"/>
      <c r="B152" s="129"/>
      <c r="C152" s="157" t="s">
        <v>60</v>
      </c>
      <c r="D152" s="134" t="s">
        <v>61</v>
      </c>
      <c r="E152" s="124" t="n">
        <v>0</v>
      </c>
      <c r="F152" s="23" t="n">
        <v>4193</v>
      </c>
      <c r="G152" s="217"/>
      <c r="H152" s="187"/>
      <c r="I152" s="103"/>
    </row>
    <row r="153" s="20" customFormat="true" ht="25.5" hidden="false" customHeight="false" outlineLevel="0" collapsed="false">
      <c r="A153" s="95"/>
      <c r="B153" s="129"/>
      <c r="C153" s="262" t="s">
        <v>161</v>
      </c>
      <c r="D153" s="271" t="s">
        <v>162</v>
      </c>
      <c r="E153" s="124" t="n">
        <v>40000</v>
      </c>
      <c r="F153" s="23" t="n">
        <v>47947.03</v>
      </c>
      <c r="G153" s="217" t="n">
        <f aca="false">F153/E153*100</f>
        <v>119.867575</v>
      </c>
      <c r="H153" s="187"/>
      <c r="I153" s="103"/>
    </row>
    <row r="154" s="20" customFormat="true" ht="42" hidden="false" customHeight="true" outlineLevel="0" collapsed="false">
      <c r="A154" s="95"/>
      <c r="B154" s="129"/>
      <c r="C154" s="262" t="s">
        <v>163</v>
      </c>
      <c r="D154" s="271" t="s">
        <v>164</v>
      </c>
      <c r="E154" s="269" t="n">
        <v>0</v>
      </c>
      <c r="F154" s="251" t="n">
        <v>144719.38</v>
      </c>
      <c r="G154" s="217"/>
      <c r="H154" s="187"/>
      <c r="I154" s="103"/>
    </row>
    <row r="155" s="20" customFormat="true" ht="12.75" hidden="false" customHeight="false" outlineLevel="0" collapsed="false">
      <c r="A155" s="95"/>
      <c r="B155" s="156" t="n">
        <v>85406</v>
      </c>
      <c r="C155" s="97"/>
      <c r="D155" s="98" t="s">
        <v>165</v>
      </c>
      <c r="E155" s="283" t="n">
        <f aca="false">E156+E157</f>
        <v>505</v>
      </c>
      <c r="F155" s="244" t="n">
        <f aca="false">F156+F157</f>
        <v>463.84</v>
      </c>
      <c r="G155" s="230" t="n">
        <f aca="false">F155/E155*100</f>
        <v>91.8495049504951</v>
      </c>
      <c r="H155" s="187"/>
      <c r="I155" s="103"/>
    </row>
    <row r="156" s="20" customFormat="true" ht="12.75" hidden="false" customHeight="false" outlineLevel="0" collapsed="false">
      <c r="A156" s="95"/>
      <c r="B156" s="129"/>
      <c r="C156" s="97" t="s">
        <v>58</v>
      </c>
      <c r="D156" s="123" t="s">
        <v>59</v>
      </c>
      <c r="E156" s="284" t="n">
        <v>450</v>
      </c>
      <c r="F156" s="23" t="n">
        <v>404.84</v>
      </c>
      <c r="G156" s="217" t="n">
        <f aca="false">F156/E156*100</f>
        <v>89.9644444444444</v>
      </c>
      <c r="H156" s="187"/>
      <c r="I156" s="103"/>
    </row>
    <row r="157" s="20" customFormat="true" ht="12.75" hidden="false" customHeight="false" outlineLevel="0" collapsed="false">
      <c r="A157" s="95"/>
      <c r="B157" s="129"/>
      <c r="C157" s="97" t="s">
        <v>60</v>
      </c>
      <c r="D157" s="123" t="s">
        <v>61</v>
      </c>
      <c r="E157" s="285" t="n">
        <v>55</v>
      </c>
      <c r="F157" s="251" t="n">
        <v>59</v>
      </c>
      <c r="G157" s="217" t="n">
        <f aca="false">F157/E157*100</f>
        <v>107.272727272727</v>
      </c>
      <c r="H157" s="187"/>
      <c r="I157" s="103"/>
    </row>
    <row r="158" s="20" customFormat="true" ht="12.75" hidden="false" customHeight="false" outlineLevel="0" collapsed="false">
      <c r="A158" s="95"/>
      <c r="B158" s="173" t="n">
        <v>85407</v>
      </c>
      <c r="C158" s="97"/>
      <c r="D158" s="98" t="s">
        <v>166</v>
      </c>
      <c r="E158" s="245" t="n">
        <f aca="false">E160+E159</f>
        <v>400</v>
      </c>
      <c r="F158" s="244" t="n">
        <f aca="false">F160+F159</f>
        <v>1256.02</v>
      </c>
      <c r="G158" s="230" t="n">
        <f aca="false">F158/E158*100</f>
        <v>314.005</v>
      </c>
      <c r="H158" s="187"/>
      <c r="I158" s="103"/>
    </row>
    <row r="159" s="20" customFormat="true" ht="12.75" hidden="false" customHeight="false" outlineLevel="0" collapsed="false">
      <c r="A159" s="95"/>
      <c r="B159" s="122"/>
      <c r="C159" s="97" t="s">
        <v>58</v>
      </c>
      <c r="D159" s="123" t="s">
        <v>59</v>
      </c>
      <c r="E159" s="284" t="n">
        <v>400</v>
      </c>
      <c r="F159" s="23" t="n">
        <v>676.94</v>
      </c>
      <c r="G159" s="217" t="n">
        <f aca="false">F159/E159*100</f>
        <v>169.235</v>
      </c>
      <c r="H159" s="187"/>
      <c r="I159" s="103"/>
    </row>
    <row r="160" s="20" customFormat="true" ht="12.75" hidden="false" customHeight="false" outlineLevel="0" collapsed="false">
      <c r="A160" s="95"/>
      <c r="B160" s="129"/>
      <c r="C160" s="97" t="s">
        <v>60</v>
      </c>
      <c r="D160" s="123" t="s">
        <v>61</v>
      </c>
      <c r="E160" s="284" t="n">
        <v>0</v>
      </c>
      <c r="F160" s="23" t="n">
        <v>579.08</v>
      </c>
      <c r="G160" s="217"/>
      <c r="H160" s="187"/>
      <c r="I160" s="103"/>
    </row>
    <row r="161" s="20" customFormat="true" ht="12.75" hidden="false" customHeight="false" outlineLevel="0" collapsed="false">
      <c r="A161" s="95"/>
      <c r="B161" s="156" t="n">
        <v>85410</v>
      </c>
      <c r="C161" s="97"/>
      <c r="D161" s="98" t="s">
        <v>167</v>
      </c>
      <c r="E161" s="245" t="n">
        <f aca="false">E162</f>
        <v>37200</v>
      </c>
      <c r="F161" s="244" t="n">
        <f aca="false">F162</f>
        <v>40934.12</v>
      </c>
      <c r="G161" s="230" t="n">
        <f aca="false">F161/E161*100</f>
        <v>110.037956989247</v>
      </c>
      <c r="H161" s="187"/>
      <c r="I161" s="103"/>
    </row>
    <row r="162" s="20" customFormat="true" ht="12.75" hidden="false" customHeight="false" outlineLevel="0" collapsed="false">
      <c r="A162" s="95"/>
      <c r="B162" s="122"/>
      <c r="C162" s="97" t="s">
        <v>84</v>
      </c>
      <c r="D162" s="123" t="s">
        <v>85</v>
      </c>
      <c r="E162" s="124" t="n">
        <v>37200</v>
      </c>
      <c r="F162" s="23" t="n">
        <v>40934.12</v>
      </c>
      <c r="G162" s="217" t="n">
        <f aca="false">F162/E162*100</f>
        <v>110.037956989247</v>
      </c>
      <c r="H162" s="187"/>
      <c r="I162" s="103"/>
    </row>
    <row r="163" s="20" customFormat="true" ht="12.75" hidden="false" customHeight="false" outlineLevel="0" collapsed="false">
      <c r="A163" s="95"/>
      <c r="B163" s="173" t="n">
        <v>85420</v>
      </c>
      <c r="C163" s="157"/>
      <c r="D163" s="166" t="s">
        <v>168</v>
      </c>
      <c r="E163" s="245" t="n">
        <f aca="false">E165+E164</f>
        <v>47000</v>
      </c>
      <c r="F163" s="246" t="n">
        <f aca="false">F165+F164+F166</f>
        <v>93975.4</v>
      </c>
      <c r="G163" s="230" t="n">
        <f aca="false">F163/E163*100</f>
        <v>199.947659574468</v>
      </c>
      <c r="H163" s="187"/>
      <c r="I163" s="103"/>
    </row>
    <row r="164" s="20" customFormat="true" ht="12.75" hidden="false" customHeight="false" outlineLevel="0" collapsed="false">
      <c r="A164" s="95"/>
      <c r="B164" s="129"/>
      <c r="C164" s="133" t="s">
        <v>84</v>
      </c>
      <c r="D164" s="123" t="s">
        <v>85</v>
      </c>
      <c r="E164" s="124" t="n">
        <v>42000</v>
      </c>
      <c r="F164" s="44" t="n">
        <v>60746.24</v>
      </c>
      <c r="G164" s="228" t="n">
        <f aca="false">F164/E164*100</f>
        <v>144.633904761905</v>
      </c>
      <c r="H164" s="187"/>
      <c r="I164" s="103"/>
    </row>
    <row r="165" s="20" customFormat="true" ht="12.75" hidden="false" customHeight="false" outlineLevel="0" collapsed="false">
      <c r="A165" s="95"/>
      <c r="B165" s="95"/>
      <c r="C165" s="105" t="s">
        <v>58</v>
      </c>
      <c r="D165" s="106" t="s">
        <v>59</v>
      </c>
      <c r="E165" s="256" t="n">
        <v>5000</v>
      </c>
      <c r="F165" s="44" t="n">
        <v>2960.52</v>
      </c>
      <c r="G165" s="228" t="n">
        <f aca="false">F165/E165*100</f>
        <v>59.2104</v>
      </c>
      <c r="H165" s="192"/>
      <c r="I165" s="103"/>
    </row>
    <row r="166" s="20" customFormat="true" ht="13.5" hidden="false" customHeight="false" outlineLevel="0" collapsed="false">
      <c r="A166" s="95"/>
      <c r="B166" s="95"/>
      <c r="C166" s="133" t="s">
        <v>60</v>
      </c>
      <c r="D166" s="21" t="s">
        <v>61</v>
      </c>
      <c r="E166" s="269" t="n">
        <v>0</v>
      </c>
      <c r="F166" s="23" t="n">
        <v>30268.64</v>
      </c>
      <c r="G166" s="228"/>
      <c r="H166" s="192"/>
      <c r="I166" s="103"/>
    </row>
    <row r="167" s="20" customFormat="true" ht="26.25" hidden="false" customHeight="false" outlineLevel="0" collapsed="false">
      <c r="A167" s="119" t="n">
        <v>900</v>
      </c>
      <c r="B167" s="88"/>
      <c r="C167" s="89"/>
      <c r="D167" s="29" t="s">
        <v>169</v>
      </c>
      <c r="E167" s="236" t="n">
        <f aca="false">E172+E168</f>
        <v>50500</v>
      </c>
      <c r="F167" s="237" t="n">
        <f aca="false">F172+F168</f>
        <v>61571.79</v>
      </c>
      <c r="G167" s="92" t="n">
        <f aca="false">F167/E167*100</f>
        <v>121.924336633663</v>
      </c>
      <c r="H167" s="93" t="n">
        <f aca="false">F167/F$175*100</f>
        <v>0.0745382170105832</v>
      </c>
      <c r="I167" s="103"/>
    </row>
    <row r="168" s="20" customFormat="true" ht="12.75" hidden="false" customHeight="false" outlineLevel="0" collapsed="false">
      <c r="A168" s="241"/>
      <c r="B168" s="188" t="n">
        <v>90001</v>
      </c>
      <c r="C168" s="97"/>
      <c r="D168" s="286" t="s">
        <v>170</v>
      </c>
      <c r="E168" s="239" t="n">
        <f aca="false">E170+E169+E171</f>
        <v>0</v>
      </c>
      <c r="F168" s="244" t="n">
        <f aca="false">F170+F169+F171</f>
        <v>198.36</v>
      </c>
      <c r="G168" s="215"/>
      <c r="H168" s="216"/>
      <c r="I168" s="103"/>
    </row>
    <row r="169" s="20" customFormat="true" ht="27.75" hidden="false" customHeight="true" outlineLevel="0" collapsed="false">
      <c r="A169" s="241"/>
      <c r="B169" s="122"/>
      <c r="C169" s="97" t="s">
        <v>171</v>
      </c>
      <c r="D169" s="271" t="s">
        <v>172</v>
      </c>
      <c r="E169" s="269" t="n">
        <v>0</v>
      </c>
      <c r="F169" s="263" t="n">
        <v>178.2</v>
      </c>
      <c r="G169" s="217"/>
      <c r="H169" s="216"/>
      <c r="I169" s="103"/>
    </row>
    <row r="170" s="20" customFormat="true" ht="12.75" hidden="false" customHeight="false" outlineLevel="0" collapsed="false">
      <c r="A170" s="241"/>
      <c r="B170" s="95"/>
      <c r="C170" s="105" t="s">
        <v>58</v>
      </c>
      <c r="D170" s="106" t="s">
        <v>59</v>
      </c>
      <c r="E170" s="256" t="n">
        <v>0</v>
      </c>
      <c r="F170" s="44" t="n">
        <v>11.36</v>
      </c>
      <c r="G170" s="228"/>
      <c r="H170" s="192"/>
      <c r="I170" s="103"/>
    </row>
    <row r="171" s="20" customFormat="true" ht="12.75" hidden="false" customHeight="false" outlineLevel="0" collapsed="false">
      <c r="A171" s="241"/>
      <c r="B171" s="168"/>
      <c r="C171" s="133" t="s">
        <v>60</v>
      </c>
      <c r="D171" s="21" t="s">
        <v>61</v>
      </c>
      <c r="E171" s="269" t="n">
        <v>0</v>
      </c>
      <c r="F171" s="263" t="n">
        <v>8.8</v>
      </c>
      <c r="G171" s="230"/>
      <c r="H171" s="287"/>
      <c r="I171" s="103"/>
    </row>
    <row r="172" s="20" customFormat="true" ht="25.5" hidden="false" customHeight="false" outlineLevel="0" collapsed="false">
      <c r="A172" s="95"/>
      <c r="B172" s="188" t="n">
        <v>90019</v>
      </c>
      <c r="C172" s="97"/>
      <c r="D172" s="98" t="s">
        <v>173</v>
      </c>
      <c r="E172" s="243" t="n">
        <f aca="false">E174+E173</f>
        <v>50500</v>
      </c>
      <c r="F172" s="244" t="n">
        <f aca="false">F174+F173</f>
        <v>61373.43</v>
      </c>
      <c r="G172" s="215" t="n">
        <f aca="false">F172/E172*100</f>
        <v>121.531544554455</v>
      </c>
      <c r="H172" s="216"/>
      <c r="I172" s="103"/>
    </row>
    <row r="173" s="20" customFormat="true" ht="12.75" hidden="false" customHeight="false" outlineLevel="0" collapsed="false">
      <c r="A173" s="95"/>
      <c r="B173" s="122"/>
      <c r="C173" s="97" t="s">
        <v>174</v>
      </c>
      <c r="D173" s="271" t="s">
        <v>175</v>
      </c>
      <c r="E173" s="269" t="n">
        <v>500</v>
      </c>
      <c r="F173" s="263" t="n">
        <v>1078.56</v>
      </c>
      <c r="G173" s="217" t="n">
        <f aca="false">F173/E173*100</f>
        <v>215.712</v>
      </c>
      <c r="H173" s="216"/>
      <c r="I173" s="103"/>
    </row>
    <row r="174" s="20" customFormat="true" ht="13.5" hidden="false" customHeight="false" outlineLevel="0" collapsed="false">
      <c r="A174" s="95"/>
      <c r="B174" s="95"/>
      <c r="C174" s="97" t="s">
        <v>52</v>
      </c>
      <c r="D174" s="123" t="s">
        <v>53</v>
      </c>
      <c r="E174" s="124" t="n">
        <v>50000</v>
      </c>
      <c r="F174" s="23" t="n">
        <v>60294.87</v>
      </c>
      <c r="G174" s="217" t="n">
        <f aca="false">F174/E174*100</f>
        <v>120.58974</v>
      </c>
      <c r="H174" s="187"/>
      <c r="I174" s="103"/>
    </row>
    <row r="175" s="20" customFormat="true" ht="20.25" hidden="false" customHeight="true" outlineLevel="0" collapsed="false">
      <c r="A175" s="288" t="s">
        <v>176</v>
      </c>
      <c r="B175" s="288"/>
      <c r="C175" s="288"/>
      <c r="D175" s="288"/>
      <c r="E175" s="289" t="n">
        <f aca="false">E14+E17+E20+E35+E42+E56+E77+E85+E89+E96+E111+E116+E137+E148+E167+E31+E74</f>
        <v>98349174</v>
      </c>
      <c r="F175" s="290" t="n">
        <f aca="false">F14+F17+F20+F35+F42+F56+F77+F85+F89+F96+F111+F116+F137+F148+F167+F31+F74</f>
        <v>82604323.62</v>
      </c>
      <c r="G175" s="291" t="n">
        <f aca="false">F175/E175*100</f>
        <v>83.990866684859</v>
      </c>
      <c r="H175" s="292" t="n">
        <f aca="false">F175/F$175*100</f>
        <v>100</v>
      </c>
      <c r="I175" s="94"/>
    </row>
    <row r="176" s="20" customFormat="true" ht="13.5" hidden="false" customHeight="false" outlineLevel="0" collapsed="false">
      <c r="A176" s="293"/>
      <c r="B176" s="294"/>
      <c r="C176" s="295"/>
      <c r="D176" s="296"/>
      <c r="E176" s="297"/>
      <c r="F176" s="56"/>
      <c r="G176" s="57"/>
    </row>
    <row r="177" s="20" customFormat="true" ht="12.75" hidden="false" customHeight="false" outlineLevel="0" collapsed="false">
      <c r="A177" s="294"/>
      <c r="B177" s="294"/>
      <c r="C177" s="295"/>
      <c r="D177" s="296"/>
      <c r="E177" s="298"/>
      <c r="F177" s="56"/>
      <c r="G177" s="57"/>
    </row>
    <row r="178" s="20" customFormat="true" ht="12.75" hidden="false" customHeight="false" outlineLevel="0" collapsed="false">
      <c r="A178" s="294"/>
      <c r="B178" s="294"/>
      <c r="C178" s="295"/>
      <c r="D178" s="296"/>
      <c r="E178" s="297"/>
      <c r="F178" s="56"/>
      <c r="G178" s="57"/>
    </row>
    <row r="179" s="20" customFormat="true" ht="12.75" hidden="false" customHeight="false" outlineLevel="0" collapsed="false">
      <c r="A179" s="294"/>
      <c r="B179" s="294"/>
      <c r="C179" s="295"/>
      <c r="D179" s="296"/>
      <c r="E179" s="297"/>
      <c r="F179" s="56"/>
      <c r="G179" s="57"/>
    </row>
    <row r="180" s="20" customFormat="true" ht="12.75" hidden="false" customHeight="false" outlineLevel="0" collapsed="false">
      <c r="A180" s="294"/>
      <c r="B180" s="294"/>
      <c r="C180" s="295"/>
      <c r="D180" s="296"/>
      <c r="E180" s="297"/>
      <c r="F180" s="56"/>
      <c r="G180" s="57"/>
    </row>
    <row r="181" s="20" customFormat="true" ht="12.75" hidden="false" customHeight="false" outlineLevel="0" collapsed="false">
      <c r="A181" s="294"/>
      <c r="B181" s="294"/>
      <c r="C181" s="295"/>
      <c r="D181" s="296"/>
      <c r="E181" s="297"/>
      <c r="F181" s="56"/>
      <c r="G181" s="57"/>
    </row>
    <row r="182" s="20" customFormat="true" ht="12.75" hidden="false" customHeight="false" outlineLevel="0" collapsed="false">
      <c r="A182" s="294"/>
      <c r="B182" s="294"/>
      <c r="C182" s="295"/>
      <c r="D182" s="296"/>
      <c r="E182" s="297"/>
      <c r="F182" s="56"/>
      <c r="G182" s="57"/>
    </row>
    <row r="183" s="20" customFormat="true" ht="12.75" hidden="false" customHeight="false" outlineLevel="0" collapsed="false">
      <c r="A183" s="294"/>
      <c r="B183" s="294"/>
      <c r="C183" s="295"/>
      <c r="D183" s="296"/>
      <c r="E183" s="297"/>
      <c r="F183" s="56"/>
      <c r="G183" s="57"/>
    </row>
    <row r="184" s="20" customFormat="true" ht="12.75" hidden="false" customHeight="false" outlineLevel="0" collapsed="false">
      <c r="A184" s="294"/>
      <c r="B184" s="294"/>
      <c r="C184" s="295"/>
      <c r="D184" s="296"/>
      <c r="E184" s="297"/>
      <c r="F184" s="56"/>
      <c r="G184" s="57"/>
    </row>
    <row r="185" s="20" customFormat="true" ht="12.75" hidden="false" customHeight="false" outlineLevel="0" collapsed="false">
      <c r="A185" s="294"/>
      <c r="B185" s="294"/>
      <c r="C185" s="295"/>
      <c r="D185" s="296"/>
      <c r="E185" s="297"/>
      <c r="F185" s="56"/>
      <c r="G185" s="57"/>
    </row>
    <row r="186" s="20" customFormat="true" ht="12.75" hidden="false" customHeight="false" outlineLevel="0" collapsed="false">
      <c r="A186" s="294"/>
      <c r="B186" s="294"/>
      <c r="C186" s="295"/>
      <c r="D186" s="296"/>
      <c r="E186" s="297"/>
      <c r="F186" s="56"/>
      <c r="G186" s="57"/>
    </row>
    <row r="187" s="20" customFormat="true" ht="12.75" hidden="false" customHeight="false" outlineLevel="0" collapsed="false">
      <c r="A187" s="294"/>
      <c r="B187" s="294"/>
      <c r="C187" s="295"/>
      <c r="D187" s="296"/>
      <c r="E187" s="297"/>
      <c r="F187" s="56"/>
      <c r="G187" s="57"/>
    </row>
    <row r="188" s="20" customFormat="true" ht="12.75" hidden="false" customHeight="false" outlineLevel="0" collapsed="false">
      <c r="A188" s="294"/>
      <c r="B188" s="294"/>
      <c r="C188" s="295"/>
      <c r="D188" s="296"/>
      <c r="E188" s="297"/>
      <c r="F188" s="56"/>
      <c r="G188" s="57"/>
    </row>
    <row r="189" s="20" customFormat="true" ht="12.75" hidden="false" customHeight="false" outlineLevel="0" collapsed="false">
      <c r="A189" s="294"/>
      <c r="B189" s="294"/>
      <c r="C189" s="295"/>
      <c r="D189" s="296"/>
      <c r="E189" s="297"/>
      <c r="F189" s="56"/>
      <c r="G189" s="57"/>
    </row>
    <row r="190" s="20" customFormat="true" ht="12.75" hidden="false" customHeight="false" outlineLevel="0" collapsed="false">
      <c r="A190" s="294"/>
      <c r="B190" s="294"/>
      <c r="C190" s="295"/>
      <c r="D190" s="296"/>
      <c r="E190" s="297"/>
      <c r="F190" s="56"/>
      <c r="G190" s="57"/>
    </row>
    <row r="191" s="20" customFormat="true" ht="12.75" hidden="false" customHeight="false" outlineLevel="0" collapsed="false">
      <c r="A191" s="294"/>
      <c r="B191" s="294"/>
      <c r="C191" s="295"/>
      <c r="D191" s="296"/>
      <c r="E191" s="297"/>
      <c r="F191" s="56"/>
      <c r="G191" s="57"/>
    </row>
    <row r="192" s="20" customFormat="true" ht="12.75" hidden="false" customHeight="false" outlineLevel="0" collapsed="false">
      <c r="A192" s="294"/>
      <c r="B192" s="294"/>
      <c r="C192" s="295"/>
      <c r="D192" s="296"/>
      <c r="E192" s="297"/>
      <c r="F192" s="56"/>
      <c r="G192" s="57"/>
    </row>
    <row r="193" s="20" customFormat="true" ht="12.75" hidden="false" customHeight="false" outlineLevel="0" collapsed="false">
      <c r="A193" s="294"/>
      <c r="B193" s="294"/>
      <c r="C193" s="295"/>
      <c r="D193" s="296"/>
      <c r="E193" s="297"/>
      <c r="F193" s="56"/>
      <c r="G193" s="57"/>
    </row>
    <row r="194" s="20" customFormat="true" ht="12.75" hidden="false" customHeight="false" outlineLevel="0" collapsed="false">
      <c r="A194" s="294"/>
      <c r="B194" s="294"/>
      <c r="C194" s="295"/>
      <c r="D194" s="296"/>
      <c r="E194" s="297"/>
      <c r="F194" s="56"/>
      <c r="G194" s="57"/>
    </row>
    <row r="195" s="20" customFormat="true" ht="12.75" hidden="false" customHeight="false" outlineLevel="0" collapsed="false">
      <c r="A195" s="294"/>
      <c r="B195" s="294"/>
      <c r="C195" s="295"/>
      <c r="D195" s="296"/>
      <c r="E195" s="297"/>
      <c r="F195" s="56"/>
      <c r="G195" s="57"/>
    </row>
    <row r="196" s="20" customFormat="true" ht="12.75" hidden="false" customHeight="false" outlineLevel="0" collapsed="false">
      <c r="A196" s="294"/>
      <c r="B196" s="294"/>
      <c r="C196" s="295"/>
      <c r="D196" s="296"/>
      <c r="E196" s="297"/>
      <c r="F196" s="56"/>
      <c r="G196" s="57"/>
    </row>
    <row r="197" s="20" customFormat="true" ht="12.75" hidden="false" customHeight="false" outlineLevel="0" collapsed="false">
      <c r="A197" s="294"/>
      <c r="B197" s="294"/>
      <c r="C197" s="295"/>
      <c r="D197" s="296"/>
      <c r="E197" s="297"/>
      <c r="F197" s="56"/>
      <c r="G197" s="57"/>
    </row>
    <row r="198" s="20" customFormat="true" ht="12.75" hidden="false" customHeight="false" outlineLevel="0" collapsed="false">
      <c r="A198" s="294"/>
      <c r="B198" s="294"/>
      <c r="C198" s="295"/>
      <c r="D198" s="296"/>
      <c r="E198" s="297"/>
      <c r="F198" s="56"/>
      <c r="G198" s="57"/>
    </row>
    <row r="199" s="20" customFormat="true" ht="12.75" hidden="false" customHeight="false" outlineLevel="0" collapsed="false">
      <c r="A199" s="294"/>
      <c r="B199" s="294"/>
      <c r="C199" s="295"/>
      <c r="D199" s="296"/>
      <c r="E199" s="297"/>
      <c r="F199" s="56"/>
      <c r="G199" s="57"/>
    </row>
    <row r="200" s="20" customFormat="true" ht="12.75" hidden="false" customHeight="false" outlineLevel="0" collapsed="false">
      <c r="A200" s="294"/>
      <c r="B200" s="294"/>
      <c r="C200" s="295"/>
      <c r="D200" s="296"/>
      <c r="E200" s="297"/>
      <c r="F200" s="56"/>
      <c r="G200" s="57"/>
    </row>
    <row r="201" s="20" customFormat="true" ht="12.75" hidden="false" customHeight="false" outlineLevel="0" collapsed="false">
      <c r="A201" s="294"/>
      <c r="B201" s="294"/>
      <c r="C201" s="295"/>
      <c r="D201" s="296"/>
      <c r="E201" s="297"/>
      <c r="F201" s="56"/>
      <c r="G201" s="57"/>
    </row>
    <row r="202" s="20" customFormat="true" ht="12.75" hidden="false" customHeight="false" outlineLevel="0" collapsed="false">
      <c r="A202" s="294"/>
      <c r="B202" s="294"/>
      <c r="C202" s="295"/>
      <c r="D202" s="296"/>
      <c r="E202" s="297"/>
      <c r="F202" s="56"/>
      <c r="G202" s="57"/>
    </row>
    <row r="203" s="20" customFormat="true" ht="12.75" hidden="false" customHeight="false" outlineLevel="0" collapsed="false">
      <c r="A203" s="294"/>
      <c r="B203" s="294"/>
      <c r="C203" s="295"/>
      <c r="D203" s="296"/>
      <c r="E203" s="297"/>
      <c r="F203" s="56"/>
      <c r="G203" s="57"/>
    </row>
    <row r="204" s="20" customFormat="true" ht="12.75" hidden="false" customHeight="false" outlineLevel="0" collapsed="false">
      <c r="A204" s="294"/>
      <c r="B204" s="294"/>
      <c r="C204" s="295"/>
      <c r="D204" s="296"/>
      <c r="E204" s="297"/>
      <c r="F204" s="56"/>
      <c r="G204" s="57"/>
    </row>
    <row r="205" s="20" customFormat="true" ht="12.75" hidden="false" customHeight="false" outlineLevel="0" collapsed="false">
      <c r="A205" s="294"/>
      <c r="B205" s="294"/>
      <c r="C205" s="295"/>
      <c r="D205" s="296"/>
      <c r="E205" s="297"/>
      <c r="F205" s="56"/>
      <c r="G205" s="57"/>
    </row>
    <row r="206" s="20" customFormat="true" ht="12.75" hidden="false" customHeight="false" outlineLevel="0" collapsed="false">
      <c r="A206" s="294"/>
      <c r="B206" s="294"/>
      <c r="C206" s="295"/>
      <c r="D206" s="296"/>
      <c r="E206" s="297"/>
      <c r="F206" s="56"/>
      <c r="G206" s="57"/>
    </row>
    <row r="207" s="20" customFormat="true" ht="12.75" hidden="false" customHeight="false" outlineLevel="0" collapsed="false">
      <c r="A207" s="294"/>
      <c r="B207" s="294"/>
      <c r="C207" s="295"/>
      <c r="D207" s="296"/>
      <c r="E207" s="297"/>
      <c r="F207" s="56"/>
      <c r="G207" s="57"/>
    </row>
    <row r="208" s="20" customFormat="true" ht="12.75" hidden="false" customHeight="false" outlineLevel="0" collapsed="false">
      <c r="A208" s="294"/>
      <c r="B208" s="294"/>
      <c r="C208" s="295"/>
      <c r="D208" s="296"/>
      <c r="E208" s="297"/>
      <c r="F208" s="56"/>
      <c r="G208" s="57"/>
    </row>
    <row r="209" s="20" customFormat="true" ht="12.75" hidden="false" customHeight="false" outlineLevel="0" collapsed="false">
      <c r="A209" s="294"/>
      <c r="B209" s="294"/>
      <c r="C209" s="295"/>
      <c r="D209" s="296"/>
      <c r="E209" s="297"/>
      <c r="F209" s="56"/>
      <c r="G209" s="57"/>
    </row>
    <row r="210" s="20" customFormat="true" ht="12.75" hidden="false" customHeight="false" outlineLevel="0" collapsed="false">
      <c r="A210" s="294"/>
      <c r="B210" s="294"/>
      <c r="C210" s="295"/>
      <c r="D210" s="296"/>
      <c r="E210" s="297"/>
      <c r="F210" s="56"/>
      <c r="G210" s="57"/>
    </row>
    <row r="211" s="20" customFormat="true" ht="12.75" hidden="false" customHeight="false" outlineLevel="0" collapsed="false">
      <c r="A211" s="294"/>
      <c r="B211" s="294"/>
      <c r="C211" s="295"/>
      <c r="D211" s="296"/>
      <c r="E211" s="297"/>
      <c r="F211" s="56"/>
      <c r="G211" s="57"/>
    </row>
  </sheetData>
  <mergeCells count="29">
    <mergeCell ref="E1:H1"/>
    <mergeCell ref="D2:H2"/>
    <mergeCell ref="D3:H3"/>
    <mergeCell ref="A5:H6"/>
    <mergeCell ref="A8:C8"/>
    <mergeCell ref="D8:D11"/>
    <mergeCell ref="E8:E12"/>
    <mergeCell ref="F8:F12"/>
    <mergeCell ref="G8:G11"/>
    <mergeCell ref="H8:H11"/>
    <mergeCell ref="A9:A11"/>
    <mergeCell ref="B9:B11"/>
    <mergeCell ref="A46:A48"/>
    <mergeCell ref="B46:B48"/>
    <mergeCell ref="C46:C48"/>
    <mergeCell ref="D46:D48"/>
    <mergeCell ref="E46:E48"/>
    <mergeCell ref="F46:F48"/>
    <mergeCell ref="G46:G48"/>
    <mergeCell ref="H46:H48"/>
    <mergeCell ref="A77:A78"/>
    <mergeCell ref="B77:B78"/>
    <mergeCell ref="C77:C78"/>
    <mergeCell ref="D77:D78"/>
    <mergeCell ref="E77:E78"/>
    <mergeCell ref="F77:F78"/>
    <mergeCell ref="G77:G78"/>
    <mergeCell ref="H77:H78"/>
    <mergeCell ref="A175:D175"/>
  </mergeCells>
  <printOptions headings="false" gridLines="false" gridLinesSet="true" horizontalCentered="true" verticalCentered="false"/>
  <pageMargins left="0" right="0" top="0.7875" bottom="0.7875" header="0.511811023622047" footer="0.39375"/>
  <pageSetup paperSize="9" scale="100" fitToWidth="1" fitToHeight="4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696" activeCellId="0" sqref="E696:F6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85"/>
    <col collapsed="false" customWidth="true" hidden="false" outlineLevel="0" max="2" min="2" style="54" width="6.7"/>
    <col collapsed="false" customWidth="true" hidden="false" outlineLevel="0" max="3" min="3" style="53" width="5.85"/>
    <col collapsed="false" customWidth="true" hidden="false" outlineLevel="0" max="4" min="4" style="55" width="48.28"/>
    <col collapsed="false" customWidth="true" hidden="false" outlineLevel="0" max="5" min="5" style="0" width="15.7"/>
    <col collapsed="false" customWidth="true" hidden="false" outlineLevel="0" max="6" min="6" style="299" width="13.28"/>
    <col collapsed="false" customWidth="true" hidden="false" outlineLevel="0" max="7" min="7" style="15" width="12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E1" s="1" t="s">
        <v>177</v>
      </c>
      <c r="F1" s="1"/>
      <c r="G1" s="1"/>
      <c r="H1" s="1"/>
    </row>
    <row r="2" customFormat="false" ht="12.75" hidden="false" customHeight="false" outlineLevel="0" collapsed="false">
      <c r="D2" s="59"/>
      <c r="E2" s="59"/>
      <c r="F2" s="59"/>
      <c r="G2" s="59"/>
      <c r="H2" s="59"/>
    </row>
    <row r="3" customFormat="false" ht="12.75" hidden="false" customHeight="false" outlineLevel="0" collapsed="false">
      <c r="D3" s="60"/>
      <c r="E3" s="60"/>
      <c r="F3" s="60"/>
      <c r="G3" s="60"/>
      <c r="H3" s="60"/>
    </row>
    <row r="4" customFormat="false" ht="12.75" hidden="false" customHeight="false" outlineLevel="0" collapsed="false">
      <c r="E4" s="300"/>
      <c r="F4" s="301"/>
      <c r="G4" s="302"/>
    </row>
    <row r="5" customFormat="false" ht="18" hidden="false" customHeight="true" outlineLevel="0" collapsed="false">
      <c r="A5" s="303" t="s">
        <v>178</v>
      </c>
      <c r="B5" s="303"/>
      <c r="C5" s="303"/>
      <c r="D5" s="303"/>
      <c r="E5" s="303"/>
      <c r="F5" s="303"/>
      <c r="G5" s="303"/>
      <c r="H5" s="303"/>
    </row>
    <row r="6" customFormat="false" ht="18.75" hidden="false" customHeight="true" outlineLevel="0" collapsed="false">
      <c r="A6" s="303"/>
      <c r="B6" s="303"/>
      <c r="C6" s="303"/>
      <c r="D6" s="303"/>
      <c r="E6" s="303"/>
      <c r="F6" s="303"/>
      <c r="G6" s="303"/>
      <c r="H6" s="303"/>
    </row>
    <row r="7" customFormat="false" ht="18.75" hidden="false" customHeight="true" outlineLevel="0" collapsed="false">
      <c r="A7" s="303"/>
      <c r="B7" s="303"/>
      <c r="C7" s="303"/>
      <c r="D7" s="303"/>
      <c r="E7" s="303"/>
      <c r="F7" s="304"/>
      <c r="G7" s="303"/>
      <c r="H7" s="305"/>
    </row>
    <row r="8" customFormat="false" ht="18.75" hidden="false" customHeight="true" outlineLevel="0" collapsed="false">
      <c r="A8" s="306" t="s">
        <v>179</v>
      </c>
      <c r="B8" s="306"/>
      <c r="C8" s="306"/>
      <c r="D8" s="307" t="s">
        <v>180</v>
      </c>
      <c r="E8" s="308"/>
      <c r="F8" s="309" t="s">
        <v>181</v>
      </c>
      <c r="G8" s="9" t="s">
        <v>33</v>
      </c>
      <c r="H8" s="9" t="s">
        <v>34</v>
      </c>
    </row>
    <row r="9" customFormat="false" ht="13.5" hidden="false" customHeight="true" outlineLevel="0" collapsed="false">
      <c r="A9" s="310" t="s">
        <v>35</v>
      </c>
      <c r="B9" s="311" t="s">
        <v>36</v>
      </c>
      <c r="C9" s="307" t="s">
        <v>37</v>
      </c>
      <c r="D9" s="307"/>
      <c r="E9" s="312" t="s">
        <v>182</v>
      </c>
      <c r="F9" s="309"/>
      <c r="G9" s="9"/>
      <c r="H9" s="9"/>
    </row>
    <row r="10" s="313" customFormat="true" ht="33" hidden="false" customHeight="true" outlineLevel="0" collapsed="false">
      <c r="A10" s="310"/>
      <c r="B10" s="311"/>
      <c r="C10" s="307"/>
      <c r="D10" s="307"/>
      <c r="E10" s="312"/>
      <c r="F10" s="309"/>
      <c r="G10" s="9"/>
      <c r="H10" s="9"/>
    </row>
    <row r="11" s="313" customFormat="true" ht="9" hidden="false" customHeight="true" outlineLevel="0" collapsed="false">
      <c r="A11" s="314" t="n">
        <v>1</v>
      </c>
      <c r="B11" s="315" t="s">
        <v>183</v>
      </c>
      <c r="C11" s="316" t="n">
        <v>3</v>
      </c>
      <c r="D11" s="316" t="n">
        <v>4</v>
      </c>
      <c r="E11" s="317" t="n">
        <v>5</v>
      </c>
      <c r="F11" s="318" t="n">
        <v>6</v>
      </c>
      <c r="G11" s="319" t="n">
        <v>7</v>
      </c>
      <c r="H11" s="319" t="n">
        <v>8</v>
      </c>
    </row>
    <row r="12" s="313" customFormat="true" ht="13.5" hidden="false" customHeight="false" outlineLevel="0" collapsed="false">
      <c r="A12" s="320" t="s">
        <v>40</v>
      </c>
      <c r="B12" s="194"/>
      <c r="C12" s="195"/>
      <c r="D12" s="140" t="s">
        <v>41</v>
      </c>
      <c r="E12" s="197" t="n">
        <f aca="false">E13</f>
        <v>3000</v>
      </c>
      <c r="F12" s="198" t="n">
        <f aca="false">F13</f>
        <v>3000</v>
      </c>
      <c r="G12" s="199" t="n">
        <f aca="false">F12/E12*100</f>
        <v>100</v>
      </c>
      <c r="H12" s="200" t="n">
        <f aca="false">F12/F$696*100</f>
        <v>0.00348911031370919</v>
      </c>
    </row>
    <row r="13" s="7" customFormat="true" ht="25.5" hidden="false" customHeight="false" outlineLevel="0" collapsed="false">
      <c r="A13" s="201"/>
      <c r="B13" s="321" t="s">
        <v>42</v>
      </c>
      <c r="C13" s="203"/>
      <c r="D13" s="141" t="s">
        <v>43</v>
      </c>
      <c r="E13" s="204" t="n">
        <f aca="false">E14</f>
        <v>3000</v>
      </c>
      <c r="F13" s="205" t="n">
        <f aca="false">F14</f>
        <v>3000</v>
      </c>
      <c r="G13" s="206" t="n">
        <f aca="false">F13/E13*100</f>
        <v>100</v>
      </c>
      <c r="H13" s="207"/>
    </row>
    <row r="14" s="313" customFormat="true" ht="13.5" hidden="false" customHeight="false" outlineLevel="0" collapsed="false">
      <c r="A14" s="208"/>
      <c r="B14" s="252"/>
      <c r="C14" s="322" t="n">
        <v>4300</v>
      </c>
      <c r="D14" s="323" t="s">
        <v>184</v>
      </c>
      <c r="E14" s="324" t="n">
        <v>3000</v>
      </c>
      <c r="F14" s="325" t="n">
        <v>3000</v>
      </c>
      <c r="G14" s="326" t="n">
        <f aca="false">F14/E14*100</f>
        <v>100</v>
      </c>
      <c r="H14" s="254"/>
    </row>
    <row r="15" s="313" customFormat="true" ht="13.5" hidden="false" customHeight="false" outlineLevel="0" collapsed="false">
      <c r="A15" s="320" t="s">
        <v>45</v>
      </c>
      <c r="B15" s="194"/>
      <c r="C15" s="195"/>
      <c r="D15" s="140" t="s">
        <v>46</v>
      </c>
      <c r="E15" s="197" t="n">
        <f aca="false">E16+E19</f>
        <v>146711</v>
      </c>
      <c r="F15" s="198" t="n">
        <f aca="false">F16+F19</f>
        <v>141360.48</v>
      </c>
      <c r="G15" s="199" t="n">
        <f aca="false">F15/E15*100</f>
        <v>96.3530205642385</v>
      </c>
      <c r="H15" s="200" t="n">
        <f aca="false">F15/F$696*100</f>
        <v>0.164407436239627</v>
      </c>
    </row>
    <row r="16" s="7" customFormat="true" ht="12.75" hidden="false" customHeight="false" outlineLevel="0" collapsed="false">
      <c r="A16" s="201"/>
      <c r="B16" s="321" t="s">
        <v>47</v>
      </c>
      <c r="C16" s="203"/>
      <c r="D16" s="327" t="s">
        <v>48</v>
      </c>
      <c r="E16" s="204" t="n">
        <f aca="false">E17+E18</f>
        <v>118091</v>
      </c>
      <c r="F16" s="205" t="n">
        <f aca="false">F17+F18</f>
        <v>112947.59</v>
      </c>
      <c r="G16" s="206" t="n">
        <f aca="false">F16/E16*100</f>
        <v>95.6445368402334</v>
      </c>
      <c r="H16" s="207"/>
    </row>
    <row r="17" s="313" customFormat="true" ht="12.75" hidden="false" customHeight="false" outlineLevel="0" collapsed="false">
      <c r="A17" s="208"/>
      <c r="B17" s="252"/>
      <c r="C17" s="328" t="n">
        <v>3030</v>
      </c>
      <c r="D17" s="329" t="s">
        <v>185</v>
      </c>
      <c r="E17" s="210" t="n">
        <v>108891</v>
      </c>
      <c r="F17" s="211" t="n">
        <v>108891.12</v>
      </c>
      <c r="G17" s="212" t="n">
        <f aca="false">F17/E17*100</f>
        <v>100.000110201945</v>
      </c>
      <c r="H17" s="213"/>
    </row>
    <row r="18" s="313" customFormat="true" ht="12.75" hidden="false" customHeight="false" outlineLevel="0" collapsed="false">
      <c r="A18" s="208"/>
      <c r="B18" s="330"/>
      <c r="C18" s="322" t="n">
        <v>4300</v>
      </c>
      <c r="D18" s="323" t="s">
        <v>184</v>
      </c>
      <c r="E18" s="324" t="n">
        <v>9200</v>
      </c>
      <c r="F18" s="331" t="n">
        <v>4056.47</v>
      </c>
      <c r="G18" s="212" t="n">
        <f aca="false">F18/E18*100</f>
        <v>44.0920652173913</v>
      </c>
      <c r="H18" s="213"/>
    </row>
    <row r="19" s="7" customFormat="true" ht="12.75" hidden="false" customHeight="false" outlineLevel="0" collapsed="false">
      <c r="A19" s="332"/>
      <c r="B19" s="333" t="s">
        <v>186</v>
      </c>
      <c r="C19" s="334"/>
      <c r="D19" s="335" t="s">
        <v>187</v>
      </c>
      <c r="E19" s="336" t="n">
        <f aca="false">SUM(E20:E20)</f>
        <v>28620</v>
      </c>
      <c r="F19" s="337" t="n">
        <f aca="false">SUM(F20:F20)</f>
        <v>28412.89</v>
      </c>
      <c r="G19" s="338" t="n">
        <f aca="false">F19/E19*100</f>
        <v>99.2763452131377</v>
      </c>
      <c r="H19" s="213"/>
    </row>
    <row r="20" s="313" customFormat="true" ht="13.5" hidden="false" customHeight="false" outlineLevel="0" collapsed="false">
      <c r="A20" s="208"/>
      <c r="B20" s="209"/>
      <c r="C20" s="322" t="n">
        <v>4300</v>
      </c>
      <c r="D20" s="323" t="s">
        <v>184</v>
      </c>
      <c r="E20" s="324" t="n">
        <v>28620</v>
      </c>
      <c r="F20" s="331" t="n">
        <v>28412.89</v>
      </c>
      <c r="G20" s="326" t="n">
        <f aca="false">F20/E20*100</f>
        <v>99.2763452131377</v>
      </c>
      <c r="H20" s="254"/>
    </row>
    <row r="21" s="313" customFormat="true" ht="13.5" hidden="false" customHeight="false" outlineLevel="0" collapsed="false">
      <c r="A21" s="193" t="n">
        <v>600</v>
      </c>
      <c r="B21" s="339"/>
      <c r="C21" s="340"/>
      <c r="D21" s="140" t="s">
        <v>50</v>
      </c>
      <c r="E21" s="197" t="n">
        <f aca="false">E22+E56</f>
        <v>9171772</v>
      </c>
      <c r="F21" s="198" t="n">
        <f aca="false">F22+F56</f>
        <v>8109054.81</v>
      </c>
      <c r="G21" s="199" t="n">
        <f aca="false">F21/E21*100</f>
        <v>88.4131747932679</v>
      </c>
      <c r="H21" s="200" t="n">
        <f aca="false">F21/F$696*100</f>
        <v>9.43112892400138</v>
      </c>
    </row>
    <row r="22" s="7" customFormat="true" ht="12.75" hidden="false" customHeight="false" outlineLevel="0" collapsed="false">
      <c r="A22" s="332"/>
      <c r="B22" s="321" t="n">
        <v>60014</v>
      </c>
      <c r="C22" s="203"/>
      <c r="D22" s="327" t="s">
        <v>51</v>
      </c>
      <c r="E22" s="204" t="n">
        <f aca="false">SUM(E23:E55)</f>
        <v>9118972</v>
      </c>
      <c r="F22" s="205" t="n">
        <f aca="false">SUM(F23:F55)</f>
        <v>8061897.21</v>
      </c>
      <c r="G22" s="206" t="n">
        <f aca="false">F22/E22*100</f>
        <v>88.4079610070083</v>
      </c>
      <c r="H22" s="207"/>
    </row>
    <row r="23" s="313" customFormat="true" ht="25.5" hidden="false" customHeight="false" outlineLevel="0" collapsed="false">
      <c r="A23" s="208"/>
      <c r="B23" s="252"/>
      <c r="C23" s="328" t="n">
        <v>2310</v>
      </c>
      <c r="D23" s="341" t="s">
        <v>188</v>
      </c>
      <c r="E23" s="210" t="n">
        <v>114753</v>
      </c>
      <c r="F23" s="211" t="n">
        <v>0</v>
      </c>
      <c r="G23" s="212" t="n">
        <f aca="false">F23/E23*100</f>
        <v>0</v>
      </c>
      <c r="H23" s="213"/>
    </row>
    <row r="24" s="313" customFormat="true" ht="12.75" hidden="false" customHeight="false" outlineLevel="0" collapsed="false">
      <c r="A24" s="208"/>
      <c r="B24" s="209"/>
      <c r="C24" s="328" t="n">
        <v>3020</v>
      </c>
      <c r="D24" s="329" t="s">
        <v>189</v>
      </c>
      <c r="E24" s="210" t="n">
        <v>30000</v>
      </c>
      <c r="F24" s="211" t="n">
        <v>27164.2</v>
      </c>
      <c r="G24" s="212" t="n">
        <f aca="false">F24/E24*100</f>
        <v>90.5473333333333</v>
      </c>
      <c r="H24" s="213"/>
    </row>
    <row r="25" s="313" customFormat="true" ht="12.75" hidden="false" customHeight="false" outlineLevel="0" collapsed="false">
      <c r="A25" s="208"/>
      <c r="B25" s="209"/>
      <c r="C25" s="328" t="n">
        <v>4010</v>
      </c>
      <c r="D25" s="329" t="s">
        <v>190</v>
      </c>
      <c r="E25" s="210" t="n">
        <v>781590</v>
      </c>
      <c r="F25" s="211" t="n">
        <v>677911.99</v>
      </c>
      <c r="G25" s="212" t="n">
        <f aca="false">F25/E25*100</f>
        <v>86.7349876533733</v>
      </c>
      <c r="H25" s="213"/>
    </row>
    <row r="26" s="313" customFormat="true" ht="12.75" hidden="false" customHeight="false" outlineLevel="0" collapsed="false">
      <c r="A26" s="208"/>
      <c r="B26" s="209"/>
      <c r="C26" s="328" t="n">
        <v>4040</v>
      </c>
      <c r="D26" s="329" t="s">
        <v>191</v>
      </c>
      <c r="E26" s="210" t="n">
        <v>47198</v>
      </c>
      <c r="F26" s="211" t="n">
        <v>47198</v>
      </c>
      <c r="G26" s="212" t="n">
        <f aca="false">F26/E26*100</f>
        <v>100</v>
      </c>
      <c r="H26" s="213"/>
    </row>
    <row r="27" s="313" customFormat="true" ht="12.75" hidden="false" customHeight="false" outlineLevel="0" collapsed="false">
      <c r="A27" s="208"/>
      <c r="B27" s="209"/>
      <c r="C27" s="328" t="n">
        <v>4110</v>
      </c>
      <c r="D27" s="329" t="s">
        <v>192</v>
      </c>
      <c r="E27" s="210" t="n">
        <v>146031</v>
      </c>
      <c r="F27" s="211" t="n">
        <v>125145.33</v>
      </c>
      <c r="G27" s="212" t="n">
        <f aca="false">F27/E27*100</f>
        <v>85.6977833473714</v>
      </c>
      <c r="H27" s="213"/>
    </row>
    <row r="28" s="313" customFormat="true" ht="12.75" hidden="false" customHeight="false" outlineLevel="0" collapsed="false">
      <c r="A28" s="208"/>
      <c r="B28" s="209"/>
      <c r="C28" s="328" t="n">
        <v>4120</v>
      </c>
      <c r="D28" s="329" t="s">
        <v>193</v>
      </c>
      <c r="E28" s="210" t="n">
        <v>18390</v>
      </c>
      <c r="F28" s="211" t="n">
        <v>16603.56</v>
      </c>
      <c r="G28" s="212" t="n">
        <f aca="false">F28/E28*100</f>
        <v>90.2858075040783</v>
      </c>
      <c r="H28" s="213"/>
    </row>
    <row r="29" s="313" customFormat="true" ht="12.75" hidden="false" customHeight="false" outlineLevel="0" collapsed="false">
      <c r="A29" s="208"/>
      <c r="B29" s="209"/>
      <c r="C29" s="328" t="n">
        <v>4140</v>
      </c>
      <c r="D29" s="329" t="s">
        <v>194</v>
      </c>
      <c r="E29" s="210" t="n">
        <v>2800</v>
      </c>
      <c r="F29" s="211" t="n">
        <v>0</v>
      </c>
      <c r="G29" s="212" t="n">
        <f aca="false">F29/E29*100</f>
        <v>0</v>
      </c>
      <c r="H29" s="213"/>
    </row>
    <row r="30" s="313" customFormat="true" ht="12.75" hidden="false" customHeight="false" outlineLevel="0" collapsed="false">
      <c r="A30" s="208"/>
      <c r="B30" s="209"/>
      <c r="C30" s="328" t="n">
        <v>4170</v>
      </c>
      <c r="D30" s="329" t="s">
        <v>195</v>
      </c>
      <c r="E30" s="210" t="n">
        <v>7000</v>
      </c>
      <c r="F30" s="211" t="n">
        <v>80.71</v>
      </c>
      <c r="G30" s="212" t="n">
        <f aca="false">F30/E30*100</f>
        <v>1.153</v>
      </c>
      <c r="H30" s="213"/>
    </row>
    <row r="31" s="313" customFormat="true" ht="12.75" hidden="false" customHeight="false" outlineLevel="0" collapsed="false">
      <c r="A31" s="208"/>
      <c r="B31" s="209"/>
      <c r="C31" s="328" t="n">
        <v>4210</v>
      </c>
      <c r="D31" s="329" t="s">
        <v>196</v>
      </c>
      <c r="E31" s="210" t="n">
        <v>472889</v>
      </c>
      <c r="F31" s="211" t="n">
        <v>441073.75</v>
      </c>
      <c r="G31" s="212" t="n">
        <f aca="false">F31/E31*100</f>
        <v>93.2721526616183</v>
      </c>
      <c r="H31" s="213"/>
    </row>
    <row r="32" s="313" customFormat="true" ht="12.75" hidden="false" customHeight="false" outlineLevel="0" collapsed="false">
      <c r="A32" s="208"/>
      <c r="B32" s="209"/>
      <c r="C32" s="328" t="n">
        <v>4260</v>
      </c>
      <c r="D32" s="329" t="s">
        <v>197</v>
      </c>
      <c r="E32" s="210" t="n">
        <v>5150</v>
      </c>
      <c r="F32" s="211" t="n">
        <v>4445.54</v>
      </c>
      <c r="G32" s="212" t="n">
        <f aca="false">F32/E32*100</f>
        <v>86.3211650485437</v>
      </c>
      <c r="H32" s="213"/>
    </row>
    <row r="33" s="313" customFormat="true" ht="12.75" hidden="false" customHeight="false" outlineLevel="0" collapsed="false">
      <c r="A33" s="208"/>
      <c r="B33" s="209"/>
      <c r="C33" s="328" t="n">
        <v>4270</v>
      </c>
      <c r="D33" s="329" t="s">
        <v>198</v>
      </c>
      <c r="E33" s="210" t="n">
        <v>57700</v>
      </c>
      <c r="F33" s="211" t="n">
        <v>11248.27</v>
      </c>
      <c r="G33" s="212" t="n">
        <f aca="false">F33/E33*100</f>
        <v>19.4944020797227</v>
      </c>
      <c r="H33" s="213"/>
    </row>
    <row r="34" s="313" customFormat="true" ht="12.75" hidden="false" customHeight="false" outlineLevel="0" collapsed="false">
      <c r="A34" s="208"/>
      <c r="B34" s="209"/>
      <c r="C34" s="328" t="n">
        <v>4280</v>
      </c>
      <c r="D34" s="329" t="s">
        <v>199</v>
      </c>
      <c r="E34" s="210" t="n">
        <v>2300</v>
      </c>
      <c r="F34" s="211" t="n">
        <v>2200</v>
      </c>
      <c r="G34" s="212" t="n">
        <f aca="false">F34/E34*100</f>
        <v>95.6521739130435</v>
      </c>
      <c r="H34" s="213"/>
    </row>
    <row r="35" s="313" customFormat="true" ht="12.75" hidden="false" customHeight="false" outlineLevel="0" collapsed="false">
      <c r="A35" s="208"/>
      <c r="B35" s="209"/>
      <c r="C35" s="328" t="n">
        <v>4300</v>
      </c>
      <c r="D35" s="329" t="s">
        <v>200</v>
      </c>
      <c r="E35" s="210" t="n">
        <v>88787</v>
      </c>
      <c r="F35" s="211" t="n">
        <v>71800.24</v>
      </c>
      <c r="G35" s="212" t="n">
        <f aca="false">F35/E35*100</f>
        <v>80.8679649047721</v>
      </c>
      <c r="H35" s="213"/>
    </row>
    <row r="36" s="313" customFormat="true" ht="12.75" hidden="false" customHeight="false" outlineLevel="0" collapsed="false">
      <c r="A36" s="208"/>
      <c r="B36" s="209"/>
      <c r="C36" s="328" t="n">
        <v>4350</v>
      </c>
      <c r="D36" s="329" t="s">
        <v>201</v>
      </c>
      <c r="E36" s="210" t="n">
        <v>724</v>
      </c>
      <c r="F36" s="211" t="n">
        <v>723.24</v>
      </c>
      <c r="G36" s="212" t="n">
        <f aca="false">F36/E36*100</f>
        <v>99.8950276243094</v>
      </c>
      <c r="H36" s="213"/>
    </row>
    <row r="37" s="313" customFormat="true" ht="30.75" hidden="false" customHeight="true" outlineLevel="0" collapsed="false">
      <c r="A37" s="342"/>
      <c r="B37" s="330"/>
      <c r="C37" s="328" t="n">
        <v>4360</v>
      </c>
      <c r="D37" s="343" t="s">
        <v>202</v>
      </c>
      <c r="E37" s="210" t="n">
        <v>4986</v>
      </c>
      <c r="F37" s="211" t="n">
        <v>4395.54</v>
      </c>
      <c r="G37" s="212" t="n">
        <f aca="false">F37/E37*100</f>
        <v>88.1576413959085</v>
      </c>
      <c r="H37" s="213"/>
    </row>
    <row r="38" s="313" customFormat="true" ht="30" hidden="false" customHeight="true" outlineLevel="0" collapsed="false">
      <c r="A38" s="322"/>
      <c r="B38" s="252"/>
      <c r="C38" s="328" t="n">
        <v>4370</v>
      </c>
      <c r="D38" s="343" t="s">
        <v>203</v>
      </c>
      <c r="E38" s="210" t="n">
        <v>2700</v>
      </c>
      <c r="F38" s="211" t="n">
        <v>2460.29</v>
      </c>
      <c r="G38" s="212" t="n">
        <f aca="false">F38/E38*100</f>
        <v>91.1218518518519</v>
      </c>
      <c r="H38" s="213"/>
    </row>
    <row r="39" s="313" customFormat="true" ht="16.5" hidden="false" customHeight="true" outlineLevel="0" collapsed="false">
      <c r="A39" s="208"/>
      <c r="B39" s="209"/>
      <c r="C39" s="328" t="n">
        <v>4390</v>
      </c>
      <c r="D39" s="343" t="s">
        <v>204</v>
      </c>
      <c r="E39" s="210" t="n">
        <v>2100</v>
      </c>
      <c r="F39" s="211" t="n">
        <v>1476</v>
      </c>
      <c r="G39" s="212" t="n">
        <f aca="false">F39/E39*100</f>
        <v>70.2857142857143</v>
      </c>
      <c r="H39" s="213"/>
    </row>
    <row r="40" s="313" customFormat="true" ht="12.75" hidden="false" customHeight="false" outlineLevel="0" collapsed="false">
      <c r="A40" s="208"/>
      <c r="B40" s="209"/>
      <c r="C40" s="328" t="n">
        <v>4410</v>
      </c>
      <c r="D40" s="329" t="s">
        <v>205</v>
      </c>
      <c r="E40" s="210" t="n">
        <v>2324</v>
      </c>
      <c r="F40" s="211" t="n">
        <v>1898.4</v>
      </c>
      <c r="G40" s="212" t="n">
        <f aca="false">F40/E40*100</f>
        <v>81.6867469879518</v>
      </c>
      <c r="H40" s="213"/>
    </row>
    <row r="41" s="313" customFormat="true" ht="12.75" hidden="false" customHeight="false" outlineLevel="0" collapsed="false">
      <c r="A41" s="208"/>
      <c r="B41" s="209"/>
      <c r="C41" s="328" t="n">
        <v>4430</v>
      </c>
      <c r="D41" s="329" t="s">
        <v>206</v>
      </c>
      <c r="E41" s="210" t="n">
        <v>1000</v>
      </c>
      <c r="F41" s="211" t="n">
        <v>247.5</v>
      </c>
      <c r="G41" s="212" t="n">
        <f aca="false">F41/E41*100</f>
        <v>24.75</v>
      </c>
      <c r="H41" s="213"/>
    </row>
    <row r="42" s="313" customFormat="true" ht="12.75" hidden="false" customHeight="false" outlineLevel="0" collapsed="false">
      <c r="A42" s="208"/>
      <c r="B42" s="209"/>
      <c r="C42" s="328" t="n">
        <v>4440</v>
      </c>
      <c r="D42" s="329" t="s">
        <v>207</v>
      </c>
      <c r="E42" s="210" t="n">
        <v>34272</v>
      </c>
      <c r="F42" s="211" t="n">
        <v>34272</v>
      </c>
      <c r="G42" s="212" t="n">
        <f aca="false">F42/E42*100</f>
        <v>100</v>
      </c>
      <c r="H42" s="213"/>
    </row>
    <row r="43" s="313" customFormat="true" ht="12.75" hidden="false" customHeight="false" outlineLevel="0" collapsed="false">
      <c r="A43" s="208"/>
      <c r="B43" s="209"/>
      <c r="C43" s="328" t="n">
        <v>4480</v>
      </c>
      <c r="D43" s="329" t="s">
        <v>208</v>
      </c>
      <c r="E43" s="210" t="n">
        <v>6350</v>
      </c>
      <c r="F43" s="211" t="n">
        <v>6350</v>
      </c>
      <c r="G43" s="212" t="n">
        <f aca="false">F43/E43*100</f>
        <v>100</v>
      </c>
      <c r="H43" s="213"/>
    </row>
    <row r="44" s="313" customFormat="true" ht="12.75" hidden="false" customHeight="false" outlineLevel="0" collapsed="false">
      <c r="A44" s="208"/>
      <c r="B44" s="209"/>
      <c r="C44" s="328" t="n">
        <v>4500</v>
      </c>
      <c r="D44" s="329" t="s">
        <v>209</v>
      </c>
      <c r="E44" s="210" t="n">
        <v>3415</v>
      </c>
      <c r="F44" s="211" t="n">
        <v>3415</v>
      </c>
      <c r="G44" s="212" t="n">
        <f aca="false">F44/E44*100</f>
        <v>100</v>
      </c>
      <c r="H44" s="213"/>
    </row>
    <row r="45" s="313" customFormat="true" ht="12.75" hidden="false" customHeight="false" outlineLevel="0" collapsed="false">
      <c r="A45" s="208"/>
      <c r="B45" s="209"/>
      <c r="C45" s="328" t="n">
        <v>4510</v>
      </c>
      <c r="D45" s="329" t="s">
        <v>210</v>
      </c>
      <c r="E45" s="344" t="n">
        <v>50</v>
      </c>
      <c r="F45" s="211" t="n">
        <v>0</v>
      </c>
      <c r="G45" s="212" t="n">
        <f aca="false">F45/E45*100</f>
        <v>0</v>
      </c>
      <c r="H45" s="213"/>
    </row>
    <row r="46" s="313" customFormat="true" ht="12.75" hidden="false" customHeight="false" outlineLevel="0" collapsed="false">
      <c r="A46" s="208"/>
      <c r="B46" s="209"/>
      <c r="C46" s="328" t="n">
        <v>4520</v>
      </c>
      <c r="D46" s="329" t="s">
        <v>211</v>
      </c>
      <c r="E46" s="210" t="n">
        <v>4181</v>
      </c>
      <c r="F46" s="211" t="n">
        <v>4180.17</v>
      </c>
      <c r="G46" s="212" t="n">
        <f aca="false">F46/E46*100</f>
        <v>99.9801482898828</v>
      </c>
      <c r="H46" s="213"/>
    </row>
    <row r="47" s="313" customFormat="true" ht="12.75" hidden="false" customHeight="false" outlineLevel="0" collapsed="false">
      <c r="A47" s="208"/>
      <c r="B47" s="209"/>
      <c r="C47" s="328" t="n">
        <v>4610</v>
      </c>
      <c r="D47" s="329" t="s">
        <v>212</v>
      </c>
      <c r="E47" s="210" t="n">
        <v>500</v>
      </c>
      <c r="F47" s="211" t="n">
        <v>0</v>
      </c>
      <c r="G47" s="212" t="n">
        <f aca="false">F47/E47*100</f>
        <v>0</v>
      </c>
      <c r="H47" s="213"/>
    </row>
    <row r="48" s="313" customFormat="true" ht="12.75" hidden="false" customHeight="false" outlineLevel="0" collapsed="false">
      <c r="A48" s="208"/>
      <c r="B48" s="209"/>
      <c r="C48" s="328" t="n">
        <v>4700</v>
      </c>
      <c r="D48" s="329" t="s">
        <v>213</v>
      </c>
      <c r="E48" s="210" t="n">
        <v>5435</v>
      </c>
      <c r="F48" s="211" t="n">
        <v>5315</v>
      </c>
      <c r="G48" s="212" t="n">
        <f aca="false">F48/E48*100</f>
        <v>97.7920883164673</v>
      </c>
      <c r="H48" s="213"/>
    </row>
    <row r="49" s="313" customFormat="true" ht="12.75" hidden="false" customHeight="false" outlineLevel="0" collapsed="false">
      <c r="A49" s="208"/>
      <c r="B49" s="209"/>
      <c r="C49" s="328" t="n">
        <v>6050</v>
      </c>
      <c r="D49" s="329" t="s">
        <v>214</v>
      </c>
      <c r="E49" s="210" t="n">
        <v>4473383</v>
      </c>
      <c r="F49" s="211" t="n">
        <v>3888884.51</v>
      </c>
      <c r="G49" s="212" t="n">
        <f aca="false">F49/E49*100</f>
        <v>86.9338598997671</v>
      </c>
      <c r="H49" s="213"/>
    </row>
    <row r="50" s="313" customFormat="true" ht="12.75" hidden="false" customHeight="false" outlineLevel="0" collapsed="false">
      <c r="A50" s="208"/>
      <c r="B50" s="209"/>
      <c r="C50" s="328" t="n">
        <v>6057</v>
      </c>
      <c r="D50" s="329" t="s">
        <v>214</v>
      </c>
      <c r="E50" s="210" t="n">
        <v>794724</v>
      </c>
      <c r="F50" s="211" t="n">
        <v>749780.26</v>
      </c>
      <c r="G50" s="212" t="n">
        <f aca="false">F50/E50*100</f>
        <v>94.3447360341452</v>
      </c>
      <c r="H50" s="213"/>
    </row>
    <row r="51" s="313" customFormat="true" ht="12.75" hidden="false" customHeight="false" outlineLevel="0" collapsed="false">
      <c r="A51" s="208"/>
      <c r="B51" s="209"/>
      <c r="C51" s="322" t="n">
        <v>6059</v>
      </c>
      <c r="D51" s="329" t="s">
        <v>215</v>
      </c>
      <c r="E51" s="324" t="n">
        <v>381597</v>
      </c>
      <c r="F51" s="211" t="n">
        <v>378426.23</v>
      </c>
      <c r="G51" s="212" t="n">
        <f aca="false">F51/E51*100</f>
        <v>99.1690788973708</v>
      </c>
      <c r="H51" s="213"/>
    </row>
    <row r="52" s="313" customFormat="true" ht="12.75" hidden="false" customHeight="false" outlineLevel="0" collapsed="false">
      <c r="A52" s="208"/>
      <c r="B52" s="209"/>
      <c r="C52" s="328" t="n">
        <v>6060</v>
      </c>
      <c r="D52" s="329" t="s">
        <v>216</v>
      </c>
      <c r="E52" s="210" t="n">
        <v>115600</v>
      </c>
      <c r="F52" s="345" t="n">
        <v>114458.6</v>
      </c>
      <c r="G52" s="212" t="n">
        <f aca="false">F52/E52*100</f>
        <v>99.0126297577855</v>
      </c>
      <c r="H52" s="213"/>
    </row>
    <row r="53" s="313" customFormat="true" ht="51" hidden="false" customHeight="false" outlineLevel="0" collapsed="false">
      <c r="A53" s="208"/>
      <c r="B53" s="209"/>
      <c r="C53" s="322" t="n">
        <v>6300</v>
      </c>
      <c r="D53" s="343" t="s">
        <v>217</v>
      </c>
      <c r="E53" s="346" t="n">
        <v>377382</v>
      </c>
      <c r="F53" s="345" t="n">
        <v>307693.47</v>
      </c>
      <c r="G53" s="212" t="n">
        <f aca="false">F53/E53*100</f>
        <v>81.5336900011129</v>
      </c>
      <c r="H53" s="254"/>
    </row>
    <row r="54" s="313" customFormat="true" ht="25.5" hidden="false" customHeight="false" outlineLevel="0" collapsed="false">
      <c r="A54" s="208"/>
      <c r="B54" s="209"/>
      <c r="C54" s="328" t="n">
        <v>6610</v>
      </c>
      <c r="D54" s="347" t="s">
        <v>218</v>
      </c>
      <c r="E54" s="346" t="n">
        <v>1069488</v>
      </c>
      <c r="F54" s="345" t="n">
        <v>1068876.47</v>
      </c>
      <c r="G54" s="212" t="n">
        <f aca="false">F54/E54*100</f>
        <v>99.9428203027991</v>
      </c>
      <c r="H54" s="254"/>
    </row>
    <row r="55" s="313" customFormat="true" ht="25.5" hidden="false" customHeight="false" outlineLevel="0" collapsed="false">
      <c r="A55" s="208"/>
      <c r="B55" s="209"/>
      <c r="C55" s="208" t="n">
        <v>6630</v>
      </c>
      <c r="D55" s="348" t="s">
        <v>219</v>
      </c>
      <c r="E55" s="349" t="n">
        <v>64173</v>
      </c>
      <c r="F55" s="331" t="n">
        <v>64172.94</v>
      </c>
      <c r="G55" s="326" t="n">
        <f aca="false">F55/E55*100</f>
        <v>99.9999065027348</v>
      </c>
      <c r="H55" s="254"/>
    </row>
    <row r="56" s="313" customFormat="true" ht="12.75" hidden="false" customHeight="false" outlineLevel="0" collapsed="false">
      <c r="A56" s="208"/>
      <c r="B56" s="333" t="s">
        <v>220</v>
      </c>
      <c r="C56" s="350"/>
      <c r="D56" s="351" t="s">
        <v>83</v>
      </c>
      <c r="E56" s="352" t="n">
        <f aca="false">SUM(E57:E57)</f>
        <v>52800</v>
      </c>
      <c r="F56" s="353" t="n">
        <f aca="false">SUM(F57:F57)</f>
        <v>47157.6</v>
      </c>
      <c r="G56" s="338" t="n">
        <f aca="false">F56/E56*100</f>
        <v>89.3136363636364</v>
      </c>
      <c r="H56" s="213"/>
    </row>
    <row r="57" s="313" customFormat="true" ht="13.5" hidden="false" customHeight="false" outlineLevel="0" collapsed="false">
      <c r="A57" s="354"/>
      <c r="B57" s="252"/>
      <c r="C57" s="328" t="n">
        <v>4210</v>
      </c>
      <c r="D57" s="329" t="s">
        <v>196</v>
      </c>
      <c r="E57" s="210" t="n">
        <v>52800</v>
      </c>
      <c r="F57" s="211" t="n">
        <v>47157.6</v>
      </c>
      <c r="G57" s="212" t="n">
        <f aca="false">F57/E57*100</f>
        <v>89.3136363636364</v>
      </c>
      <c r="H57" s="213"/>
    </row>
    <row r="58" s="313" customFormat="true" ht="13.5" hidden="false" customHeight="false" outlineLevel="0" collapsed="false">
      <c r="A58" s="193" t="n">
        <v>630</v>
      </c>
      <c r="B58" s="194"/>
      <c r="C58" s="195"/>
      <c r="D58" s="140" t="s">
        <v>68</v>
      </c>
      <c r="E58" s="197" t="n">
        <f aca="false">E59</f>
        <v>432165</v>
      </c>
      <c r="F58" s="198" t="n">
        <f aca="false">F59</f>
        <v>350683.58</v>
      </c>
      <c r="G58" s="199" t="n">
        <f aca="false">F58/E58*100</f>
        <v>81.145761456851</v>
      </c>
      <c r="H58" s="200" t="n">
        <f aca="false">F58/F$696*100</f>
        <v>0.407857898608821</v>
      </c>
    </row>
    <row r="59" s="313" customFormat="true" ht="12.75" hidden="false" customHeight="false" outlineLevel="0" collapsed="false">
      <c r="A59" s="201"/>
      <c r="B59" s="321" t="s">
        <v>221</v>
      </c>
      <c r="C59" s="203"/>
      <c r="D59" s="327" t="s">
        <v>69</v>
      </c>
      <c r="E59" s="204" t="n">
        <f aca="false">SUM(E60:E65)</f>
        <v>432165</v>
      </c>
      <c r="F59" s="355" t="n">
        <f aca="false">SUM(F60:F65)</f>
        <v>350683.58</v>
      </c>
      <c r="G59" s="206" t="n">
        <f aca="false">F59/E59*100</f>
        <v>81.145761456851</v>
      </c>
      <c r="H59" s="207"/>
    </row>
    <row r="60" s="313" customFormat="true" ht="51" hidden="false" customHeight="false" outlineLevel="0" collapsed="false">
      <c r="A60" s="332"/>
      <c r="B60" s="218"/>
      <c r="C60" s="356" t="n">
        <v>2330</v>
      </c>
      <c r="D60" s="357" t="s">
        <v>222</v>
      </c>
      <c r="E60" s="358" t="n">
        <v>82750</v>
      </c>
      <c r="F60" s="359" t="n">
        <v>1855.24</v>
      </c>
      <c r="G60" s="360" t="n">
        <f aca="false">F60/E60*100</f>
        <v>2.24198187311178</v>
      </c>
      <c r="H60" s="361"/>
    </row>
    <row r="61" s="313" customFormat="true" ht="12.75" hidden="false" customHeight="false" outlineLevel="0" collapsed="false">
      <c r="A61" s="332"/>
      <c r="B61" s="218"/>
      <c r="C61" s="328" t="n">
        <v>4110</v>
      </c>
      <c r="D61" s="329" t="s">
        <v>192</v>
      </c>
      <c r="E61" s="358" t="n">
        <v>235</v>
      </c>
      <c r="F61" s="359" t="n">
        <v>232.9</v>
      </c>
      <c r="G61" s="360" t="n">
        <f aca="false">F61/E61*100</f>
        <v>99.1063829787234</v>
      </c>
      <c r="H61" s="207"/>
    </row>
    <row r="62" s="313" customFormat="true" ht="12.75" hidden="false" customHeight="false" outlineLevel="0" collapsed="false">
      <c r="A62" s="332"/>
      <c r="B62" s="218"/>
      <c r="C62" s="328" t="n">
        <v>4170</v>
      </c>
      <c r="D62" s="329" t="s">
        <v>195</v>
      </c>
      <c r="E62" s="358" t="n">
        <v>2680</v>
      </c>
      <c r="F62" s="359" t="n">
        <v>2680</v>
      </c>
      <c r="G62" s="360" t="n">
        <f aca="false">F62/E62*100</f>
        <v>100</v>
      </c>
      <c r="H62" s="207"/>
    </row>
    <row r="63" s="313" customFormat="true" ht="12.75" hidden="false" customHeight="false" outlineLevel="0" collapsed="false">
      <c r="A63" s="332"/>
      <c r="B63" s="218"/>
      <c r="C63" s="328" t="n">
        <v>4300</v>
      </c>
      <c r="D63" s="329" t="s">
        <v>200</v>
      </c>
      <c r="E63" s="358" t="n">
        <v>4585</v>
      </c>
      <c r="F63" s="359" t="n">
        <v>4001.44</v>
      </c>
      <c r="G63" s="360" t="n">
        <f aca="false">F63/E63*100</f>
        <v>87.2724100327154</v>
      </c>
      <c r="H63" s="207"/>
    </row>
    <row r="64" s="313" customFormat="true" ht="12.75" hidden="false" customHeight="false" outlineLevel="0" collapsed="false">
      <c r="A64" s="332"/>
      <c r="B64" s="218"/>
      <c r="C64" s="328" t="n">
        <v>6057</v>
      </c>
      <c r="D64" s="329" t="s">
        <v>214</v>
      </c>
      <c r="E64" s="358" t="n">
        <v>324819</v>
      </c>
      <c r="F64" s="359" t="n">
        <v>324818.3</v>
      </c>
      <c r="G64" s="360" t="n">
        <f aca="false">F64/E64*100</f>
        <v>99.9997844953651</v>
      </c>
      <c r="H64" s="207"/>
    </row>
    <row r="65" s="313" customFormat="true" ht="13.5" hidden="false" customHeight="false" outlineLevel="0" collapsed="false">
      <c r="A65" s="332"/>
      <c r="B65" s="218"/>
      <c r="C65" s="322" t="n">
        <v>6059</v>
      </c>
      <c r="D65" s="329" t="s">
        <v>215</v>
      </c>
      <c r="E65" s="358" t="n">
        <v>17096</v>
      </c>
      <c r="F65" s="359" t="n">
        <v>17095.7</v>
      </c>
      <c r="G65" s="360" t="n">
        <f aca="false">F65/E65*100</f>
        <v>99.9982452035564</v>
      </c>
      <c r="H65" s="207"/>
    </row>
    <row r="66" s="313" customFormat="true" ht="13.5" hidden="false" customHeight="false" outlineLevel="0" collapsed="false">
      <c r="A66" s="193" t="n">
        <v>700</v>
      </c>
      <c r="B66" s="194"/>
      <c r="C66" s="195"/>
      <c r="D66" s="140" t="s">
        <v>72</v>
      </c>
      <c r="E66" s="197" t="n">
        <f aca="false">E67</f>
        <v>113500</v>
      </c>
      <c r="F66" s="198" t="n">
        <f aca="false">F67</f>
        <v>107890.26</v>
      </c>
      <c r="G66" s="199" t="n">
        <f aca="false">F66/E66*100</f>
        <v>95.0574977973568</v>
      </c>
      <c r="H66" s="200" t="n">
        <f aca="false">F66/F$696*100</f>
        <v>0.125480339638256</v>
      </c>
    </row>
    <row r="67" s="7" customFormat="true" ht="12.75" hidden="false" customHeight="false" outlineLevel="0" collapsed="false">
      <c r="A67" s="201"/>
      <c r="B67" s="202" t="n">
        <v>70005</v>
      </c>
      <c r="C67" s="362"/>
      <c r="D67" s="363" t="s">
        <v>73</v>
      </c>
      <c r="E67" s="364" t="n">
        <f aca="false">SUM(E68:E70)</f>
        <v>113500</v>
      </c>
      <c r="F67" s="365" t="n">
        <f aca="false">SUM(F68:F70)</f>
        <v>107890.26</v>
      </c>
      <c r="G67" s="366" t="n">
        <f aca="false">F67/E67*100</f>
        <v>95.0574977973568</v>
      </c>
      <c r="H67" s="367"/>
    </row>
    <row r="68" s="313" customFormat="true" ht="12.75" hidden="false" customHeight="false" outlineLevel="0" collapsed="false">
      <c r="A68" s="208"/>
      <c r="B68" s="209"/>
      <c r="C68" s="328" t="n">
        <v>4300</v>
      </c>
      <c r="D68" s="329" t="s">
        <v>200</v>
      </c>
      <c r="E68" s="210" t="n">
        <v>16500</v>
      </c>
      <c r="F68" s="211" t="n">
        <v>16176.48</v>
      </c>
      <c r="G68" s="360" t="n">
        <f aca="false">F68/E68*100</f>
        <v>98.0392727272727</v>
      </c>
      <c r="H68" s="213"/>
    </row>
    <row r="69" s="313" customFormat="true" ht="12.75" hidden="false" customHeight="false" outlineLevel="0" collapsed="false">
      <c r="A69" s="208"/>
      <c r="B69" s="209"/>
      <c r="C69" s="322" t="n">
        <v>4430</v>
      </c>
      <c r="D69" s="323" t="s">
        <v>223</v>
      </c>
      <c r="E69" s="324" t="n">
        <v>13000</v>
      </c>
      <c r="F69" s="325" t="n">
        <v>12354.5</v>
      </c>
      <c r="G69" s="360" t="n">
        <f aca="false">F69/E69*100</f>
        <v>95.0346153846154</v>
      </c>
      <c r="H69" s="254"/>
    </row>
    <row r="70" s="313" customFormat="true" ht="13.5" hidden="false" customHeight="false" outlineLevel="0" collapsed="false">
      <c r="A70" s="368"/>
      <c r="B70" s="369"/>
      <c r="C70" s="370" t="n">
        <v>6060</v>
      </c>
      <c r="D70" s="371" t="s">
        <v>216</v>
      </c>
      <c r="E70" s="372" t="n">
        <v>84000</v>
      </c>
      <c r="F70" s="373" t="n">
        <v>79359.28</v>
      </c>
      <c r="G70" s="374" t="n">
        <f aca="false">F70/E70*100</f>
        <v>94.4753333333333</v>
      </c>
      <c r="H70" s="375"/>
    </row>
    <row r="71" s="313" customFormat="true" ht="13.5" hidden="false" customHeight="false" outlineLevel="0" collapsed="false">
      <c r="A71" s="193" t="n">
        <v>710</v>
      </c>
      <c r="B71" s="194"/>
      <c r="C71" s="195"/>
      <c r="D71" s="140" t="s">
        <v>79</v>
      </c>
      <c r="E71" s="197" t="n">
        <f aca="false">E72+E74+E76+E89</f>
        <v>533531</v>
      </c>
      <c r="F71" s="198" t="n">
        <f aca="false">F72+F74+F76+F89</f>
        <v>378068.52</v>
      </c>
      <c r="G71" s="199" t="n">
        <f aca="false">F71/E71*100</f>
        <v>70.8615844252724</v>
      </c>
      <c r="H71" s="200" t="n">
        <f aca="false">F71/F$696*100</f>
        <v>0.439707590806924</v>
      </c>
    </row>
    <row r="72" s="7" customFormat="true" ht="12.75" hidden="false" customHeight="false" outlineLevel="0" collapsed="false">
      <c r="A72" s="201"/>
      <c r="B72" s="202" t="n">
        <v>71013</v>
      </c>
      <c r="C72" s="362"/>
      <c r="D72" s="363" t="s">
        <v>224</v>
      </c>
      <c r="E72" s="364" t="n">
        <f aca="false">E73</f>
        <v>50000</v>
      </c>
      <c r="F72" s="376" t="n">
        <f aca="false">F73</f>
        <v>50000</v>
      </c>
      <c r="G72" s="366" t="n">
        <f aca="false">F72/E72*100</f>
        <v>100</v>
      </c>
      <c r="H72" s="367"/>
    </row>
    <row r="73" s="313" customFormat="true" ht="12.75" hidden="false" customHeight="false" outlineLevel="0" collapsed="false">
      <c r="A73" s="208"/>
      <c r="B73" s="377"/>
      <c r="C73" s="328" t="n">
        <v>4300</v>
      </c>
      <c r="D73" s="329" t="s">
        <v>200</v>
      </c>
      <c r="E73" s="210" t="n">
        <v>50000</v>
      </c>
      <c r="F73" s="211" t="n">
        <v>50000</v>
      </c>
      <c r="G73" s="212" t="n">
        <f aca="false">F73/E73*100</f>
        <v>100</v>
      </c>
      <c r="H73" s="213"/>
    </row>
    <row r="74" s="7" customFormat="true" ht="12.75" hidden="false" customHeight="false" outlineLevel="0" collapsed="false">
      <c r="A74" s="332"/>
      <c r="B74" s="333" t="n">
        <v>71014</v>
      </c>
      <c r="C74" s="350"/>
      <c r="D74" s="351" t="s">
        <v>225</v>
      </c>
      <c r="E74" s="352" t="n">
        <f aca="false">E75</f>
        <v>4500</v>
      </c>
      <c r="F74" s="353" t="n">
        <f aca="false">F75</f>
        <v>4500</v>
      </c>
      <c r="G74" s="338" t="n">
        <f aca="false">F74/E74*100</f>
        <v>100</v>
      </c>
      <c r="H74" s="213"/>
    </row>
    <row r="75" s="313" customFormat="true" ht="12.75" hidden="false" customHeight="false" outlineLevel="0" collapsed="false">
      <c r="A75" s="208"/>
      <c r="B75" s="377"/>
      <c r="C75" s="328" t="n">
        <v>4300</v>
      </c>
      <c r="D75" s="329" t="s">
        <v>200</v>
      </c>
      <c r="E75" s="210" t="n">
        <v>4500</v>
      </c>
      <c r="F75" s="211" t="n">
        <v>4500</v>
      </c>
      <c r="G75" s="212" t="n">
        <f aca="false">F75/E75*100</f>
        <v>100</v>
      </c>
      <c r="H75" s="213"/>
    </row>
    <row r="76" s="7" customFormat="true" ht="12.75" hidden="false" customHeight="false" outlineLevel="0" collapsed="false">
      <c r="A76" s="332"/>
      <c r="B76" s="333" t="n">
        <v>71015</v>
      </c>
      <c r="C76" s="350"/>
      <c r="D76" s="351" t="s">
        <v>82</v>
      </c>
      <c r="E76" s="352" t="n">
        <f aca="false">SUM(E77:E88)</f>
        <v>264031</v>
      </c>
      <c r="F76" s="353" t="n">
        <f aca="false">SUM(F77:F88)</f>
        <v>264028.94</v>
      </c>
      <c r="G76" s="338" t="n">
        <f aca="false">F76/E76*100</f>
        <v>99.9992197885854</v>
      </c>
      <c r="H76" s="213"/>
    </row>
    <row r="77" s="7" customFormat="true" ht="12.75" hidden="false" customHeight="false" outlineLevel="0" collapsed="false">
      <c r="A77" s="332"/>
      <c r="B77" s="218"/>
      <c r="C77" s="328" t="n">
        <v>3020</v>
      </c>
      <c r="D77" s="329" t="s">
        <v>189</v>
      </c>
      <c r="E77" s="378" t="n">
        <v>1110</v>
      </c>
      <c r="F77" s="379" t="n">
        <v>1110</v>
      </c>
      <c r="G77" s="212" t="n">
        <f aca="false">F77/E77*100</f>
        <v>100</v>
      </c>
      <c r="H77" s="213"/>
    </row>
    <row r="78" s="313" customFormat="true" ht="12.75" hidden="false" customHeight="false" outlineLevel="0" collapsed="false">
      <c r="A78" s="208"/>
      <c r="B78" s="209"/>
      <c r="C78" s="328" t="n">
        <v>4010</v>
      </c>
      <c r="D78" s="329" t="s">
        <v>226</v>
      </c>
      <c r="E78" s="210" t="n">
        <v>71040</v>
      </c>
      <c r="F78" s="211" t="n">
        <v>71040</v>
      </c>
      <c r="G78" s="212" t="n">
        <f aca="false">F78/E78*100</f>
        <v>100</v>
      </c>
      <c r="H78" s="213"/>
    </row>
    <row r="79" s="313" customFormat="true" ht="12.75" hidden="false" customHeight="false" outlineLevel="0" collapsed="false">
      <c r="A79" s="208"/>
      <c r="B79" s="209"/>
      <c r="C79" s="328" t="n">
        <v>4020</v>
      </c>
      <c r="D79" s="329" t="s">
        <v>227</v>
      </c>
      <c r="E79" s="210" t="n">
        <v>122157</v>
      </c>
      <c r="F79" s="211" t="n">
        <v>122157</v>
      </c>
      <c r="G79" s="212" t="n">
        <f aca="false">F79/E79*100</f>
        <v>100</v>
      </c>
      <c r="H79" s="213"/>
    </row>
    <row r="80" s="313" customFormat="true" ht="12.75" hidden="false" customHeight="false" outlineLevel="0" collapsed="false">
      <c r="A80" s="208"/>
      <c r="B80" s="209"/>
      <c r="C80" s="328" t="n">
        <v>4040</v>
      </c>
      <c r="D80" s="329" t="s">
        <v>228</v>
      </c>
      <c r="E80" s="210" t="n">
        <v>15271</v>
      </c>
      <c r="F80" s="211" t="n">
        <v>15271</v>
      </c>
      <c r="G80" s="212" t="n">
        <f aca="false">F80/E80*100</f>
        <v>100</v>
      </c>
      <c r="H80" s="213"/>
    </row>
    <row r="81" s="313" customFormat="true" ht="12.75" hidden="false" customHeight="false" outlineLevel="0" collapsed="false">
      <c r="A81" s="208"/>
      <c r="B81" s="209"/>
      <c r="C81" s="328" t="n">
        <v>4110</v>
      </c>
      <c r="D81" s="329" t="s">
        <v>229</v>
      </c>
      <c r="E81" s="210" t="n">
        <v>37481</v>
      </c>
      <c r="F81" s="211" t="n">
        <v>37480.6</v>
      </c>
      <c r="G81" s="212" t="n">
        <f aca="false">F81/E81*100</f>
        <v>99.9989327926149</v>
      </c>
      <c r="H81" s="213"/>
    </row>
    <row r="82" s="313" customFormat="true" ht="12.75" hidden="false" customHeight="false" outlineLevel="0" collapsed="false">
      <c r="A82" s="208"/>
      <c r="B82" s="209"/>
      <c r="C82" s="328" t="n">
        <v>4120</v>
      </c>
      <c r="D82" s="329" t="s">
        <v>193</v>
      </c>
      <c r="E82" s="210" t="n">
        <v>3168</v>
      </c>
      <c r="F82" s="211" t="n">
        <v>3167.55</v>
      </c>
      <c r="G82" s="212" t="n">
        <f aca="false">F82/E82*100</f>
        <v>99.9857954545455</v>
      </c>
      <c r="H82" s="213"/>
    </row>
    <row r="83" s="313" customFormat="true" ht="12.75" hidden="false" customHeight="false" outlineLevel="0" collapsed="false">
      <c r="A83" s="208"/>
      <c r="B83" s="209"/>
      <c r="C83" s="328" t="n">
        <v>4210</v>
      </c>
      <c r="D83" s="329" t="s">
        <v>196</v>
      </c>
      <c r="E83" s="210" t="n">
        <v>5169</v>
      </c>
      <c r="F83" s="211" t="n">
        <v>5169</v>
      </c>
      <c r="G83" s="212" t="n">
        <f aca="false">F83/E83*100</f>
        <v>100</v>
      </c>
      <c r="H83" s="213"/>
    </row>
    <row r="84" s="313" customFormat="true" ht="12.75" hidden="false" customHeight="false" outlineLevel="0" collapsed="false">
      <c r="A84" s="208"/>
      <c r="B84" s="209"/>
      <c r="C84" s="328" t="n">
        <v>4270</v>
      </c>
      <c r="D84" s="329" t="s">
        <v>198</v>
      </c>
      <c r="E84" s="210" t="n">
        <v>500</v>
      </c>
      <c r="F84" s="211" t="n">
        <v>500</v>
      </c>
      <c r="G84" s="212" t="n">
        <f aca="false">F84/E84*100</f>
        <v>100</v>
      </c>
      <c r="H84" s="213"/>
    </row>
    <row r="85" s="313" customFormat="true" ht="12.75" hidden="false" customHeight="false" outlineLevel="0" collapsed="false">
      <c r="A85" s="208"/>
      <c r="B85" s="209"/>
      <c r="C85" s="328" t="n">
        <v>4300</v>
      </c>
      <c r="D85" s="329" t="s">
        <v>184</v>
      </c>
      <c r="E85" s="210" t="n">
        <v>631</v>
      </c>
      <c r="F85" s="211" t="n">
        <v>630.75</v>
      </c>
      <c r="G85" s="212" t="n">
        <f aca="false">F85/E85*100</f>
        <v>99.9603803486529</v>
      </c>
      <c r="H85" s="213"/>
    </row>
    <row r="86" s="313" customFormat="true" ht="18.75" hidden="false" customHeight="true" outlineLevel="0" collapsed="false">
      <c r="A86" s="208"/>
      <c r="B86" s="209"/>
      <c r="C86" s="328" t="n">
        <v>4400</v>
      </c>
      <c r="D86" s="343" t="s">
        <v>230</v>
      </c>
      <c r="E86" s="210" t="n">
        <v>2562</v>
      </c>
      <c r="F86" s="211" t="n">
        <v>2561.04</v>
      </c>
      <c r="G86" s="212" t="n">
        <f aca="false">F86/E86*100</f>
        <v>99.9625292740047</v>
      </c>
      <c r="H86" s="213"/>
    </row>
    <row r="87" s="313" customFormat="true" ht="12" hidden="false" customHeight="true" outlineLevel="0" collapsed="false">
      <c r="A87" s="208"/>
      <c r="B87" s="209"/>
      <c r="C87" s="328" t="n">
        <v>4430</v>
      </c>
      <c r="D87" s="329" t="s">
        <v>206</v>
      </c>
      <c r="E87" s="210" t="n">
        <v>840</v>
      </c>
      <c r="F87" s="211" t="n">
        <v>840</v>
      </c>
      <c r="G87" s="212" t="n">
        <f aca="false">F87/E87*100</f>
        <v>100</v>
      </c>
      <c r="H87" s="213"/>
    </row>
    <row r="88" s="313" customFormat="true" ht="12.75" hidden="false" customHeight="false" outlineLevel="0" collapsed="false">
      <c r="A88" s="208"/>
      <c r="B88" s="209"/>
      <c r="C88" s="328" t="n">
        <v>4440</v>
      </c>
      <c r="D88" s="329" t="s">
        <v>207</v>
      </c>
      <c r="E88" s="210" t="n">
        <v>4102</v>
      </c>
      <c r="F88" s="211" t="n">
        <v>4102</v>
      </c>
      <c r="G88" s="212" t="n">
        <f aca="false">F88/E88*100</f>
        <v>100</v>
      </c>
      <c r="H88" s="213"/>
    </row>
    <row r="89" s="313" customFormat="true" ht="12.75" hidden="false" customHeight="false" outlineLevel="0" collapsed="false">
      <c r="A89" s="380"/>
      <c r="B89" s="333" t="s">
        <v>231</v>
      </c>
      <c r="C89" s="350"/>
      <c r="D89" s="351" t="s">
        <v>83</v>
      </c>
      <c r="E89" s="352" t="n">
        <f aca="false">SUM(E90:E93)</f>
        <v>215000</v>
      </c>
      <c r="F89" s="353" t="n">
        <f aca="false">SUM(F90:F93)</f>
        <v>59539.58</v>
      </c>
      <c r="G89" s="338" t="n">
        <f aca="false">F89/E89*100</f>
        <v>27.6928279069767</v>
      </c>
      <c r="H89" s="213"/>
    </row>
    <row r="90" s="313" customFormat="true" ht="12.75" hidden="false" customHeight="false" outlineLevel="0" collapsed="false">
      <c r="A90" s="380"/>
      <c r="B90" s="209"/>
      <c r="C90" s="328" t="n">
        <v>4210</v>
      </c>
      <c r="D90" s="329" t="s">
        <v>196</v>
      </c>
      <c r="E90" s="210" t="n">
        <v>20000</v>
      </c>
      <c r="F90" s="211" t="n">
        <v>19999.83</v>
      </c>
      <c r="G90" s="212" t="n">
        <f aca="false">F90/E90*100</f>
        <v>99.99915</v>
      </c>
      <c r="H90" s="213"/>
    </row>
    <row r="91" s="313" customFormat="true" ht="12.75" hidden="false" customHeight="false" outlineLevel="0" collapsed="false">
      <c r="A91" s="380"/>
      <c r="B91" s="209"/>
      <c r="C91" s="328" t="n">
        <v>4270</v>
      </c>
      <c r="D91" s="329" t="s">
        <v>198</v>
      </c>
      <c r="E91" s="210" t="n">
        <v>5000</v>
      </c>
      <c r="F91" s="211" t="n">
        <v>3413.25</v>
      </c>
      <c r="G91" s="212" t="n">
        <f aca="false">F91/E91*100</f>
        <v>68.265</v>
      </c>
      <c r="H91" s="213"/>
    </row>
    <row r="92" s="313" customFormat="true" ht="12.75" hidden="false" customHeight="false" outlineLevel="0" collapsed="false">
      <c r="A92" s="380"/>
      <c r="B92" s="209"/>
      <c r="C92" s="328" t="n">
        <v>4300</v>
      </c>
      <c r="D92" s="329" t="s">
        <v>184</v>
      </c>
      <c r="E92" s="210" t="n">
        <v>185000</v>
      </c>
      <c r="F92" s="211" t="n">
        <v>35386.5</v>
      </c>
      <c r="G92" s="212" t="n">
        <f aca="false">F92/E92*100</f>
        <v>19.1278378378378</v>
      </c>
      <c r="H92" s="213"/>
    </row>
    <row r="93" s="313" customFormat="true" ht="13.5" hidden="false" customHeight="false" outlineLevel="0" collapsed="false">
      <c r="A93" s="354"/>
      <c r="B93" s="369"/>
      <c r="C93" s="370" t="n">
        <v>4700</v>
      </c>
      <c r="D93" s="371" t="s">
        <v>213</v>
      </c>
      <c r="E93" s="372" t="n">
        <v>5000</v>
      </c>
      <c r="F93" s="373" t="n">
        <v>740</v>
      </c>
      <c r="G93" s="374" t="n">
        <f aca="false">F93/E93*100</f>
        <v>14.8</v>
      </c>
      <c r="H93" s="375"/>
    </row>
    <row r="94" s="382" customFormat="true" ht="13.5" hidden="false" customHeight="false" outlineLevel="0" collapsed="false">
      <c r="A94" s="193" t="n">
        <v>750</v>
      </c>
      <c r="B94" s="194"/>
      <c r="C94" s="195"/>
      <c r="D94" s="140" t="s">
        <v>232</v>
      </c>
      <c r="E94" s="381" t="n">
        <f aca="false">E95+E100+E104+E135+E144+E140</f>
        <v>54420185.67</v>
      </c>
      <c r="F94" s="198" t="n">
        <f aca="false">F95+F100+F104+F135+F144+F140</f>
        <v>41155714.54</v>
      </c>
      <c r="G94" s="199" t="n">
        <f aca="false">F94/E94*100</f>
        <v>75.6258252949838</v>
      </c>
      <c r="H94" s="200" t="n">
        <f aca="false">F94/F$696*100</f>
        <v>47.8656093565285</v>
      </c>
    </row>
    <row r="95" s="382" customFormat="true" ht="12.75" hidden="false" customHeight="false" outlineLevel="0" collapsed="false">
      <c r="A95" s="201"/>
      <c r="B95" s="202" t="n">
        <v>75011</v>
      </c>
      <c r="C95" s="203"/>
      <c r="D95" s="327" t="s">
        <v>87</v>
      </c>
      <c r="E95" s="204" t="n">
        <f aca="false">E96+E97+E98+E99</f>
        <v>136230</v>
      </c>
      <c r="F95" s="205" t="n">
        <f aca="false">F96+F97+F98+F99</f>
        <v>136095.32</v>
      </c>
      <c r="G95" s="206" t="n">
        <f aca="false">F95/E95*100</f>
        <v>99.9011377816927</v>
      </c>
      <c r="H95" s="207"/>
    </row>
    <row r="96" s="383" customFormat="true" ht="12.75" hidden="false" customHeight="false" outlineLevel="0" collapsed="false">
      <c r="A96" s="208"/>
      <c r="B96" s="209"/>
      <c r="C96" s="328" t="n">
        <v>4010</v>
      </c>
      <c r="D96" s="329" t="s">
        <v>233</v>
      </c>
      <c r="E96" s="210" t="n">
        <v>102879</v>
      </c>
      <c r="F96" s="211" t="n">
        <v>102879</v>
      </c>
      <c r="G96" s="212" t="n">
        <f aca="false">F96/E96*100</f>
        <v>100</v>
      </c>
      <c r="H96" s="213"/>
    </row>
    <row r="97" s="383" customFormat="true" ht="12.75" hidden="false" customHeight="false" outlineLevel="0" collapsed="false">
      <c r="A97" s="208"/>
      <c r="B97" s="209"/>
      <c r="C97" s="328" t="n">
        <v>4040</v>
      </c>
      <c r="D97" s="329" t="s">
        <v>234</v>
      </c>
      <c r="E97" s="210" t="n">
        <v>12072</v>
      </c>
      <c r="F97" s="211" t="n">
        <v>12071.69</v>
      </c>
      <c r="G97" s="212" t="n">
        <f aca="false">F97/E97*100</f>
        <v>99.9974320742213</v>
      </c>
      <c r="H97" s="213"/>
    </row>
    <row r="98" s="383" customFormat="true" ht="12.75" hidden="false" customHeight="false" outlineLevel="0" collapsed="false">
      <c r="A98" s="208"/>
      <c r="B98" s="209"/>
      <c r="C98" s="328" t="n">
        <v>4110</v>
      </c>
      <c r="D98" s="329" t="s">
        <v>235</v>
      </c>
      <c r="E98" s="210" t="n">
        <v>20779</v>
      </c>
      <c r="F98" s="211" t="n">
        <v>20741.85</v>
      </c>
      <c r="G98" s="212" t="n">
        <f aca="false">F98/E98*100</f>
        <v>99.8212137253958</v>
      </c>
      <c r="H98" s="213"/>
    </row>
    <row r="99" s="383" customFormat="true" ht="12.75" hidden="false" customHeight="false" outlineLevel="0" collapsed="false">
      <c r="A99" s="208"/>
      <c r="B99" s="209"/>
      <c r="C99" s="328" t="n">
        <v>4120</v>
      </c>
      <c r="D99" s="329" t="s">
        <v>193</v>
      </c>
      <c r="E99" s="210" t="n">
        <v>500</v>
      </c>
      <c r="F99" s="211" t="n">
        <v>402.78</v>
      </c>
      <c r="G99" s="212" t="n">
        <f aca="false">F99/E99*100</f>
        <v>80.556</v>
      </c>
      <c r="H99" s="213"/>
    </row>
    <row r="100" s="382" customFormat="true" ht="12.75" hidden="false" customHeight="false" outlineLevel="0" collapsed="false">
      <c r="A100" s="332"/>
      <c r="B100" s="333" t="n">
        <v>75019</v>
      </c>
      <c r="C100" s="350"/>
      <c r="D100" s="351" t="s">
        <v>236</v>
      </c>
      <c r="E100" s="352" t="n">
        <f aca="false">E101+E102+E103</f>
        <v>244800</v>
      </c>
      <c r="F100" s="353" t="n">
        <f aca="false">F101+F102+F103</f>
        <v>234402.76</v>
      </c>
      <c r="G100" s="338" t="n">
        <f aca="false">F100/E100*100</f>
        <v>95.7527614379085</v>
      </c>
      <c r="H100" s="213"/>
    </row>
    <row r="101" s="383" customFormat="true" ht="12.75" hidden="false" customHeight="false" outlineLevel="0" collapsed="false">
      <c r="A101" s="208"/>
      <c r="B101" s="252"/>
      <c r="C101" s="328" t="n">
        <v>3030</v>
      </c>
      <c r="D101" s="329" t="s">
        <v>237</v>
      </c>
      <c r="E101" s="210" t="n">
        <v>233000</v>
      </c>
      <c r="F101" s="211" t="n">
        <v>228140.45</v>
      </c>
      <c r="G101" s="212" t="n">
        <f aca="false">F101/E101*100</f>
        <v>97.914356223176</v>
      </c>
      <c r="H101" s="213"/>
    </row>
    <row r="102" s="383" customFormat="true" ht="12.75" hidden="false" customHeight="false" outlineLevel="0" collapsed="false">
      <c r="A102" s="208"/>
      <c r="B102" s="209"/>
      <c r="C102" s="328" t="n">
        <v>4210</v>
      </c>
      <c r="D102" s="329" t="s">
        <v>196</v>
      </c>
      <c r="E102" s="210" t="n">
        <v>8300</v>
      </c>
      <c r="F102" s="211" t="n">
        <v>4435.01</v>
      </c>
      <c r="G102" s="212" t="n">
        <f aca="false">F102/E102*100</f>
        <v>53.4338554216868</v>
      </c>
      <c r="H102" s="213"/>
    </row>
    <row r="103" s="383" customFormat="true" ht="12.75" hidden="false" customHeight="false" outlineLevel="0" collapsed="false">
      <c r="A103" s="208"/>
      <c r="B103" s="209"/>
      <c r="C103" s="328" t="n">
        <v>4300</v>
      </c>
      <c r="D103" s="329" t="s">
        <v>200</v>
      </c>
      <c r="E103" s="210" t="n">
        <v>3500</v>
      </c>
      <c r="F103" s="211" t="n">
        <v>1827.3</v>
      </c>
      <c r="G103" s="212" t="n">
        <f aca="false">F103/E103*100</f>
        <v>52.2085714285714</v>
      </c>
      <c r="H103" s="213"/>
    </row>
    <row r="104" s="382" customFormat="true" ht="12.75" hidden="false" customHeight="false" outlineLevel="0" collapsed="false">
      <c r="A104" s="332"/>
      <c r="B104" s="333" t="n">
        <v>75020</v>
      </c>
      <c r="C104" s="350"/>
      <c r="D104" s="351" t="s">
        <v>88</v>
      </c>
      <c r="E104" s="384" t="n">
        <f aca="false">SUM(E105:E134)</f>
        <v>53443897</v>
      </c>
      <c r="F104" s="353" t="n">
        <f aca="false">SUM(F105:F134)</f>
        <v>40543287.78</v>
      </c>
      <c r="G104" s="338" t="n">
        <f aca="false">F104/E104*100</f>
        <v>75.8613986925392</v>
      </c>
      <c r="H104" s="213"/>
    </row>
    <row r="105" s="383" customFormat="true" ht="12.75" hidden="false" customHeight="false" outlineLevel="0" collapsed="false">
      <c r="A105" s="208"/>
      <c r="B105" s="209"/>
      <c r="C105" s="328" t="n">
        <v>3020</v>
      </c>
      <c r="D105" s="329" t="s">
        <v>238</v>
      </c>
      <c r="E105" s="210" t="n">
        <v>8910</v>
      </c>
      <c r="F105" s="211" t="n">
        <v>6980.41</v>
      </c>
      <c r="G105" s="212" t="n">
        <f aca="false">F105/E105*100</f>
        <v>78.3435465768799</v>
      </c>
      <c r="H105" s="213"/>
    </row>
    <row r="106" s="383" customFormat="true" ht="12.75" hidden="false" customHeight="false" outlineLevel="0" collapsed="false">
      <c r="A106" s="208"/>
      <c r="B106" s="209"/>
      <c r="C106" s="328" t="n">
        <v>4010</v>
      </c>
      <c r="D106" s="329" t="s">
        <v>233</v>
      </c>
      <c r="E106" s="210" t="n">
        <v>2780667</v>
      </c>
      <c r="F106" s="211" t="n">
        <v>2775473.89</v>
      </c>
      <c r="G106" s="212" t="n">
        <f aca="false">F106/E106*100</f>
        <v>99.8132422904289</v>
      </c>
      <c r="H106" s="213"/>
    </row>
    <row r="107" s="383" customFormat="true" ht="12.75" hidden="false" customHeight="false" outlineLevel="0" collapsed="false">
      <c r="A107" s="208"/>
      <c r="B107" s="209"/>
      <c r="C107" s="328" t="n">
        <v>4040</v>
      </c>
      <c r="D107" s="329" t="s">
        <v>234</v>
      </c>
      <c r="E107" s="210" t="n">
        <v>210866</v>
      </c>
      <c r="F107" s="211" t="n">
        <v>208873.07</v>
      </c>
      <c r="G107" s="212" t="n">
        <f aca="false">F107/E107*100</f>
        <v>99.0548831959633</v>
      </c>
      <c r="H107" s="213"/>
    </row>
    <row r="108" s="383" customFormat="true" ht="12.75" hidden="false" customHeight="false" outlineLevel="0" collapsed="false">
      <c r="A108" s="208"/>
      <c r="B108" s="209"/>
      <c r="C108" s="328" t="n">
        <v>4110</v>
      </c>
      <c r="D108" s="329" t="s">
        <v>192</v>
      </c>
      <c r="E108" s="210" t="n">
        <v>523210</v>
      </c>
      <c r="F108" s="211" t="n">
        <v>483999.9</v>
      </c>
      <c r="G108" s="212" t="n">
        <f aca="false">F108/E108*100</f>
        <v>92.505858068462</v>
      </c>
      <c r="H108" s="213"/>
    </row>
    <row r="109" s="383" customFormat="true" ht="12.75" hidden="false" customHeight="false" outlineLevel="0" collapsed="false">
      <c r="A109" s="208"/>
      <c r="B109" s="209"/>
      <c r="C109" s="328" t="n">
        <v>4120</v>
      </c>
      <c r="D109" s="329" t="s">
        <v>193</v>
      </c>
      <c r="E109" s="210" t="n">
        <v>61947</v>
      </c>
      <c r="F109" s="211" t="n">
        <v>55566.19</v>
      </c>
      <c r="G109" s="212" t="n">
        <f aca="false">F109/E109*100</f>
        <v>89.6995657578252</v>
      </c>
      <c r="H109" s="213"/>
    </row>
    <row r="110" s="383" customFormat="true" ht="12.75" hidden="false" customHeight="false" outlineLevel="0" collapsed="false">
      <c r="A110" s="208"/>
      <c r="B110" s="209"/>
      <c r="C110" s="328" t="n">
        <v>4170</v>
      </c>
      <c r="D110" s="329" t="s">
        <v>195</v>
      </c>
      <c r="E110" s="210" t="n">
        <v>20500</v>
      </c>
      <c r="F110" s="211" t="n">
        <v>16023.58</v>
      </c>
      <c r="G110" s="212" t="n">
        <f aca="false">F110/E110*100</f>
        <v>78.1638048780488</v>
      </c>
      <c r="H110" s="213"/>
    </row>
    <row r="111" s="383" customFormat="true" ht="12.75" hidden="false" customHeight="false" outlineLevel="0" collapsed="false">
      <c r="A111" s="208"/>
      <c r="B111" s="209"/>
      <c r="C111" s="328" t="n">
        <v>4210</v>
      </c>
      <c r="D111" s="329" t="s">
        <v>196</v>
      </c>
      <c r="E111" s="210" t="n">
        <v>543270</v>
      </c>
      <c r="F111" s="211" t="n">
        <v>515820.41</v>
      </c>
      <c r="G111" s="212" t="n">
        <f aca="false">F111/E111*100</f>
        <v>94.9473392604046</v>
      </c>
      <c r="H111" s="213"/>
    </row>
    <row r="112" s="383" customFormat="true" ht="12.75" hidden="false" customHeight="false" outlineLevel="0" collapsed="false">
      <c r="A112" s="208"/>
      <c r="B112" s="209"/>
      <c r="C112" s="328" t="n">
        <v>4260</v>
      </c>
      <c r="D112" s="329" t="s">
        <v>197</v>
      </c>
      <c r="E112" s="210" t="n">
        <v>248000</v>
      </c>
      <c r="F112" s="211" t="n">
        <v>232860.85</v>
      </c>
      <c r="G112" s="212" t="n">
        <f aca="false">F112/E112*100</f>
        <v>93.8955040322581</v>
      </c>
      <c r="H112" s="213"/>
    </row>
    <row r="113" s="383" customFormat="true" ht="12.75" hidden="false" customHeight="false" outlineLevel="0" collapsed="false">
      <c r="A113" s="208"/>
      <c r="B113" s="209"/>
      <c r="C113" s="328" t="n">
        <v>4270</v>
      </c>
      <c r="D113" s="329" t="s">
        <v>198</v>
      </c>
      <c r="E113" s="210" t="n">
        <v>28000</v>
      </c>
      <c r="F113" s="211" t="n">
        <v>26081.51</v>
      </c>
      <c r="G113" s="212" t="n">
        <f aca="false">F113/E113*100</f>
        <v>93.14825</v>
      </c>
      <c r="H113" s="213"/>
    </row>
    <row r="114" s="383" customFormat="true" ht="12.75" hidden="false" customHeight="false" outlineLevel="0" collapsed="false">
      <c r="A114" s="208"/>
      <c r="B114" s="209"/>
      <c r="C114" s="328" t="n">
        <v>4280</v>
      </c>
      <c r="D114" s="329" t="s">
        <v>199</v>
      </c>
      <c r="E114" s="210" t="n">
        <v>2900</v>
      </c>
      <c r="F114" s="211" t="n">
        <v>2660</v>
      </c>
      <c r="G114" s="212" t="n">
        <f aca="false">F114/E114*100</f>
        <v>91.7241379310345</v>
      </c>
      <c r="H114" s="213"/>
    </row>
    <row r="115" s="383" customFormat="true" ht="12.75" hidden="false" customHeight="false" outlineLevel="0" collapsed="false">
      <c r="A115" s="342"/>
      <c r="B115" s="330"/>
      <c r="C115" s="328" t="n">
        <v>4300</v>
      </c>
      <c r="D115" s="329" t="s">
        <v>200</v>
      </c>
      <c r="E115" s="210" t="n">
        <v>232620</v>
      </c>
      <c r="F115" s="211" t="n">
        <v>188339.28</v>
      </c>
      <c r="G115" s="212" t="n">
        <f aca="false">F115/E115*100</f>
        <v>80.9643538818674</v>
      </c>
      <c r="H115" s="213"/>
    </row>
    <row r="116" s="383" customFormat="true" ht="12.75" hidden="false" customHeight="false" outlineLevel="0" collapsed="false">
      <c r="A116" s="322"/>
      <c r="B116" s="252"/>
      <c r="C116" s="328" t="n">
        <v>4350</v>
      </c>
      <c r="D116" s="329" t="s">
        <v>239</v>
      </c>
      <c r="E116" s="210" t="n">
        <v>6400</v>
      </c>
      <c r="F116" s="211" t="n">
        <v>5761.36</v>
      </c>
      <c r="G116" s="212" t="n">
        <f aca="false">F116/E116*100</f>
        <v>90.02125</v>
      </c>
      <c r="H116" s="213"/>
    </row>
    <row r="117" s="383" customFormat="true" ht="27.75" hidden="false" customHeight="true" outlineLevel="0" collapsed="false">
      <c r="A117" s="208"/>
      <c r="B117" s="209"/>
      <c r="C117" s="328" t="n">
        <v>4360</v>
      </c>
      <c r="D117" s="343" t="s">
        <v>202</v>
      </c>
      <c r="E117" s="210" t="n">
        <v>9500</v>
      </c>
      <c r="F117" s="211" t="n">
        <v>8805.7</v>
      </c>
      <c r="G117" s="212" t="n">
        <f aca="false">F117/E117*100</f>
        <v>92.6915789473684</v>
      </c>
      <c r="H117" s="213"/>
    </row>
    <row r="118" s="383" customFormat="true" ht="26.25" hidden="false" customHeight="true" outlineLevel="0" collapsed="false">
      <c r="A118" s="208"/>
      <c r="B118" s="209"/>
      <c r="C118" s="328" t="n">
        <v>4370</v>
      </c>
      <c r="D118" s="343" t="s">
        <v>203</v>
      </c>
      <c r="E118" s="210" t="n">
        <v>37300</v>
      </c>
      <c r="F118" s="211" t="n">
        <v>35473.64</v>
      </c>
      <c r="G118" s="212" t="n">
        <f aca="false">F118/E118*100</f>
        <v>95.1035924932976</v>
      </c>
      <c r="H118" s="213"/>
    </row>
    <row r="119" s="383" customFormat="true" ht="12.75" hidden="false" customHeight="false" outlineLevel="0" collapsed="false">
      <c r="A119" s="208"/>
      <c r="B119" s="209"/>
      <c r="C119" s="328" t="n">
        <v>4380</v>
      </c>
      <c r="D119" s="329" t="s">
        <v>240</v>
      </c>
      <c r="E119" s="210" t="n">
        <v>800</v>
      </c>
      <c r="F119" s="211" t="n">
        <v>514.7</v>
      </c>
      <c r="G119" s="212" t="n">
        <f aca="false">F119/E119*100</f>
        <v>64.3375</v>
      </c>
      <c r="H119" s="213"/>
    </row>
    <row r="120" s="383" customFormat="true" ht="12.75" hidden="false" customHeight="false" outlineLevel="0" collapsed="false">
      <c r="A120" s="208"/>
      <c r="B120" s="209"/>
      <c r="C120" s="328" t="n">
        <v>4390</v>
      </c>
      <c r="D120" s="329" t="s">
        <v>204</v>
      </c>
      <c r="E120" s="210" t="n">
        <v>500</v>
      </c>
      <c r="F120" s="211" t="n">
        <v>0</v>
      </c>
      <c r="G120" s="212" t="n">
        <f aca="false">F120/E120*100</f>
        <v>0</v>
      </c>
      <c r="H120" s="213"/>
    </row>
    <row r="121" s="383" customFormat="true" ht="12.75" hidden="false" customHeight="false" outlineLevel="0" collapsed="false">
      <c r="A121" s="208"/>
      <c r="B121" s="209"/>
      <c r="C121" s="328" t="n">
        <v>4410</v>
      </c>
      <c r="D121" s="329" t="s">
        <v>241</v>
      </c>
      <c r="E121" s="210" t="n">
        <v>12000</v>
      </c>
      <c r="F121" s="211" t="n">
        <v>9521.1</v>
      </c>
      <c r="G121" s="212" t="n">
        <f aca="false">F121/E121*100</f>
        <v>79.3425</v>
      </c>
      <c r="H121" s="213"/>
    </row>
    <row r="122" s="383" customFormat="true" ht="12.75" hidden="false" customHeight="false" outlineLevel="0" collapsed="false">
      <c r="A122" s="208"/>
      <c r="B122" s="209"/>
      <c r="C122" s="328" t="n">
        <v>4420</v>
      </c>
      <c r="D122" s="329" t="s">
        <v>242</v>
      </c>
      <c r="E122" s="210" t="n">
        <v>10000</v>
      </c>
      <c r="F122" s="211" t="n">
        <v>335.2</v>
      </c>
      <c r="G122" s="212" t="n">
        <f aca="false">F122/E122*100</f>
        <v>3.352</v>
      </c>
      <c r="H122" s="213"/>
    </row>
    <row r="123" s="383" customFormat="true" ht="12.75" hidden="false" customHeight="false" outlineLevel="0" collapsed="false">
      <c r="A123" s="208"/>
      <c r="B123" s="209"/>
      <c r="C123" s="328" t="n">
        <v>4430</v>
      </c>
      <c r="D123" s="329" t="s">
        <v>206</v>
      </c>
      <c r="E123" s="210" t="n">
        <v>127200</v>
      </c>
      <c r="F123" s="211" t="n">
        <v>127157.75</v>
      </c>
      <c r="G123" s="212" t="n">
        <f aca="false">F123/E123*100</f>
        <v>99.966784591195</v>
      </c>
      <c r="H123" s="213"/>
    </row>
    <row r="124" s="383" customFormat="true" ht="12.75" hidden="false" customHeight="false" outlineLevel="0" collapsed="false">
      <c r="A124" s="208"/>
      <c r="B124" s="209"/>
      <c r="C124" s="328" t="n">
        <v>4440</v>
      </c>
      <c r="D124" s="329" t="s">
        <v>207</v>
      </c>
      <c r="E124" s="210" t="n">
        <v>73111</v>
      </c>
      <c r="F124" s="211" t="n">
        <v>71422.66</v>
      </c>
      <c r="G124" s="212" t="n">
        <f aca="false">F124/E124*100</f>
        <v>97.6907168551928</v>
      </c>
      <c r="H124" s="213"/>
    </row>
    <row r="125" s="383" customFormat="true" ht="12.75" hidden="false" customHeight="false" outlineLevel="0" collapsed="false">
      <c r="A125" s="208"/>
      <c r="B125" s="209"/>
      <c r="C125" s="328" t="n">
        <v>4520</v>
      </c>
      <c r="D125" s="329" t="s">
        <v>211</v>
      </c>
      <c r="E125" s="210" t="n">
        <v>10000</v>
      </c>
      <c r="F125" s="211" t="n">
        <v>7751.46</v>
      </c>
      <c r="G125" s="212" t="n">
        <f aca="false">F125/E125*100</f>
        <v>77.5146</v>
      </c>
      <c r="H125" s="213"/>
    </row>
    <row r="126" s="383" customFormat="true" ht="12.75" hidden="false" customHeight="false" outlineLevel="0" collapsed="false">
      <c r="A126" s="208"/>
      <c r="B126" s="209"/>
      <c r="C126" s="328" t="n">
        <v>4530</v>
      </c>
      <c r="D126" s="329" t="s">
        <v>243</v>
      </c>
      <c r="E126" s="210" t="n">
        <v>55000</v>
      </c>
      <c r="F126" s="211" t="n">
        <v>41634.65</v>
      </c>
      <c r="G126" s="212" t="n">
        <f aca="false">F126/E126*100</f>
        <v>75.6993636363636</v>
      </c>
      <c r="H126" s="213"/>
    </row>
    <row r="127" s="383" customFormat="true" ht="12.75" hidden="false" customHeight="false" outlineLevel="0" collapsed="false">
      <c r="A127" s="208"/>
      <c r="B127" s="209"/>
      <c r="C127" s="328" t="n">
        <v>4580</v>
      </c>
      <c r="D127" s="329" t="s">
        <v>59</v>
      </c>
      <c r="E127" s="210" t="n">
        <v>55780</v>
      </c>
      <c r="F127" s="211" t="n">
        <v>55631.69</v>
      </c>
      <c r="G127" s="212" t="n">
        <f aca="false">F127/E127*100</f>
        <v>99.7341161706705</v>
      </c>
      <c r="H127" s="213"/>
    </row>
    <row r="128" s="383" customFormat="true" ht="28.5" hidden="false" customHeight="true" outlineLevel="0" collapsed="false">
      <c r="A128" s="208"/>
      <c r="B128" s="209"/>
      <c r="C128" s="328" t="n">
        <v>4590</v>
      </c>
      <c r="D128" s="341" t="s">
        <v>244</v>
      </c>
      <c r="E128" s="210" t="n">
        <v>202946</v>
      </c>
      <c r="F128" s="211" t="n">
        <v>202941.74</v>
      </c>
      <c r="G128" s="212" t="n">
        <f aca="false">F128/E128*100</f>
        <v>99.9979009194564</v>
      </c>
      <c r="H128" s="213"/>
    </row>
    <row r="129" s="383" customFormat="true" ht="12.75" hidden="false" customHeight="false" outlineLevel="0" collapsed="false">
      <c r="A129" s="208"/>
      <c r="B129" s="209"/>
      <c r="C129" s="328" t="n">
        <v>4610</v>
      </c>
      <c r="D129" s="329" t="s">
        <v>212</v>
      </c>
      <c r="E129" s="210" t="n">
        <v>37778</v>
      </c>
      <c r="F129" s="211" t="n">
        <v>37765.49</v>
      </c>
      <c r="G129" s="212" t="n">
        <f aca="false">F129/E129*100</f>
        <v>99.9668854889089</v>
      </c>
      <c r="H129" s="213"/>
    </row>
    <row r="130" s="383" customFormat="true" ht="12.75" hidden="false" customHeight="false" outlineLevel="0" collapsed="false">
      <c r="A130" s="208"/>
      <c r="B130" s="209"/>
      <c r="C130" s="328" t="n">
        <v>4700</v>
      </c>
      <c r="D130" s="329" t="s">
        <v>245</v>
      </c>
      <c r="E130" s="210" t="n">
        <v>25000</v>
      </c>
      <c r="F130" s="211" t="n">
        <v>14801.5</v>
      </c>
      <c r="G130" s="212" t="n">
        <f aca="false">F130/E130*100</f>
        <v>59.206</v>
      </c>
      <c r="H130" s="213"/>
    </row>
    <row r="131" s="383" customFormat="true" ht="12.75" hidden="false" customHeight="false" outlineLevel="0" collapsed="false">
      <c r="A131" s="208"/>
      <c r="B131" s="209"/>
      <c r="C131" s="385" t="n">
        <v>6050</v>
      </c>
      <c r="D131" s="329" t="s">
        <v>246</v>
      </c>
      <c r="E131" s="210" t="n">
        <v>277258</v>
      </c>
      <c r="F131" s="211" t="n">
        <v>258293.9</v>
      </c>
      <c r="G131" s="212" t="n">
        <f aca="false">F131/E131*100</f>
        <v>93.1601252263235</v>
      </c>
      <c r="H131" s="213"/>
    </row>
    <row r="132" s="383" customFormat="true" ht="12.75" hidden="false" customHeight="false" outlineLevel="0" collapsed="false">
      <c r="A132" s="208"/>
      <c r="B132" s="209"/>
      <c r="C132" s="385" t="n">
        <v>6057</v>
      </c>
      <c r="D132" s="329" t="s">
        <v>246</v>
      </c>
      <c r="E132" s="210" t="n">
        <v>33020457</v>
      </c>
      <c r="F132" s="211" t="n">
        <v>24224334.45</v>
      </c>
      <c r="G132" s="212" t="n">
        <f aca="false">F132/E132*100</f>
        <v>73.3615965702716</v>
      </c>
      <c r="H132" s="213"/>
    </row>
    <row r="133" s="383" customFormat="true" ht="12.75" hidden="false" customHeight="false" outlineLevel="0" collapsed="false">
      <c r="A133" s="208"/>
      <c r="B133" s="209"/>
      <c r="C133" s="385" t="n">
        <v>6059</v>
      </c>
      <c r="D133" s="329" t="s">
        <v>246</v>
      </c>
      <c r="E133" s="386" t="n">
        <v>14807977</v>
      </c>
      <c r="F133" s="211" t="n">
        <v>10917861.7</v>
      </c>
      <c r="G133" s="212" t="n">
        <f aca="false">F133/E133*100</f>
        <v>73.7295965546138</v>
      </c>
      <c r="H133" s="213"/>
    </row>
    <row r="134" s="383" customFormat="true" ht="12.75" hidden="false" customHeight="false" outlineLevel="0" collapsed="false">
      <c r="A134" s="208"/>
      <c r="B134" s="209"/>
      <c r="C134" s="385" t="n">
        <v>6060</v>
      </c>
      <c r="D134" s="323" t="s">
        <v>216</v>
      </c>
      <c r="E134" s="386" t="n">
        <v>14000</v>
      </c>
      <c r="F134" s="211" t="n">
        <v>10600</v>
      </c>
      <c r="G134" s="212" t="n">
        <f aca="false">F134/E134*100</f>
        <v>75.7142857142857</v>
      </c>
      <c r="H134" s="213"/>
    </row>
    <row r="135" s="382" customFormat="true" ht="12.75" hidden="false" customHeight="false" outlineLevel="0" collapsed="false">
      <c r="A135" s="332"/>
      <c r="B135" s="333" t="n">
        <v>75045</v>
      </c>
      <c r="C135" s="350"/>
      <c r="D135" s="351" t="s">
        <v>94</v>
      </c>
      <c r="E135" s="352" t="n">
        <f aca="false">SUM(E136:E139)</f>
        <v>13917</v>
      </c>
      <c r="F135" s="353" t="n">
        <f aca="false">SUM(F136:F139)</f>
        <v>13916.16</v>
      </c>
      <c r="G135" s="338" t="n">
        <f aca="false">F135/E135*100</f>
        <v>99.993964216426</v>
      </c>
      <c r="H135" s="213"/>
    </row>
    <row r="136" s="383" customFormat="true" ht="12.75" hidden="false" customHeight="false" outlineLevel="0" collapsed="false">
      <c r="A136" s="208"/>
      <c r="B136" s="209"/>
      <c r="C136" s="328" t="n">
        <v>4110</v>
      </c>
      <c r="D136" s="329" t="s">
        <v>229</v>
      </c>
      <c r="E136" s="344" t="n">
        <v>972</v>
      </c>
      <c r="F136" s="211" t="n">
        <v>971.3</v>
      </c>
      <c r="G136" s="212" t="n">
        <f aca="false">F136/E136*100</f>
        <v>99.9279835390946</v>
      </c>
      <c r="H136" s="213"/>
    </row>
    <row r="137" s="383" customFormat="true" ht="12.75" hidden="false" customHeight="false" outlineLevel="0" collapsed="false">
      <c r="A137" s="208"/>
      <c r="B137" s="209"/>
      <c r="C137" s="328" t="n">
        <v>4170</v>
      </c>
      <c r="D137" s="329" t="s">
        <v>195</v>
      </c>
      <c r="E137" s="210" t="n">
        <v>11310</v>
      </c>
      <c r="F137" s="211" t="n">
        <v>11310</v>
      </c>
      <c r="G137" s="212" t="n">
        <f aca="false">F137/E137*100</f>
        <v>100</v>
      </c>
      <c r="H137" s="213"/>
    </row>
    <row r="138" s="383" customFormat="true" ht="12.75" hidden="false" customHeight="false" outlineLevel="0" collapsed="false">
      <c r="A138" s="208"/>
      <c r="B138" s="209"/>
      <c r="C138" s="328" t="n">
        <v>4210</v>
      </c>
      <c r="D138" s="329" t="s">
        <v>196</v>
      </c>
      <c r="E138" s="210" t="n">
        <v>635</v>
      </c>
      <c r="F138" s="211" t="n">
        <v>634.86</v>
      </c>
      <c r="G138" s="212" t="n">
        <f aca="false">F138/E138*100</f>
        <v>99.9779527559055</v>
      </c>
      <c r="H138" s="213"/>
    </row>
    <row r="139" s="383" customFormat="true" ht="12.75" hidden="false" customHeight="false" outlineLevel="0" collapsed="false">
      <c r="A139" s="208"/>
      <c r="B139" s="209"/>
      <c r="C139" s="328" t="n">
        <v>4300</v>
      </c>
      <c r="D139" s="329" t="s">
        <v>200</v>
      </c>
      <c r="E139" s="210" t="n">
        <v>1000</v>
      </c>
      <c r="F139" s="211" t="n">
        <v>1000</v>
      </c>
      <c r="G139" s="212" t="n">
        <f aca="false">F139/E139*100</f>
        <v>100</v>
      </c>
      <c r="H139" s="213"/>
    </row>
    <row r="140" s="382" customFormat="true" ht="12.75" hidden="false" customHeight="false" outlineLevel="0" collapsed="false">
      <c r="A140" s="332"/>
      <c r="B140" s="333" t="s">
        <v>247</v>
      </c>
      <c r="C140" s="350"/>
      <c r="D140" s="351" t="s">
        <v>248</v>
      </c>
      <c r="E140" s="352" t="n">
        <f aca="false">SUM(E141:E143)</f>
        <v>158000</v>
      </c>
      <c r="F140" s="353" t="n">
        <f aca="false">SUM(F141:F143)</f>
        <v>128372.23</v>
      </c>
      <c r="G140" s="338" t="n">
        <f aca="false">F140/E140*100</f>
        <v>81.2482468354431</v>
      </c>
      <c r="H140" s="213"/>
    </row>
    <row r="141" s="383" customFormat="true" ht="12.75" hidden="false" customHeight="false" outlineLevel="0" collapsed="false">
      <c r="A141" s="208"/>
      <c r="B141" s="209"/>
      <c r="C141" s="328" t="n">
        <v>4170</v>
      </c>
      <c r="D141" s="329" t="s">
        <v>195</v>
      </c>
      <c r="E141" s="210" t="n">
        <v>3000</v>
      </c>
      <c r="F141" s="211" t="n">
        <v>0</v>
      </c>
      <c r="G141" s="212" t="n">
        <f aca="false">F141/E141*100</f>
        <v>0</v>
      </c>
      <c r="H141" s="213"/>
    </row>
    <row r="142" s="383" customFormat="true" ht="12.75" hidden="false" customHeight="false" outlineLevel="0" collapsed="false">
      <c r="A142" s="208"/>
      <c r="B142" s="209"/>
      <c r="C142" s="328" t="n">
        <v>4210</v>
      </c>
      <c r="D142" s="329" t="s">
        <v>196</v>
      </c>
      <c r="E142" s="210" t="n">
        <v>70000</v>
      </c>
      <c r="F142" s="211" t="n">
        <v>64500.26</v>
      </c>
      <c r="G142" s="212" t="n">
        <f aca="false">F142/E142*100</f>
        <v>92.1432285714286</v>
      </c>
      <c r="H142" s="213"/>
    </row>
    <row r="143" s="383" customFormat="true" ht="12.75" hidden="false" customHeight="false" outlineLevel="0" collapsed="false">
      <c r="A143" s="208"/>
      <c r="B143" s="330"/>
      <c r="C143" s="328" t="n">
        <v>4300</v>
      </c>
      <c r="D143" s="329" t="s">
        <v>200</v>
      </c>
      <c r="E143" s="210" t="n">
        <v>85000</v>
      </c>
      <c r="F143" s="211" t="n">
        <v>63871.97</v>
      </c>
      <c r="G143" s="212" t="n">
        <f aca="false">F143/E143*100</f>
        <v>75.1434941176471</v>
      </c>
      <c r="H143" s="213"/>
    </row>
    <row r="144" s="382" customFormat="true" ht="12.75" hidden="false" customHeight="false" outlineLevel="0" collapsed="false">
      <c r="A144" s="332"/>
      <c r="B144" s="333" t="n">
        <v>75095</v>
      </c>
      <c r="C144" s="350"/>
      <c r="D144" s="351" t="s">
        <v>83</v>
      </c>
      <c r="E144" s="384" t="n">
        <f aca="false">SUM(E145:E160)</f>
        <v>423341.67</v>
      </c>
      <c r="F144" s="384" t="n">
        <f aca="false">SUM(F145:F160)</f>
        <v>99640.29</v>
      </c>
      <c r="G144" s="338" t="n">
        <f aca="false">F144/E144*100</f>
        <v>23.536612873474</v>
      </c>
      <c r="H144" s="213"/>
    </row>
    <row r="145" s="383" customFormat="true" ht="24" hidden="false" customHeight="true" outlineLevel="0" collapsed="false">
      <c r="A145" s="208"/>
      <c r="B145" s="252"/>
      <c r="C145" s="328" t="n">
        <v>2330</v>
      </c>
      <c r="D145" s="341" t="s">
        <v>249</v>
      </c>
      <c r="E145" s="210" t="n">
        <v>5000</v>
      </c>
      <c r="F145" s="211" t="n">
        <v>2985</v>
      </c>
      <c r="G145" s="212" t="n">
        <f aca="false">F145/E145*100</f>
        <v>59.7</v>
      </c>
      <c r="H145" s="213"/>
    </row>
    <row r="146" s="383" customFormat="true" ht="12.75" hidden="false" customHeight="false" outlineLevel="0" collapsed="false">
      <c r="A146" s="208"/>
      <c r="B146" s="209"/>
      <c r="C146" s="328" t="n">
        <v>2900</v>
      </c>
      <c r="D146" s="329" t="s">
        <v>250</v>
      </c>
      <c r="E146" s="210" t="n">
        <v>5500</v>
      </c>
      <c r="F146" s="211" t="n">
        <v>5137.32</v>
      </c>
      <c r="G146" s="212" t="n">
        <f aca="false">F146/E146*100</f>
        <v>93.4058181818182</v>
      </c>
      <c r="H146" s="213"/>
    </row>
    <row r="147" s="383" customFormat="true" ht="12.75" hidden="false" customHeight="false" outlineLevel="0" collapsed="false">
      <c r="A147" s="208"/>
      <c r="B147" s="209"/>
      <c r="C147" s="322" t="n">
        <v>4017</v>
      </c>
      <c r="D147" s="323" t="s">
        <v>251</v>
      </c>
      <c r="E147" s="210" t="n">
        <v>35743</v>
      </c>
      <c r="F147" s="211" t="n">
        <v>32725</v>
      </c>
      <c r="G147" s="212" t="n">
        <f aca="false">F147/E147*100</f>
        <v>91.5563886635145</v>
      </c>
      <c r="H147" s="213"/>
    </row>
    <row r="148" s="383" customFormat="true" ht="12.75" hidden="false" customHeight="false" outlineLevel="0" collapsed="false">
      <c r="A148" s="208"/>
      <c r="B148" s="209"/>
      <c r="C148" s="322" t="n">
        <v>4019</v>
      </c>
      <c r="D148" s="323" t="s">
        <v>251</v>
      </c>
      <c r="E148" s="210" t="n">
        <v>6307</v>
      </c>
      <c r="F148" s="211" t="n">
        <v>5775</v>
      </c>
      <c r="G148" s="212" t="n">
        <f aca="false">F148/E148*100</f>
        <v>91.5649278579356</v>
      </c>
      <c r="H148" s="213"/>
    </row>
    <row r="149" s="383" customFormat="true" ht="12.75" hidden="false" customHeight="false" outlineLevel="0" collapsed="false">
      <c r="A149" s="208"/>
      <c r="B149" s="209"/>
      <c r="C149" s="328" t="n">
        <v>4117</v>
      </c>
      <c r="D149" s="329" t="s">
        <v>252</v>
      </c>
      <c r="E149" s="210" t="n">
        <v>6312</v>
      </c>
      <c r="F149" s="211" t="n">
        <v>5704.32</v>
      </c>
      <c r="G149" s="212" t="n">
        <f aca="false">F149/E149*100</f>
        <v>90.3726235741445</v>
      </c>
      <c r="H149" s="213"/>
    </row>
    <row r="150" s="383" customFormat="true" ht="12.75" hidden="false" customHeight="false" outlineLevel="0" collapsed="false">
      <c r="A150" s="208"/>
      <c r="B150" s="209"/>
      <c r="C150" s="328" t="n">
        <v>4119</v>
      </c>
      <c r="D150" s="387" t="s">
        <v>253</v>
      </c>
      <c r="E150" s="210" t="n">
        <v>1114</v>
      </c>
      <c r="F150" s="211" t="n">
        <v>1006.58</v>
      </c>
      <c r="G150" s="212" t="n">
        <f aca="false">F150/E150*100</f>
        <v>90.3572710951526</v>
      </c>
      <c r="H150" s="213"/>
    </row>
    <row r="151" s="383" customFormat="true" ht="12.75" hidden="false" customHeight="false" outlineLevel="0" collapsed="false">
      <c r="A151" s="208"/>
      <c r="B151" s="209"/>
      <c r="C151" s="388" t="n">
        <v>4127</v>
      </c>
      <c r="D151" s="387" t="s">
        <v>254</v>
      </c>
      <c r="E151" s="210" t="n">
        <v>875</v>
      </c>
      <c r="F151" s="211" t="n">
        <v>801.79</v>
      </c>
      <c r="G151" s="212" t="n">
        <f aca="false">F151/E151*100</f>
        <v>91.6331428571429</v>
      </c>
      <c r="H151" s="213"/>
    </row>
    <row r="152" s="383" customFormat="true" ht="12.75" hidden="false" customHeight="false" outlineLevel="0" collapsed="false">
      <c r="A152" s="208"/>
      <c r="B152" s="209"/>
      <c r="C152" s="385" t="n">
        <v>4129</v>
      </c>
      <c r="D152" s="329" t="s">
        <v>255</v>
      </c>
      <c r="E152" s="210" t="n">
        <v>155</v>
      </c>
      <c r="F152" s="211" t="n">
        <v>141.46</v>
      </c>
      <c r="G152" s="212" t="n">
        <f aca="false">F152/E152*100</f>
        <v>91.2645161290323</v>
      </c>
      <c r="H152" s="213"/>
    </row>
    <row r="153" s="383" customFormat="true" ht="12.75" hidden="false" customHeight="false" outlineLevel="0" collapsed="false">
      <c r="A153" s="208"/>
      <c r="B153" s="209"/>
      <c r="C153" s="328" t="n">
        <v>4170</v>
      </c>
      <c r="D153" s="329" t="s">
        <v>195</v>
      </c>
      <c r="E153" s="210" t="n">
        <v>3000</v>
      </c>
      <c r="F153" s="211" t="n">
        <v>126.18</v>
      </c>
      <c r="G153" s="212" t="n">
        <f aca="false">F153/E153*100</f>
        <v>4.206</v>
      </c>
      <c r="H153" s="213"/>
    </row>
    <row r="154" s="383" customFormat="true" ht="12.75" hidden="false" customHeight="false" outlineLevel="0" collapsed="false">
      <c r="A154" s="208"/>
      <c r="B154" s="209"/>
      <c r="C154" s="328" t="n">
        <v>4210</v>
      </c>
      <c r="D154" s="329" t="s">
        <v>196</v>
      </c>
      <c r="E154" s="210" t="n">
        <v>4850</v>
      </c>
      <c r="F154" s="211" t="n">
        <v>3696.92</v>
      </c>
      <c r="G154" s="212" t="n">
        <f aca="false">F154/E154*100</f>
        <v>76.2251546391753</v>
      </c>
      <c r="H154" s="213"/>
    </row>
    <row r="155" s="383" customFormat="true" ht="12.75" hidden="false" customHeight="false" outlineLevel="0" collapsed="false">
      <c r="A155" s="342"/>
      <c r="B155" s="330"/>
      <c r="C155" s="328" t="n">
        <v>4217</v>
      </c>
      <c r="D155" s="329" t="s">
        <v>196</v>
      </c>
      <c r="E155" s="210" t="n">
        <v>2720</v>
      </c>
      <c r="F155" s="211" t="n">
        <v>2686</v>
      </c>
      <c r="G155" s="212" t="n">
        <f aca="false">F155/E155*100</f>
        <v>98.75</v>
      </c>
      <c r="H155" s="213"/>
    </row>
    <row r="156" s="383" customFormat="true" ht="12.75" hidden="false" customHeight="false" outlineLevel="0" collapsed="false">
      <c r="A156" s="322"/>
      <c r="B156" s="252"/>
      <c r="C156" s="328" t="n">
        <v>4219</v>
      </c>
      <c r="D156" s="329" t="s">
        <v>196</v>
      </c>
      <c r="E156" s="210" t="n">
        <v>480</v>
      </c>
      <c r="F156" s="211" t="n">
        <v>474</v>
      </c>
      <c r="G156" s="212" t="n">
        <f aca="false">F156/E156*100</f>
        <v>98.75</v>
      </c>
      <c r="H156" s="213"/>
    </row>
    <row r="157" s="383" customFormat="true" ht="12.75" hidden="false" customHeight="false" outlineLevel="0" collapsed="false">
      <c r="A157" s="208"/>
      <c r="B157" s="209"/>
      <c r="C157" s="328" t="n">
        <v>4300</v>
      </c>
      <c r="D157" s="329" t="s">
        <v>200</v>
      </c>
      <c r="E157" s="345" t="n">
        <v>340541.67</v>
      </c>
      <c r="F157" s="211" t="n">
        <v>27728.2</v>
      </c>
      <c r="G157" s="212" t="n">
        <f aca="false">F157/E157*100</f>
        <v>8.14238093094452</v>
      </c>
      <c r="H157" s="213"/>
    </row>
    <row r="158" s="383" customFormat="true" ht="12.75" hidden="false" customHeight="false" outlineLevel="0" collapsed="false">
      <c r="A158" s="208"/>
      <c r="B158" s="209"/>
      <c r="C158" s="322" t="n">
        <v>4430</v>
      </c>
      <c r="D158" s="323" t="s">
        <v>206</v>
      </c>
      <c r="E158" s="324" t="n">
        <v>9650</v>
      </c>
      <c r="F158" s="325" t="n">
        <v>9649.76</v>
      </c>
      <c r="G158" s="212" t="n">
        <f aca="false">F158/E158*100</f>
        <v>99.9975129533679</v>
      </c>
      <c r="H158" s="254"/>
    </row>
    <row r="159" s="383" customFormat="true" ht="12.75" hidden="false" customHeight="false" outlineLevel="0" collapsed="false">
      <c r="A159" s="208"/>
      <c r="B159" s="209"/>
      <c r="C159" s="328" t="n">
        <v>4447</v>
      </c>
      <c r="D159" s="329" t="s">
        <v>207</v>
      </c>
      <c r="E159" s="210" t="n">
        <v>930</v>
      </c>
      <c r="F159" s="211" t="n">
        <v>852.39</v>
      </c>
      <c r="G159" s="212" t="n">
        <f aca="false">F159/E159*100</f>
        <v>91.6548387096774</v>
      </c>
      <c r="H159" s="254"/>
    </row>
    <row r="160" s="383" customFormat="true" ht="13.5" hidden="false" customHeight="false" outlineLevel="0" collapsed="false">
      <c r="A160" s="368"/>
      <c r="B160" s="369"/>
      <c r="C160" s="370" t="n">
        <v>4449</v>
      </c>
      <c r="D160" s="329" t="s">
        <v>207</v>
      </c>
      <c r="E160" s="372" t="n">
        <v>164</v>
      </c>
      <c r="F160" s="373" t="n">
        <v>150.37</v>
      </c>
      <c r="G160" s="374" t="n">
        <f aca="false">F160/E160*100</f>
        <v>91.6890243902439</v>
      </c>
      <c r="H160" s="375"/>
    </row>
    <row r="161" s="383" customFormat="true" ht="42.75" hidden="false" customHeight="true" outlineLevel="0" collapsed="false">
      <c r="A161" s="193" t="n">
        <v>751</v>
      </c>
      <c r="B161" s="194"/>
      <c r="C161" s="195"/>
      <c r="D161" s="196" t="s">
        <v>99</v>
      </c>
      <c r="E161" s="197" t="n">
        <f aca="false">E162</f>
        <v>51448</v>
      </c>
      <c r="F161" s="198" t="n">
        <f aca="false">F162</f>
        <v>50988.43</v>
      </c>
      <c r="G161" s="199" t="n">
        <f aca="false">F161/E161*100</f>
        <v>99.106729124553</v>
      </c>
      <c r="H161" s="200" t="n">
        <f aca="false">F161/F$696*100</f>
        <v>0.0593014189976131</v>
      </c>
    </row>
    <row r="162" s="383" customFormat="true" ht="55.5" hidden="false" customHeight="true" outlineLevel="0" collapsed="false">
      <c r="A162" s="201"/>
      <c r="B162" s="202" t="s">
        <v>100</v>
      </c>
      <c r="C162" s="203"/>
      <c r="D162" s="141" t="s">
        <v>101</v>
      </c>
      <c r="E162" s="204" t="n">
        <f aca="false">SUM(E163:E169)</f>
        <v>51448</v>
      </c>
      <c r="F162" s="205" t="n">
        <f aca="false">SUM(F163:F169)</f>
        <v>50988.43</v>
      </c>
      <c r="G162" s="206" t="n">
        <f aca="false">F162/E162*100</f>
        <v>99.106729124553</v>
      </c>
      <c r="H162" s="207"/>
    </row>
    <row r="163" s="383" customFormat="true" ht="12.75" hidden="false" customHeight="false" outlineLevel="0" collapsed="false">
      <c r="A163" s="208"/>
      <c r="B163" s="209"/>
      <c r="C163" s="328" t="n">
        <v>3030</v>
      </c>
      <c r="D163" s="329" t="s">
        <v>256</v>
      </c>
      <c r="E163" s="210" t="n">
        <v>4550</v>
      </c>
      <c r="F163" s="211" t="n">
        <v>4193.75</v>
      </c>
      <c r="G163" s="212" t="n">
        <f aca="false">F163/E163*100</f>
        <v>92.1703296703297</v>
      </c>
      <c r="H163" s="213"/>
    </row>
    <row r="164" s="383" customFormat="true" ht="12.75" hidden="false" customHeight="false" outlineLevel="0" collapsed="false">
      <c r="A164" s="208"/>
      <c r="B164" s="209"/>
      <c r="C164" s="328" t="n">
        <v>4110</v>
      </c>
      <c r="D164" s="329" t="s">
        <v>192</v>
      </c>
      <c r="E164" s="210" t="n">
        <v>705</v>
      </c>
      <c r="F164" s="211" t="n">
        <v>703.9</v>
      </c>
      <c r="G164" s="212" t="n">
        <f aca="false">F164/E164*100</f>
        <v>99.8439716312057</v>
      </c>
      <c r="H164" s="213"/>
    </row>
    <row r="165" s="383" customFormat="true" ht="12.75" hidden="false" customHeight="false" outlineLevel="0" collapsed="false">
      <c r="A165" s="208"/>
      <c r="B165" s="209"/>
      <c r="C165" s="328" t="n">
        <v>4120</v>
      </c>
      <c r="D165" s="329" t="s">
        <v>193</v>
      </c>
      <c r="E165" s="210" t="n">
        <v>100</v>
      </c>
      <c r="F165" s="211" t="n">
        <v>99.24</v>
      </c>
      <c r="G165" s="212" t="n">
        <f aca="false">F165/E165*100</f>
        <v>99.24</v>
      </c>
      <c r="H165" s="213"/>
    </row>
    <row r="166" s="383" customFormat="true" ht="12.75" hidden="false" customHeight="false" outlineLevel="0" collapsed="false">
      <c r="A166" s="208"/>
      <c r="B166" s="209"/>
      <c r="C166" s="328" t="n">
        <v>4170</v>
      </c>
      <c r="D166" s="329" t="s">
        <v>195</v>
      </c>
      <c r="E166" s="210" t="n">
        <v>4050</v>
      </c>
      <c r="F166" s="211" t="n">
        <v>4050</v>
      </c>
      <c r="G166" s="212" t="n">
        <f aca="false">F166/E166*100</f>
        <v>100</v>
      </c>
      <c r="H166" s="213"/>
    </row>
    <row r="167" s="383" customFormat="true" ht="12.75" hidden="false" customHeight="false" outlineLevel="0" collapsed="false">
      <c r="A167" s="380"/>
      <c r="B167" s="209"/>
      <c r="C167" s="208" t="n">
        <v>4210</v>
      </c>
      <c r="D167" s="329" t="s">
        <v>196</v>
      </c>
      <c r="E167" s="389" t="n">
        <v>21373</v>
      </c>
      <c r="F167" s="390" t="n">
        <v>21271.94</v>
      </c>
      <c r="G167" s="212" t="n">
        <f aca="false">F167/E167*100</f>
        <v>99.5271604360642</v>
      </c>
      <c r="H167" s="391"/>
    </row>
    <row r="168" s="383" customFormat="true" ht="12.75" hidden="false" customHeight="false" outlineLevel="0" collapsed="false">
      <c r="A168" s="208"/>
      <c r="B168" s="209"/>
      <c r="C168" s="328" t="n">
        <v>4300</v>
      </c>
      <c r="D168" s="329" t="s">
        <v>200</v>
      </c>
      <c r="E168" s="210" t="n">
        <v>20057</v>
      </c>
      <c r="F168" s="345" t="n">
        <v>20057</v>
      </c>
      <c r="G168" s="212" t="n">
        <f aca="false">F168/E168*100</f>
        <v>100</v>
      </c>
      <c r="H168" s="213"/>
    </row>
    <row r="169" s="383" customFormat="true" ht="13.5" hidden="false" customHeight="false" outlineLevel="0" collapsed="false">
      <c r="A169" s="368"/>
      <c r="B169" s="369"/>
      <c r="C169" s="370" t="n">
        <v>4410</v>
      </c>
      <c r="D169" s="329" t="s">
        <v>241</v>
      </c>
      <c r="E169" s="372" t="n">
        <v>613</v>
      </c>
      <c r="F169" s="392" t="n">
        <v>612.6</v>
      </c>
      <c r="G169" s="212" t="n">
        <f aca="false">F169/E169*100</f>
        <v>99.9347471451876</v>
      </c>
      <c r="H169" s="375"/>
    </row>
    <row r="170" s="383" customFormat="true" ht="13.5" hidden="false" customHeight="false" outlineLevel="0" collapsed="false">
      <c r="A170" s="393" t="n">
        <v>752</v>
      </c>
      <c r="B170" s="394"/>
      <c r="C170" s="395"/>
      <c r="D170" s="396" t="s">
        <v>257</v>
      </c>
      <c r="E170" s="397" t="n">
        <f aca="false">E171</f>
        <v>1000</v>
      </c>
      <c r="F170" s="398" t="n">
        <f aca="false">F171</f>
        <v>0</v>
      </c>
      <c r="G170" s="399" t="n">
        <f aca="false">F170/E170*100</f>
        <v>0</v>
      </c>
      <c r="H170" s="200" t="n">
        <f aca="false">F170/F$696*100</f>
        <v>0</v>
      </c>
    </row>
    <row r="171" s="383" customFormat="true" ht="12.75" hidden="false" customHeight="false" outlineLevel="0" collapsed="false">
      <c r="A171" s="400"/>
      <c r="B171" s="401" t="s">
        <v>258</v>
      </c>
      <c r="C171" s="402"/>
      <c r="D171" s="403" t="s">
        <v>259</v>
      </c>
      <c r="E171" s="404" t="n">
        <f aca="false">E173+E174+E172</f>
        <v>1000</v>
      </c>
      <c r="F171" s="405" t="n">
        <f aca="false">F174+F173+F172</f>
        <v>0</v>
      </c>
      <c r="G171" s="406" t="n">
        <f aca="false">F171/E171*100</f>
        <v>0</v>
      </c>
      <c r="H171" s="407"/>
    </row>
    <row r="172" s="383" customFormat="true" ht="12.75" hidden="false" customHeight="false" outlineLevel="0" collapsed="false">
      <c r="A172" s="208"/>
      <c r="B172" s="408"/>
      <c r="C172" s="328" t="n">
        <v>4170</v>
      </c>
      <c r="D172" s="329" t="s">
        <v>195</v>
      </c>
      <c r="E172" s="210" t="n">
        <v>800</v>
      </c>
      <c r="F172" s="211" t="n">
        <v>0</v>
      </c>
      <c r="G172" s="212" t="n">
        <f aca="false">F172/E172*100</f>
        <v>0</v>
      </c>
      <c r="H172" s="409"/>
    </row>
    <row r="173" s="383" customFormat="true" ht="12.75" hidden="false" customHeight="false" outlineLevel="0" collapsed="false">
      <c r="A173" s="208"/>
      <c r="B173" s="209"/>
      <c r="C173" s="385" t="n">
        <v>4210</v>
      </c>
      <c r="D173" s="329" t="s">
        <v>196</v>
      </c>
      <c r="E173" s="346" t="n">
        <v>100</v>
      </c>
      <c r="F173" s="410" t="n">
        <v>0</v>
      </c>
      <c r="G173" s="411" t="n">
        <f aca="false">F173/E173*100</f>
        <v>0</v>
      </c>
      <c r="H173" s="412"/>
    </row>
    <row r="174" s="383" customFormat="true" ht="13.5" hidden="false" customHeight="false" outlineLevel="0" collapsed="false">
      <c r="A174" s="368"/>
      <c r="B174" s="369"/>
      <c r="C174" s="413" t="n">
        <v>4300</v>
      </c>
      <c r="D174" s="329" t="s">
        <v>200</v>
      </c>
      <c r="E174" s="414" t="n">
        <v>100</v>
      </c>
      <c r="F174" s="392" t="n">
        <v>0</v>
      </c>
      <c r="G174" s="415" t="n">
        <f aca="false">F174/E174*100</f>
        <v>0</v>
      </c>
      <c r="H174" s="416"/>
    </row>
    <row r="175" s="383" customFormat="true" ht="13.5" hidden="false" customHeight="false" outlineLevel="0" collapsed="false">
      <c r="A175" s="193" t="n">
        <v>754</v>
      </c>
      <c r="B175" s="194"/>
      <c r="C175" s="195"/>
      <c r="D175" s="140" t="s">
        <v>260</v>
      </c>
      <c r="E175" s="197" t="n">
        <f aca="false">E176+E181+E211+E179+E218+E215</f>
        <v>3451631</v>
      </c>
      <c r="F175" s="417" t="n">
        <f aca="false">F176+F181+F211+F179+F218+F215</f>
        <v>3431634.22</v>
      </c>
      <c r="G175" s="418" t="n">
        <f aca="false">F175/E175*100</f>
        <v>99.4206570748727</v>
      </c>
      <c r="H175" s="200" t="n">
        <f aca="false">F175/F$696*100</f>
        <v>3.99111678329313</v>
      </c>
    </row>
    <row r="176" s="383" customFormat="true" ht="12.75" hidden="false" customHeight="false" outlineLevel="0" collapsed="false">
      <c r="A176" s="201"/>
      <c r="B176" s="218" t="s">
        <v>261</v>
      </c>
      <c r="C176" s="419"/>
      <c r="D176" s="420" t="s">
        <v>262</v>
      </c>
      <c r="E176" s="421" t="n">
        <f aca="false">E178+E177</f>
        <v>25000</v>
      </c>
      <c r="F176" s="422" t="n">
        <f aca="false">F178+F177</f>
        <v>25000</v>
      </c>
      <c r="G176" s="423" t="n">
        <f aca="false">F176/E176*100</f>
        <v>100</v>
      </c>
      <c r="H176" s="407"/>
    </row>
    <row r="177" s="383" customFormat="true" ht="12.75" hidden="false" customHeight="false" outlineLevel="0" collapsed="false">
      <c r="A177" s="332"/>
      <c r="B177" s="424"/>
      <c r="C177" s="425" t="n">
        <v>3000</v>
      </c>
      <c r="D177" s="426" t="s">
        <v>263</v>
      </c>
      <c r="E177" s="378" t="n">
        <v>1500</v>
      </c>
      <c r="F177" s="427" t="n">
        <v>1500</v>
      </c>
      <c r="G177" s="212" t="n">
        <f aca="false">F177/E177*100</f>
        <v>100</v>
      </c>
      <c r="H177" s="428"/>
    </row>
    <row r="178" s="383" customFormat="true" ht="29.25" hidden="false" customHeight="true" outlineLevel="0" collapsed="false">
      <c r="A178" s="332"/>
      <c r="B178" s="321"/>
      <c r="C178" s="425" t="n">
        <v>6170</v>
      </c>
      <c r="D178" s="426" t="s">
        <v>264</v>
      </c>
      <c r="E178" s="378" t="n">
        <v>23500</v>
      </c>
      <c r="F178" s="427" t="n">
        <v>23500</v>
      </c>
      <c r="G178" s="212" t="n">
        <f aca="false">F178/E178*100</f>
        <v>100</v>
      </c>
      <c r="H178" s="429"/>
    </row>
    <row r="179" s="383" customFormat="true" ht="12.75" hidden="false" customHeight="false" outlineLevel="0" collapsed="false">
      <c r="A179" s="332"/>
      <c r="B179" s="218" t="s">
        <v>265</v>
      </c>
      <c r="C179" s="419"/>
      <c r="D179" s="420" t="s">
        <v>266</v>
      </c>
      <c r="E179" s="430" t="n">
        <f aca="false">E180</f>
        <v>5000</v>
      </c>
      <c r="F179" s="422" t="n">
        <f aca="false">F180</f>
        <v>5000</v>
      </c>
      <c r="G179" s="431" t="n">
        <f aca="false">F179/E179*100</f>
        <v>100</v>
      </c>
      <c r="H179" s="409"/>
    </row>
    <row r="180" s="383" customFormat="true" ht="12.75" hidden="false" customHeight="false" outlineLevel="0" collapsed="false">
      <c r="A180" s="332"/>
      <c r="B180" s="333"/>
      <c r="C180" s="425" t="n">
        <v>3000</v>
      </c>
      <c r="D180" s="426" t="s">
        <v>263</v>
      </c>
      <c r="E180" s="432" t="n">
        <v>5000</v>
      </c>
      <c r="F180" s="427" t="n">
        <v>5000</v>
      </c>
      <c r="G180" s="212" t="n">
        <f aca="false">F180/E180*100</f>
        <v>100</v>
      </c>
      <c r="H180" s="429"/>
    </row>
    <row r="181" s="382" customFormat="true" ht="12.75" hidden="false" customHeight="false" outlineLevel="0" collapsed="false">
      <c r="A181" s="332"/>
      <c r="B181" s="321" t="n">
        <v>75411</v>
      </c>
      <c r="C181" s="203"/>
      <c r="D181" s="327" t="s">
        <v>103</v>
      </c>
      <c r="E181" s="204" t="n">
        <f aca="false">SUM(E182:E210)</f>
        <v>3377700</v>
      </c>
      <c r="F181" s="205" t="n">
        <f aca="false">SUM(F182:F210)</f>
        <v>3367686.09</v>
      </c>
      <c r="G181" s="206" t="n">
        <f aca="false">F181/E181*100</f>
        <v>99.7035287325695</v>
      </c>
      <c r="H181" s="207"/>
    </row>
    <row r="182" s="382" customFormat="true" ht="12.75" hidden="false" customHeight="false" outlineLevel="0" collapsed="false">
      <c r="A182" s="332"/>
      <c r="B182" s="424"/>
      <c r="C182" s="356" t="n">
        <v>3020</v>
      </c>
      <c r="D182" s="433" t="s">
        <v>238</v>
      </c>
      <c r="E182" s="358" t="n">
        <v>362</v>
      </c>
      <c r="F182" s="359" t="n">
        <v>361.03</v>
      </c>
      <c r="G182" s="212" t="n">
        <f aca="false">F182/E182*100</f>
        <v>99.732044198895</v>
      </c>
      <c r="H182" s="207"/>
    </row>
    <row r="183" s="383" customFormat="true" ht="25.5" hidden="false" customHeight="false" outlineLevel="0" collapsed="false">
      <c r="A183" s="208"/>
      <c r="B183" s="209"/>
      <c r="C183" s="328" t="n">
        <v>3070</v>
      </c>
      <c r="D183" s="341" t="s">
        <v>267</v>
      </c>
      <c r="E183" s="210" t="n">
        <v>168854</v>
      </c>
      <c r="F183" s="211" t="n">
        <v>168851.53</v>
      </c>
      <c r="G183" s="212" t="n">
        <f aca="false">F183/E183*100</f>
        <v>99.9985371978159</v>
      </c>
      <c r="H183" s="213"/>
    </row>
    <row r="184" s="383" customFormat="true" ht="12.75" hidden="false" customHeight="false" outlineLevel="0" collapsed="false">
      <c r="A184" s="208"/>
      <c r="B184" s="209"/>
      <c r="C184" s="328" t="n">
        <v>4020</v>
      </c>
      <c r="D184" s="329" t="s">
        <v>268</v>
      </c>
      <c r="E184" s="210" t="n">
        <v>54</v>
      </c>
      <c r="F184" s="211" t="n">
        <v>53.51</v>
      </c>
      <c r="G184" s="212" t="n">
        <f aca="false">F184/E184*100</f>
        <v>99.0925925925926</v>
      </c>
      <c r="H184" s="213"/>
    </row>
    <row r="185" s="383" customFormat="true" ht="12.75" hidden="false" customHeight="false" outlineLevel="0" collapsed="false">
      <c r="A185" s="208"/>
      <c r="B185" s="209"/>
      <c r="C185" s="328" t="n">
        <v>4040</v>
      </c>
      <c r="D185" s="329" t="s">
        <v>234</v>
      </c>
      <c r="E185" s="210" t="n">
        <v>3561</v>
      </c>
      <c r="F185" s="211" t="n">
        <v>3560.28</v>
      </c>
      <c r="G185" s="212" t="n">
        <f aca="false">F185/E185*100</f>
        <v>99.9797809604044</v>
      </c>
      <c r="H185" s="213"/>
    </row>
    <row r="186" s="383" customFormat="true" ht="12.75" hidden="false" customHeight="false" outlineLevel="0" collapsed="false">
      <c r="A186" s="208"/>
      <c r="B186" s="209"/>
      <c r="C186" s="328" t="n">
        <v>4050</v>
      </c>
      <c r="D186" s="329" t="s">
        <v>269</v>
      </c>
      <c r="E186" s="210" t="n">
        <v>2081927</v>
      </c>
      <c r="F186" s="211" t="n">
        <v>2081926.39</v>
      </c>
      <c r="G186" s="212" t="n">
        <f aca="false">F186/E186*100</f>
        <v>99.9999707002215</v>
      </c>
      <c r="H186" s="213"/>
    </row>
    <row r="187" s="383" customFormat="true" ht="12.75" hidden="false" customHeight="false" outlineLevel="0" collapsed="false">
      <c r="A187" s="208"/>
      <c r="B187" s="209"/>
      <c r="C187" s="328" t="n">
        <v>4060</v>
      </c>
      <c r="D187" s="329" t="s">
        <v>270</v>
      </c>
      <c r="E187" s="210" t="n">
        <v>363053</v>
      </c>
      <c r="F187" s="211" t="n">
        <v>363053</v>
      </c>
      <c r="G187" s="212" t="n">
        <f aca="false">F187/E187*100</f>
        <v>100</v>
      </c>
      <c r="H187" s="213"/>
    </row>
    <row r="188" s="383" customFormat="true" ht="12.75" hidden="false" customHeight="false" outlineLevel="0" collapsed="false">
      <c r="A188" s="208"/>
      <c r="B188" s="209"/>
      <c r="C188" s="328" t="n">
        <v>4070</v>
      </c>
      <c r="D188" s="329" t="s">
        <v>271</v>
      </c>
      <c r="E188" s="210" t="n">
        <v>179147</v>
      </c>
      <c r="F188" s="211" t="n">
        <v>179146.3</v>
      </c>
      <c r="G188" s="212" t="n">
        <f aca="false">F188/E188*100</f>
        <v>99.999609259435</v>
      </c>
      <c r="H188" s="213"/>
    </row>
    <row r="189" s="383" customFormat="true" ht="12.75" hidden="false" customHeight="false" outlineLevel="0" collapsed="false">
      <c r="A189" s="208"/>
      <c r="B189" s="209"/>
      <c r="C189" s="328" t="n">
        <v>4110</v>
      </c>
      <c r="D189" s="329" t="s">
        <v>229</v>
      </c>
      <c r="E189" s="210" t="n">
        <v>648</v>
      </c>
      <c r="F189" s="211" t="n">
        <v>647.61</v>
      </c>
      <c r="G189" s="212" t="n">
        <f aca="false">F189/E189*100</f>
        <v>99.9398148148148</v>
      </c>
      <c r="H189" s="213"/>
    </row>
    <row r="190" s="383" customFormat="true" ht="12.75" hidden="false" customHeight="false" outlineLevel="0" collapsed="false">
      <c r="A190" s="208"/>
      <c r="B190" s="209"/>
      <c r="C190" s="328" t="n">
        <v>4120</v>
      </c>
      <c r="D190" s="329" t="s">
        <v>193</v>
      </c>
      <c r="E190" s="210" t="n">
        <v>88</v>
      </c>
      <c r="F190" s="211" t="n">
        <v>87.22</v>
      </c>
      <c r="G190" s="212" t="n">
        <f aca="false">F190/E190*100</f>
        <v>99.1136363636364</v>
      </c>
      <c r="H190" s="213"/>
    </row>
    <row r="191" s="383" customFormat="true" ht="12.75" hidden="false" customHeight="false" outlineLevel="0" collapsed="false">
      <c r="A191" s="342"/>
      <c r="B191" s="330"/>
      <c r="C191" s="328" t="n">
        <v>4170</v>
      </c>
      <c r="D191" s="329" t="s">
        <v>195</v>
      </c>
      <c r="E191" s="210" t="n">
        <v>7500</v>
      </c>
      <c r="F191" s="211" t="n">
        <v>7500</v>
      </c>
      <c r="G191" s="212" t="n">
        <f aca="false">F191/E191*100</f>
        <v>100</v>
      </c>
      <c r="H191" s="213"/>
    </row>
    <row r="192" s="383" customFormat="true" ht="12.75" hidden="false" customHeight="false" outlineLevel="0" collapsed="false">
      <c r="A192" s="322"/>
      <c r="B192" s="252"/>
      <c r="C192" s="328" t="n">
        <v>4180</v>
      </c>
      <c r="D192" s="329" t="s">
        <v>272</v>
      </c>
      <c r="E192" s="210" t="n">
        <v>88346</v>
      </c>
      <c r="F192" s="211" t="n">
        <v>88345.92</v>
      </c>
      <c r="G192" s="212" t="n">
        <f aca="false">F192/E192*100</f>
        <v>99.9999094469472</v>
      </c>
      <c r="H192" s="213"/>
    </row>
    <row r="193" s="383" customFormat="true" ht="12.75" hidden="false" customHeight="false" outlineLevel="0" collapsed="false">
      <c r="A193" s="208"/>
      <c r="B193" s="209"/>
      <c r="C193" s="328" t="n">
        <v>4210</v>
      </c>
      <c r="D193" s="329" t="s">
        <v>196</v>
      </c>
      <c r="E193" s="210" t="n">
        <v>241618</v>
      </c>
      <c r="F193" s="211" t="n">
        <v>241617.86</v>
      </c>
      <c r="G193" s="212" t="n">
        <f aca="false">F193/E193*100</f>
        <v>99.9999420572971</v>
      </c>
      <c r="H193" s="213"/>
    </row>
    <row r="194" s="383" customFormat="true" ht="12.75" hidden="false" customHeight="false" outlineLevel="0" collapsed="false">
      <c r="A194" s="208"/>
      <c r="B194" s="209"/>
      <c r="C194" s="328" t="n">
        <v>4220</v>
      </c>
      <c r="D194" s="329" t="s">
        <v>273</v>
      </c>
      <c r="E194" s="210" t="n">
        <v>500</v>
      </c>
      <c r="F194" s="211" t="n">
        <v>500</v>
      </c>
      <c r="G194" s="212" t="n">
        <f aca="false">F194/E194*100</f>
        <v>100</v>
      </c>
      <c r="H194" s="213"/>
    </row>
    <row r="195" s="383" customFormat="true" ht="12.75" hidden="false" customHeight="false" outlineLevel="0" collapsed="false">
      <c r="A195" s="208"/>
      <c r="B195" s="209"/>
      <c r="C195" s="328" t="n">
        <v>4250</v>
      </c>
      <c r="D195" s="329" t="s">
        <v>274</v>
      </c>
      <c r="E195" s="210" t="n">
        <v>5997</v>
      </c>
      <c r="F195" s="211" t="n">
        <v>5996.6</v>
      </c>
      <c r="G195" s="212" t="n">
        <f aca="false">F195/E195*100</f>
        <v>99.9933299983325</v>
      </c>
      <c r="H195" s="213"/>
    </row>
    <row r="196" s="383" customFormat="true" ht="12.75" hidden="false" customHeight="false" outlineLevel="0" collapsed="false">
      <c r="A196" s="208"/>
      <c r="B196" s="209"/>
      <c r="C196" s="328" t="n">
        <v>4260</v>
      </c>
      <c r="D196" s="329" t="s">
        <v>197</v>
      </c>
      <c r="E196" s="210" t="n">
        <v>77621</v>
      </c>
      <c r="F196" s="211" t="n">
        <v>77620.89</v>
      </c>
      <c r="G196" s="212" t="n">
        <f aca="false">F196/E196*100</f>
        <v>99.9998582857732</v>
      </c>
      <c r="H196" s="213"/>
    </row>
    <row r="197" s="383" customFormat="true" ht="12.75" hidden="false" customHeight="false" outlineLevel="0" collapsed="false">
      <c r="A197" s="208"/>
      <c r="B197" s="209"/>
      <c r="C197" s="328" t="n">
        <v>4270</v>
      </c>
      <c r="D197" s="329" t="s">
        <v>198</v>
      </c>
      <c r="E197" s="210" t="n">
        <v>15329</v>
      </c>
      <c r="F197" s="211" t="n">
        <v>15328.9</v>
      </c>
      <c r="G197" s="212" t="n">
        <f aca="false">F197/E197*100</f>
        <v>99.9993476417248</v>
      </c>
      <c r="H197" s="213"/>
    </row>
    <row r="198" s="383" customFormat="true" ht="12.75" hidden="false" customHeight="false" outlineLevel="0" collapsed="false">
      <c r="A198" s="208"/>
      <c r="B198" s="209"/>
      <c r="C198" s="328" t="n">
        <v>4280</v>
      </c>
      <c r="D198" s="329" t="s">
        <v>199</v>
      </c>
      <c r="E198" s="210" t="n">
        <v>17031</v>
      </c>
      <c r="F198" s="211" t="n">
        <v>17030.2</v>
      </c>
      <c r="G198" s="212" t="n">
        <f aca="false">F198/E198*100</f>
        <v>99.9953026833422</v>
      </c>
      <c r="H198" s="213"/>
    </row>
    <row r="199" s="383" customFormat="true" ht="12.75" hidden="false" customHeight="false" outlineLevel="0" collapsed="false">
      <c r="A199" s="208"/>
      <c r="B199" s="209"/>
      <c r="C199" s="328" t="n">
        <v>4300</v>
      </c>
      <c r="D199" s="329" t="s">
        <v>200</v>
      </c>
      <c r="E199" s="210" t="n">
        <v>41244</v>
      </c>
      <c r="F199" s="211" t="n">
        <v>41243.21</v>
      </c>
      <c r="G199" s="212" t="n">
        <f aca="false">F199/E199*100</f>
        <v>99.9980845698768</v>
      </c>
      <c r="H199" s="213"/>
    </row>
    <row r="200" s="383" customFormat="true" ht="12.75" hidden="false" customHeight="false" outlineLevel="0" collapsed="false">
      <c r="A200" s="208"/>
      <c r="B200" s="209"/>
      <c r="C200" s="328" t="n">
        <v>4350</v>
      </c>
      <c r="D200" s="329" t="s">
        <v>275</v>
      </c>
      <c r="E200" s="210" t="n">
        <v>1752</v>
      </c>
      <c r="F200" s="211" t="n">
        <v>1751.24</v>
      </c>
      <c r="G200" s="212" t="n">
        <f aca="false">F200/E200*100</f>
        <v>99.9566210045662</v>
      </c>
      <c r="H200" s="213"/>
    </row>
    <row r="201" s="383" customFormat="true" ht="28.5" hidden="false" customHeight="true" outlineLevel="0" collapsed="false">
      <c r="A201" s="208"/>
      <c r="B201" s="209"/>
      <c r="C201" s="328" t="n">
        <v>4360</v>
      </c>
      <c r="D201" s="343" t="s">
        <v>202</v>
      </c>
      <c r="E201" s="210" t="n">
        <v>4457</v>
      </c>
      <c r="F201" s="211" t="n">
        <v>4456.04</v>
      </c>
      <c r="G201" s="212" t="n">
        <f aca="false">F201/E201*100</f>
        <v>99.9784608481041</v>
      </c>
      <c r="H201" s="213"/>
    </row>
    <row r="202" s="383" customFormat="true" ht="27.75" hidden="false" customHeight="true" outlineLevel="0" collapsed="false">
      <c r="A202" s="208"/>
      <c r="B202" s="209"/>
      <c r="C202" s="328" t="n">
        <v>4370</v>
      </c>
      <c r="D202" s="343" t="s">
        <v>203</v>
      </c>
      <c r="E202" s="210" t="n">
        <v>4529</v>
      </c>
      <c r="F202" s="211" t="n">
        <v>4528.06</v>
      </c>
      <c r="G202" s="212" t="n">
        <f aca="false">F202/E202*100</f>
        <v>99.9792448664164</v>
      </c>
      <c r="H202" s="213"/>
    </row>
    <row r="203" s="383" customFormat="true" ht="12.75" hidden="false" customHeight="false" outlineLevel="0" collapsed="false">
      <c r="A203" s="208"/>
      <c r="B203" s="209"/>
      <c r="C203" s="328" t="n">
        <v>4410</v>
      </c>
      <c r="D203" s="329" t="s">
        <v>276</v>
      </c>
      <c r="E203" s="210" t="n">
        <v>600</v>
      </c>
      <c r="F203" s="211" t="n">
        <v>600</v>
      </c>
      <c r="G203" s="212" t="n">
        <f aca="false">F203/E203*100</f>
        <v>100</v>
      </c>
      <c r="H203" s="213"/>
    </row>
    <row r="204" s="383" customFormat="true" ht="12.75" hidden="false" customHeight="false" outlineLevel="0" collapsed="false">
      <c r="A204" s="208"/>
      <c r="B204" s="209"/>
      <c r="C204" s="328" t="n">
        <v>4430</v>
      </c>
      <c r="D204" s="329" t="s">
        <v>206</v>
      </c>
      <c r="E204" s="210" t="n">
        <v>5124</v>
      </c>
      <c r="F204" s="211" t="n">
        <v>5123.09</v>
      </c>
      <c r="G204" s="212" t="n">
        <f aca="false">F204/E204*100</f>
        <v>99.9822404371585</v>
      </c>
      <c r="H204" s="213"/>
    </row>
    <row r="205" s="383" customFormat="true" ht="12.75" hidden="false" customHeight="false" outlineLevel="0" collapsed="false">
      <c r="A205" s="208"/>
      <c r="B205" s="209"/>
      <c r="C205" s="328" t="n">
        <v>4440</v>
      </c>
      <c r="D205" s="329" t="s">
        <v>207</v>
      </c>
      <c r="E205" s="210" t="n">
        <v>1094</v>
      </c>
      <c r="F205" s="211" t="n">
        <v>1093.93</v>
      </c>
      <c r="G205" s="212" t="n">
        <f aca="false">F205/E205*100</f>
        <v>99.9936014625229</v>
      </c>
      <c r="H205" s="213"/>
    </row>
    <row r="206" s="383" customFormat="true" ht="12.75" hidden="false" customHeight="false" outlineLevel="0" collapsed="false">
      <c r="A206" s="208"/>
      <c r="B206" s="209"/>
      <c r="C206" s="328" t="n">
        <v>4480</v>
      </c>
      <c r="D206" s="329" t="s">
        <v>208</v>
      </c>
      <c r="E206" s="210" t="n">
        <v>17214</v>
      </c>
      <c r="F206" s="211" t="n">
        <v>17214</v>
      </c>
      <c r="G206" s="212" t="n">
        <f aca="false">F206/E206*100</f>
        <v>100</v>
      </c>
      <c r="H206" s="213"/>
    </row>
    <row r="207" s="383" customFormat="true" ht="12.75" hidden="false" customHeight="false" outlineLevel="0" collapsed="false">
      <c r="A207" s="208"/>
      <c r="B207" s="209"/>
      <c r="C207" s="328" t="n">
        <v>4510</v>
      </c>
      <c r="D207" s="329" t="s">
        <v>277</v>
      </c>
      <c r="E207" s="344" t="n">
        <v>49</v>
      </c>
      <c r="F207" s="211" t="n">
        <v>48.48</v>
      </c>
      <c r="G207" s="212" t="n">
        <f aca="false">F207/E207*100</f>
        <v>98.9387755102041</v>
      </c>
      <c r="H207" s="213"/>
    </row>
    <row r="208" s="383" customFormat="true" ht="12.75" hidden="false" customHeight="false" outlineLevel="0" collapsed="false">
      <c r="A208" s="208"/>
      <c r="B208" s="209"/>
      <c r="C208" s="328" t="n">
        <v>4520</v>
      </c>
      <c r="D208" s="329" t="s">
        <v>211</v>
      </c>
      <c r="E208" s="210" t="n">
        <v>1001</v>
      </c>
      <c r="F208" s="211" t="n">
        <v>1000.8</v>
      </c>
      <c r="G208" s="212" t="n">
        <f aca="false">F208/E208*100</f>
        <v>99.98001998002</v>
      </c>
      <c r="H208" s="213"/>
    </row>
    <row r="209" s="383" customFormat="true" ht="12.75" hidden="false" customHeight="false" outlineLevel="0" collapsed="false">
      <c r="A209" s="208"/>
      <c r="B209" s="209"/>
      <c r="C209" s="328" t="n">
        <v>6060</v>
      </c>
      <c r="D209" s="329" t="s">
        <v>216</v>
      </c>
      <c r="E209" s="210" t="n">
        <v>39000</v>
      </c>
      <c r="F209" s="211" t="n">
        <v>39000</v>
      </c>
      <c r="G209" s="212" t="n">
        <f aca="false">F209/E209*100</f>
        <v>100</v>
      </c>
      <c r="H209" s="213"/>
    </row>
    <row r="210" s="383" customFormat="true" ht="25.5" hidden="false" customHeight="false" outlineLevel="0" collapsed="false">
      <c r="A210" s="208"/>
      <c r="B210" s="209"/>
      <c r="C210" s="328" t="n">
        <v>6170</v>
      </c>
      <c r="D210" s="426" t="s">
        <v>264</v>
      </c>
      <c r="E210" s="210" t="n">
        <v>10000</v>
      </c>
      <c r="F210" s="211" t="n">
        <v>0</v>
      </c>
      <c r="G210" s="212" t="n">
        <f aca="false">F210/E210*100</f>
        <v>0</v>
      </c>
      <c r="H210" s="213"/>
    </row>
    <row r="211" s="383" customFormat="true" ht="12.75" hidden="false" customHeight="false" outlineLevel="0" collapsed="false">
      <c r="A211" s="208"/>
      <c r="B211" s="333" t="s">
        <v>278</v>
      </c>
      <c r="C211" s="350"/>
      <c r="D211" s="327" t="s">
        <v>279</v>
      </c>
      <c r="E211" s="352" t="n">
        <f aca="false">SUM(E212:E214)</f>
        <v>1150</v>
      </c>
      <c r="F211" s="353" t="n">
        <f aca="false">SUM(F212:F214)</f>
        <v>499.92</v>
      </c>
      <c r="G211" s="206" t="n">
        <f aca="false">F211/E211*100</f>
        <v>43.4713043478261</v>
      </c>
      <c r="H211" s="213"/>
    </row>
    <row r="212" s="383" customFormat="true" ht="12.75" hidden="false" customHeight="false" outlineLevel="0" collapsed="false">
      <c r="A212" s="208"/>
      <c r="B212" s="209"/>
      <c r="C212" s="328" t="n">
        <v>4170</v>
      </c>
      <c r="D212" s="329" t="s">
        <v>195</v>
      </c>
      <c r="E212" s="210" t="n">
        <v>400</v>
      </c>
      <c r="F212" s="211" t="n">
        <v>0</v>
      </c>
      <c r="G212" s="212" t="n">
        <f aca="false">F212/E212*100</f>
        <v>0</v>
      </c>
      <c r="H212" s="213"/>
    </row>
    <row r="213" s="383" customFormat="true" ht="12.75" hidden="false" customHeight="false" outlineLevel="0" collapsed="false">
      <c r="A213" s="208"/>
      <c r="B213" s="209"/>
      <c r="C213" s="328" t="n">
        <v>4210</v>
      </c>
      <c r="D213" s="329" t="s">
        <v>196</v>
      </c>
      <c r="E213" s="210" t="n">
        <v>600</v>
      </c>
      <c r="F213" s="211" t="n">
        <v>499.92</v>
      </c>
      <c r="G213" s="212" t="n">
        <f aca="false">F213/E213*100</f>
        <v>83.32</v>
      </c>
      <c r="H213" s="213"/>
    </row>
    <row r="214" s="383" customFormat="true" ht="12.75" hidden="false" customHeight="false" outlineLevel="0" collapsed="false">
      <c r="A214" s="208"/>
      <c r="B214" s="209"/>
      <c r="C214" s="328" t="n">
        <v>4300</v>
      </c>
      <c r="D214" s="329" t="s">
        <v>200</v>
      </c>
      <c r="E214" s="324" t="n">
        <v>150</v>
      </c>
      <c r="F214" s="325" t="n">
        <v>0</v>
      </c>
      <c r="G214" s="212" t="n">
        <f aca="false">F214/E214*100</f>
        <v>0</v>
      </c>
      <c r="H214" s="213"/>
    </row>
    <row r="215" s="383" customFormat="true" ht="12.75" hidden="false" customHeight="false" outlineLevel="0" collapsed="false">
      <c r="A215" s="380"/>
      <c r="B215" s="333" t="s">
        <v>107</v>
      </c>
      <c r="C215" s="350"/>
      <c r="D215" s="327" t="s">
        <v>108</v>
      </c>
      <c r="E215" s="352" t="n">
        <f aca="false">SUM(E216:E217)</f>
        <v>4781</v>
      </c>
      <c r="F215" s="353" t="n">
        <f aca="false">SUM(F216:F217)</f>
        <v>4781</v>
      </c>
      <c r="G215" s="206" t="n">
        <f aca="false">F215/E215*100</f>
        <v>100</v>
      </c>
      <c r="H215" s="213"/>
    </row>
    <row r="216" s="383" customFormat="true" ht="12.75" hidden="false" customHeight="false" outlineLevel="0" collapsed="false">
      <c r="A216" s="380"/>
      <c r="B216" s="209"/>
      <c r="C216" s="328" t="n">
        <v>4060</v>
      </c>
      <c r="D216" s="329" t="s">
        <v>270</v>
      </c>
      <c r="E216" s="210" t="n">
        <v>4718</v>
      </c>
      <c r="F216" s="211" t="n">
        <v>4718</v>
      </c>
      <c r="G216" s="212" t="n">
        <f aca="false">F216/E216*100</f>
        <v>100</v>
      </c>
      <c r="H216" s="213"/>
    </row>
    <row r="217" s="383" customFormat="true" ht="12.75" hidden="false" customHeight="false" outlineLevel="0" collapsed="false">
      <c r="A217" s="380"/>
      <c r="B217" s="209"/>
      <c r="C217" s="328" t="n">
        <v>4210</v>
      </c>
      <c r="D217" s="329" t="s">
        <v>196</v>
      </c>
      <c r="E217" s="210" t="n">
        <v>63</v>
      </c>
      <c r="F217" s="211" t="n">
        <v>63</v>
      </c>
      <c r="G217" s="212" t="n">
        <f aca="false">F217/E217*100</f>
        <v>100</v>
      </c>
      <c r="H217" s="213"/>
    </row>
    <row r="218" s="383" customFormat="true" ht="12.75" hidden="false" customHeight="false" outlineLevel="0" collapsed="false">
      <c r="A218" s="380"/>
      <c r="B218" s="333" t="s">
        <v>280</v>
      </c>
      <c r="C218" s="350"/>
      <c r="D218" s="327" t="s">
        <v>83</v>
      </c>
      <c r="E218" s="352" t="n">
        <f aca="false">SUM(E219:E222)</f>
        <v>38000</v>
      </c>
      <c r="F218" s="353" t="n">
        <f aca="false">SUM(F219:F222)</f>
        <v>28667.21</v>
      </c>
      <c r="G218" s="206" t="n">
        <f aca="false">F218/E218*100</f>
        <v>75.4400263157895</v>
      </c>
      <c r="H218" s="213"/>
    </row>
    <row r="219" s="383" customFormat="true" ht="12.75" hidden="false" customHeight="false" outlineLevel="0" collapsed="false">
      <c r="A219" s="380"/>
      <c r="B219" s="209"/>
      <c r="C219" s="328" t="n">
        <v>4210</v>
      </c>
      <c r="D219" s="329" t="s">
        <v>196</v>
      </c>
      <c r="E219" s="210" t="n">
        <v>3500</v>
      </c>
      <c r="F219" s="211" t="n">
        <v>2818.29</v>
      </c>
      <c r="G219" s="212" t="n">
        <f aca="false">F219/E219*100</f>
        <v>80.5225714285714</v>
      </c>
      <c r="H219" s="213"/>
    </row>
    <row r="220" s="383" customFormat="true" ht="12.75" hidden="false" customHeight="false" outlineLevel="0" collapsed="false">
      <c r="A220" s="380"/>
      <c r="B220" s="209"/>
      <c r="C220" s="328" t="n">
        <v>4300</v>
      </c>
      <c r="D220" s="329" t="s">
        <v>200</v>
      </c>
      <c r="E220" s="210" t="n">
        <v>1000</v>
      </c>
      <c r="F220" s="211" t="n">
        <v>0</v>
      </c>
      <c r="G220" s="212" t="n">
        <f aca="false">F220/E220*100</f>
        <v>0</v>
      </c>
      <c r="H220" s="213"/>
    </row>
    <row r="221" s="383" customFormat="true" ht="12.75" hidden="false" customHeight="false" outlineLevel="0" collapsed="false">
      <c r="A221" s="380"/>
      <c r="B221" s="209"/>
      <c r="C221" s="328" t="n">
        <v>6060</v>
      </c>
      <c r="D221" s="329" t="s">
        <v>216</v>
      </c>
      <c r="E221" s="210" t="n">
        <v>8000</v>
      </c>
      <c r="F221" s="211" t="n">
        <v>7999.92</v>
      </c>
      <c r="G221" s="212" t="n">
        <f aca="false">F221/E221*100</f>
        <v>99.999</v>
      </c>
      <c r="H221" s="213"/>
    </row>
    <row r="222" s="383" customFormat="true" ht="51.75" hidden="false" customHeight="false" outlineLevel="0" collapsed="false">
      <c r="A222" s="380"/>
      <c r="B222" s="209"/>
      <c r="C222" s="322" t="n">
        <v>6300</v>
      </c>
      <c r="D222" s="343" t="s">
        <v>217</v>
      </c>
      <c r="E222" s="210" t="n">
        <v>25500</v>
      </c>
      <c r="F222" s="211" t="n">
        <v>17849</v>
      </c>
      <c r="G222" s="212" t="n">
        <f aca="false">F222/E222*100</f>
        <v>69.9960784313725</v>
      </c>
      <c r="H222" s="213"/>
    </row>
    <row r="223" s="382" customFormat="true" ht="13.5" hidden="false" customHeight="false" outlineLevel="0" collapsed="false">
      <c r="A223" s="193" t="n">
        <v>757</v>
      </c>
      <c r="B223" s="194"/>
      <c r="C223" s="195"/>
      <c r="D223" s="140" t="s">
        <v>281</v>
      </c>
      <c r="E223" s="197" t="n">
        <f aca="false">E224</f>
        <v>927980</v>
      </c>
      <c r="F223" s="381" t="n">
        <f aca="false">F224</f>
        <v>898951.75</v>
      </c>
      <c r="G223" s="199" t="n">
        <f aca="false">F223/E223*100</f>
        <v>96.8718884027673</v>
      </c>
      <c r="H223" s="200" t="n">
        <f aca="false">F223/F$696*100</f>
        <v>1.04551394081731</v>
      </c>
    </row>
    <row r="224" s="382" customFormat="true" ht="12.75" hidden="false" customHeight="false" outlineLevel="0" collapsed="false">
      <c r="A224" s="201"/>
      <c r="B224" s="321" t="n">
        <v>75702</v>
      </c>
      <c r="C224" s="203"/>
      <c r="D224" s="327" t="s">
        <v>282</v>
      </c>
      <c r="E224" s="204" t="n">
        <f aca="false">E225</f>
        <v>927980</v>
      </c>
      <c r="F224" s="355" t="n">
        <f aca="false">F225</f>
        <v>898951.75</v>
      </c>
      <c r="G224" s="434" t="n">
        <f aca="false">F224/E224*100</f>
        <v>96.8718884027673</v>
      </c>
      <c r="H224" s="409"/>
    </row>
    <row r="225" s="383" customFormat="true" ht="41.25" hidden="false" customHeight="true" outlineLevel="0" collapsed="false">
      <c r="A225" s="208"/>
      <c r="B225" s="330"/>
      <c r="C225" s="328" t="n">
        <v>8110</v>
      </c>
      <c r="D225" s="435" t="s">
        <v>283</v>
      </c>
      <c r="E225" s="210" t="n">
        <v>927980</v>
      </c>
      <c r="F225" s="211" t="n">
        <v>898951.75</v>
      </c>
      <c r="G225" s="411" t="n">
        <f aca="false">F225/E225*100</f>
        <v>96.8718884027673</v>
      </c>
      <c r="H225" s="409"/>
    </row>
    <row r="226" s="382" customFormat="true" ht="13.5" hidden="false" customHeight="false" outlineLevel="0" collapsed="false">
      <c r="A226" s="193" t="n">
        <v>758</v>
      </c>
      <c r="B226" s="194"/>
      <c r="C226" s="195"/>
      <c r="D226" s="140" t="s">
        <v>115</v>
      </c>
      <c r="E226" s="197" t="n">
        <f aca="false">E227</f>
        <v>562739</v>
      </c>
      <c r="F226" s="198" t="n">
        <f aca="false">F227</f>
        <v>0</v>
      </c>
      <c r="G226" s="199" t="n">
        <f aca="false">F226/E226*100</f>
        <v>0</v>
      </c>
      <c r="H226" s="200" t="n">
        <f aca="false">F226/F$696*100</f>
        <v>0</v>
      </c>
    </row>
    <row r="227" s="382" customFormat="true" ht="12.75" hidden="false" customHeight="false" outlineLevel="0" collapsed="false">
      <c r="A227" s="201"/>
      <c r="B227" s="202" t="n">
        <v>75818</v>
      </c>
      <c r="C227" s="362"/>
      <c r="D227" s="363" t="s">
        <v>284</v>
      </c>
      <c r="E227" s="364" t="n">
        <f aca="false">E229+E228</f>
        <v>562739</v>
      </c>
      <c r="F227" s="376" t="n">
        <f aca="false">F229+F228</f>
        <v>0</v>
      </c>
      <c r="G227" s="366" t="n">
        <f aca="false">F227/E227*100</f>
        <v>0</v>
      </c>
      <c r="H227" s="367"/>
    </row>
    <row r="228" s="382" customFormat="true" ht="12.75" hidden="false" customHeight="false" outlineLevel="0" collapsed="false">
      <c r="A228" s="332"/>
      <c r="B228" s="424"/>
      <c r="C228" s="356" t="n">
        <v>4810</v>
      </c>
      <c r="D228" s="433" t="s">
        <v>285</v>
      </c>
      <c r="E228" s="358" t="n">
        <v>317086</v>
      </c>
      <c r="F228" s="359" t="n">
        <v>0</v>
      </c>
      <c r="G228" s="212" t="n">
        <f aca="false">F228/E228*100</f>
        <v>0</v>
      </c>
      <c r="H228" s="207"/>
    </row>
    <row r="229" s="383" customFormat="true" ht="13.5" hidden="false" customHeight="false" outlineLevel="0" collapsed="false">
      <c r="A229" s="368"/>
      <c r="B229" s="369"/>
      <c r="C229" s="370" t="n">
        <v>4810</v>
      </c>
      <c r="D229" s="436" t="s">
        <v>286</v>
      </c>
      <c r="E229" s="372" t="n">
        <v>245653</v>
      </c>
      <c r="F229" s="373" t="n">
        <v>0</v>
      </c>
      <c r="G229" s="374" t="n">
        <f aca="false">F229/E229*100</f>
        <v>0</v>
      </c>
      <c r="H229" s="375"/>
    </row>
    <row r="230" s="382" customFormat="true" ht="13.5" hidden="false" customHeight="false" outlineLevel="0" collapsed="false">
      <c r="A230" s="193" t="n">
        <v>801</v>
      </c>
      <c r="B230" s="194"/>
      <c r="C230" s="195"/>
      <c r="D230" s="140" t="s">
        <v>287</v>
      </c>
      <c r="E230" s="197" t="n">
        <f aca="false">E231+E257+E278+E290+E314+E337+E348+E354+E362+E250</f>
        <v>16022657</v>
      </c>
      <c r="F230" s="198" t="n">
        <f aca="false">F231+F257+F278+F290+F314+F337+F348+F354+F362+F250</f>
        <v>14900669.05</v>
      </c>
      <c r="G230" s="199" t="n">
        <f aca="false">F230/E230*100</f>
        <v>92.9974913024725</v>
      </c>
      <c r="H230" s="200" t="n">
        <f aca="false">F230/F$696*100</f>
        <v>17.3300260211741</v>
      </c>
    </row>
    <row r="231" s="382" customFormat="true" ht="12.75" hidden="false" customHeight="false" outlineLevel="0" collapsed="false">
      <c r="A231" s="201"/>
      <c r="B231" s="202" t="n">
        <v>80102</v>
      </c>
      <c r="C231" s="203"/>
      <c r="D231" s="327" t="s">
        <v>288</v>
      </c>
      <c r="E231" s="204" t="n">
        <f aca="false">SUM(E232:E249)</f>
        <v>1819659</v>
      </c>
      <c r="F231" s="205" t="n">
        <f aca="false">SUM(F232:F249)</f>
        <v>1774214.72</v>
      </c>
      <c r="G231" s="206" t="n">
        <f aca="false">F231/E231*100</f>
        <v>97.5025936178152</v>
      </c>
      <c r="H231" s="207"/>
    </row>
    <row r="232" s="383" customFormat="true" ht="12" hidden="false" customHeight="true" outlineLevel="0" collapsed="false">
      <c r="A232" s="208"/>
      <c r="B232" s="209"/>
      <c r="C232" s="328" t="n">
        <v>3020</v>
      </c>
      <c r="D232" s="329" t="s">
        <v>238</v>
      </c>
      <c r="E232" s="210" t="n">
        <v>1400</v>
      </c>
      <c r="F232" s="211" t="n">
        <v>1030.7</v>
      </c>
      <c r="G232" s="212" t="n">
        <f aca="false">F232/E232*100</f>
        <v>73.6214285714286</v>
      </c>
      <c r="H232" s="213"/>
    </row>
    <row r="233" s="383" customFormat="true" ht="12.75" hidden="false" customHeight="false" outlineLevel="0" collapsed="false">
      <c r="A233" s="208"/>
      <c r="B233" s="209"/>
      <c r="C233" s="328" t="n">
        <v>4010</v>
      </c>
      <c r="D233" s="329" t="s">
        <v>289</v>
      </c>
      <c r="E233" s="210" t="n">
        <v>1304380</v>
      </c>
      <c r="F233" s="211" t="n">
        <v>1281304.14</v>
      </c>
      <c r="G233" s="212" t="n">
        <f aca="false">F233/E233*100</f>
        <v>98.2308943712722</v>
      </c>
      <c r="H233" s="213"/>
    </row>
    <row r="234" s="383" customFormat="true" ht="12.75" hidden="false" customHeight="false" outlineLevel="0" collapsed="false">
      <c r="A234" s="208"/>
      <c r="B234" s="209"/>
      <c r="C234" s="328" t="n">
        <v>4040</v>
      </c>
      <c r="D234" s="329" t="s">
        <v>290</v>
      </c>
      <c r="E234" s="210" t="n">
        <v>104469</v>
      </c>
      <c r="F234" s="211" t="n">
        <v>101936.69</v>
      </c>
      <c r="G234" s="212" t="n">
        <f aca="false">F234/E234*100</f>
        <v>97.5760177660359</v>
      </c>
      <c r="H234" s="213"/>
    </row>
    <row r="235" s="383" customFormat="true" ht="12.75" hidden="false" customHeight="false" outlineLevel="0" collapsed="false">
      <c r="A235" s="208"/>
      <c r="B235" s="209"/>
      <c r="C235" s="328" t="n">
        <v>4110</v>
      </c>
      <c r="D235" s="329" t="s">
        <v>229</v>
      </c>
      <c r="E235" s="210" t="n">
        <v>246299</v>
      </c>
      <c r="F235" s="211" t="n">
        <v>235877.74</v>
      </c>
      <c r="G235" s="212" t="n">
        <f aca="false">F235/E235*100</f>
        <v>95.7688581764441</v>
      </c>
      <c r="H235" s="213"/>
    </row>
    <row r="236" s="383" customFormat="true" ht="12.75" hidden="false" customHeight="false" outlineLevel="0" collapsed="false">
      <c r="A236" s="208"/>
      <c r="B236" s="209"/>
      <c r="C236" s="328" t="n">
        <v>4120</v>
      </c>
      <c r="D236" s="329" t="s">
        <v>193</v>
      </c>
      <c r="E236" s="210" t="n">
        <v>34280</v>
      </c>
      <c r="F236" s="211" t="n">
        <v>29519.92</v>
      </c>
      <c r="G236" s="212" t="n">
        <f aca="false">F236/E236*100</f>
        <v>86.1141190198366</v>
      </c>
      <c r="H236" s="213"/>
    </row>
    <row r="237" s="383" customFormat="true" ht="12.75" hidden="false" customHeight="false" outlineLevel="0" collapsed="false">
      <c r="A237" s="208"/>
      <c r="B237" s="209"/>
      <c r="C237" s="328" t="n">
        <v>4210</v>
      </c>
      <c r="D237" s="329" t="s">
        <v>291</v>
      </c>
      <c r="E237" s="210" t="n">
        <v>12100</v>
      </c>
      <c r="F237" s="211" t="n">
        <v>11946.6</v>
      </c>
      <c r="G237" s="212" t="n">
        <f aca="false">F237/E237*100</f>
        <v>98.7322314049587</v>
      </c>
      <c r="H237" s="213"/>
    </row>
    <row r="238" s="383" customFormat="true" ht="12.75" hidden="false" customHeight="false" outlineLevel="0" collapsed="false">
      <c r="A238" s="208"/>
      <c r="B238" s="209"/>
      <c r="C238" s="328" t="n">
        <v>4240</v>
      </c>
      <c r="D238" s="329" t="s">
        <v>292</v>
      </c>
      <c r="E238" s="210" t="n">
        <v>17096</v>
      </c>
      <c r="F238" s="211" t="n">
        <v>16890.36</v>
      </c>
      <c r="G238" s="212" t="n">
        <f aca="false">F238/E238*100</f>
        <v>98.7971455311184</v>
      </c>
      <c r="H238" s="213"/>
    </row>
    <row r="239" s="383" customFormat="true" ht="12.75" hidden="false" customHeight="false" outlineLevel="0" collapsed="false">
      <c r="A239" s="208"/>
      <c r="B239" s="209"/>
      <c r="C239" s="328" t="n">
        <v>4260</v>
      </c>
      <c r="D239" s="329" t="s">
        <v>197</v>
      </c>
      <c r="E239" s="210" t="n">
        <v>7056</v>
      </c>
      <c r="F239" s="211" t="n">
        <v>7010.79</v>
      </c>
      <c r="G239" s="212" t="n">
        <f aca="false">F239/E239*100</f>
        <v>99.359268707483</v>
      </c>
      <c r="H239" s="213"/>
    </row>
    <row r="240" s="383" customFormat="true" ht="12.75" hidden="false" customHeight="false" outlineLevel="0" collapsed="false">
      <c r="A240" s="208"/>
      <c r="B240" s="209"/>
      <c r="C240" s="328" t="n">
        <v>4270</v>
      </c>
      <c r="D240" s="329" t="s">
        <v>198</v>
      </c>
      <c r="E240" s="210" t="n">
        <v>1300</v>
      </c>
      <c r="F240" s="211" t="n">
        <v>1266.96</v>
      </c>
      <c r="G240" s="212" t="n">
        <f aca="false">F240/E240*100</f>
        <v>97.4584615384615</v>
      </c>
      <c r="H240" s="213"/>
    </row>
    <row r="241" s="383" customFormat="true" ht="12.75" hidden="false" customHeight="false" outlineLevel="0" collapsed="false">
      <c r="A241" s="208"/>
      <c r="B241" s="209"/>
      <c r="C241" s="328" t="n">
        <v>4280</v>
      </c>
      <c r="D241" s="329" t="s">
        <v>199</v>
      </c>
      <c r="E241" s="210" t="n">
        <v>1000</v>
      </c>
      <c r="F241" s="211" t="n">
        <v>920</v>
      </c>
      <c r="G241" s="212" t="n">
        <f aca="false">F241/E241*100</f>
        <v>92</v>
      </c>
      <c r="H241" s="213"/>
    </row>
    <row r="242" s="383" customFormat="true" ht="12.75" hidden="false" customHeight="false" outlineLevel="0" collapsed="false">
      <c r="A242" s="208"/>
      <c r="B242" s="209"/>
      <c r="C242" s="328" t="n">
        <v>4300</v>
      </c>
      <c r="D242" s="329" t="s">
        <v>200</v>
      </c>
      <c r="E242" s="210" t="n">
        <v>9424</v>
      </c>
      <c r="F242" s="211" t="n">
        <v>7929.64</v>
      </c>
      <c r="G242" s="212" t="n">
        <f aca="false">F242/E242*100</f>
        <v>84.143039049236</v>
      </c>
      <c r="H242" s="213"/>
    </row>
    <row r="243" s="383" customFormat="true" ht="12.75" hidden="false" customHeight="false" outlineLevel="0" collapsed="false">
      <c r="A243" s="208"/>
      <c r="B243" s="209"/>
      <c r="C243" s="328" t="n">
        <v>4350</v>
      </c>
      <c r="D243" s="329" t="s">
        <v>239</v>
      </c>
      <c r="E243" s="210" t="n">
        <v>600</v>
      </c>
      <c r="F243" s="211" t="n">
        <v>600</v>
      </c>
      <c r="G243" s="212" t="n">
        <f aca="false">F243/E243*100</f>
        <v>100</v>
      </c>
      <c r="H243" s="213"/>
    </row>
    <row r="244" s="383" customFormat="true" ht="28.5" hidden="false" customHeight="true" outlineLevel="0" collapsed="false">
      <c r="A244" s="208"/>
      <c r="B244" s="209"/>
      <c r="C244" s="328" t="n">
        <v>4360</v>
      </c>
      <c r="D244" s="343" t="s">
        <v>202</v>
      </c>
      <c r="E244" s="210" t="n">
        <v>600</v>
      </c>
      <c r="F244" s="211" t="n">
        <v>600</v>
      </c>
      <c r="G244" s="212" t="n">
        <f aca="false">F244/E244*100</f>
        <v>100</v>
      </c>
      <c r="H244" s="213"/>
    </row>
    <row r="245" s="383" customFormat="true" ht="27.75" hidden="false" customHeight="true" outlineLevel="0" collapsed="false">
      <c r="A245" s="208"/>
      <c r="B245" s="209"/>
      <c r="C245" s="328" t="n">
        <v>4370</v>
      </c>
      <c r="D245" s="343" t="s">
        <v>203</v>
      </c>
      <c r="E245" s="210" t="n">
        <v>1594</v>
      </c>
      <c r="F245" s="211" t="n">
        <v>897.31</v>
      </c>
      <c r="G245" s="212" t="n">
        <f aca="false">F245/E245*100</f>
        <v>56.292973651192</v>
      </c>
      <c r="H245" s="213"/>
    </row>
    <row r="246" s="383" customFormat="true" ht="12.75" hidden="false" customHeight="false" outlineLevel="0" collapsed="false">
      <c r="A246" s="208"/>
      <c r="B246" s="209"/>
      <c r="C246" s="328" t="n">
        <v>4410</v>
      </c>
      <c r="D246" s="329" t="s">
        <v>276</v>
      </c>
      <c r="E246" s="210" t="n">
        <v>2182</v>
      </c>
      <c r="F246" s="211" t="n">
        <v>1567.8</v>
      </c>
      <c r="G246" s="212" t="n">
        <f aca="false">F246/E246*100</f>
        <v>71.8515123739688</v>
      </c>
      <c r="H246" s="213"/>
    </row>
    <row r="247" s="383" customFormat="true" ht="12.75" hidden="false" customHeight="false" outlineLevel="0" collapsed="false">
      <c r="A247" s="208"/>
      <c r="B247" s="209"/>
      <c r="C247" s="328" t="n">
        <v>4440</v>
      </c>
      <c r="D247" s="329" t="s">
        <v>207</v>
      </c>
      <c r="E247" s="210" t="n">
        <v>53080</v>
      </c>
      <c r="F247" s="211" t="n">
        <v>53080</v>
      </c>
      <c r="G247" s="212" t="n">
        <f aca="false">F247/E247*100</f>
        <v>100</v>
      </c>
      <c r="H247" s="213"/>
    </row>
    <row r="248" s="383" customFormat="true" ht="12.75" hidden="false" customHeight="false" outlineLevel="0" collapsed="false">
      <c r="A248" s="208"/>
      <c r="B248" s="209"/>
      <c r="C248" s="328" t="n">
        <v>4520</v>
      </c>
      <c r="D248" s="329" t="s">
        <v>211</v>
      </c>
      <c r="E248" s="210" t="n">
        <v>3600</v>
      </c>
      <c r="F248" s="211" t="n">
        <v>3335.04</v>
      </c>
      <c r="G248" s="212" t="n">
        <f aca="false">F248/E248*100</f>
        <v>92.64</v>
      </c>
      <c r="H248" s="213"/>
    </row>
    <row r="249" s="383" customFormat="true" ht="12.75" hidden="false" customHeight="false" outlineLevel="0" collapsed="false">
      <c r="A249" s="208"/>
      <c r="B249" s="330"/>
      <c r="C249" s="328" t="n">
        <v>4780</v>
      </c>
      <c r="D249" s="329" t="s">
        <v>293</v>
      </c>
      <c r="E249" s="210" t="n">
        <v>19199</v>
      </c>
      <c r="F249" s="211" t="n">
        <v>18501.03</v>
      </c>
      <c r="G249" s="212" t="n">
        <f aca="false">F249/E249*100</f>
        <v>96.3645502369915</v>
      </c>
      <c r="H249" s="213"/>
    </row>
    <row r="250" s="383" customFormat="true" ht="12.75" hidden="false" customHeight="false" outlineLevel="0" collapsed="false">
      <c r="A250" s="208"/>
      <c r="B250" s="333" t="s">
        <v>294</v>
      </c>
      <c r="C250" s="350"/>
      <c r="D250" s="351" t="s">
        <v>121</v>
      </c>
      <c r="E250" s="352" t="n">
        <f aca="false">SUM(E251:E256)</f>
        <v>101627</v>
      </c>
      <c r="F250" s="353" t="n">
        <f aca="false">SUM(F251:F256)</f>
        <v>91419.23</v>
      </c>
      <c r="G250" s="338" t="n">
        <f aca="false">F250/E250*100</f>
        <v>89.955651549293</v>
      </c>
      <c r="H250" s="213"/>
    </row>
    <row r="251" s="383" customFormat="true" ht="12.75" hidden="false" customHeight="false" outlineLevel="0" collapsed="false">
      <c r="A251" s="208"/>
      <c r="B251" s="252"/>
      <c r="C251" s="328" t="n">
        <v>4010</v>
      </c>
      <c r="D251" s="329" t="s">
        <v>289</v>
      </c>
      <c r="E251" s="210" t="n">
        <v>78936</v>
      </c>
      <c r="F251" s="211" t="n">
        <v>71653.91</v>
      </c>
      <c r="G251" s="212" t="n">
        <f aca="false">F251/E251*100</f>
        <v>90.7746908888213</v>
      </c>
      <c r="H251" s="213"/>
    </row>
    <row r="252" s="383" customFormat="true" ht="12.75" hidden="false" customHeight="false" outlineLevel="0" collapsed="false">
      <c r="A252" s="208"/>
      <c r="B252" s="209"/>
      <c r="C252" s="328" t="n">
        <v>4040</v>
      </c>
      <c r="D252" s="329" t="s">
        <v>290</v>
      </c>
      <c r="E252" s="210" t="n">
        <v>1923</v>
      </c>
      <c r="F252" s="211" t="n">
        <v>1923</v>
      </c>
      <c r="G252" s="212" t="n">
        <f aca="false">F252/E252*100</f>
        <v>100</v>
      </c>
      <c r="H252" s="213"/>
    </row>
    <row r="253" s="383" customFormat="true" ht="12.75" hidden="false" customHeight="false" outlineLevel="0" collapsed="false">
      <c r="A253" s="208"/>
      <c r="B253" s="209"/>
      <c r="C253" s="328" t="n">
        <v>4110</v>
      </c>
      <c r="D253" s="329" t="s">
        <v>229</v>
      </c>
      <c r="E253" s="210" t="n">
        <v>14312</v>
      </c>
      <c r="F253" s="211" t="n">
        <v>11893.06</v>
      </c>
      <c r="G253" s="212" t="n">
        <f aca="false">F253/E253*100</f>
        <v>83.098518725545</v>
      </c>
      <c r="H253" s="213"/>
    </row>
    <row r="254" s="383" customFormat="true" ht="12.75" hidden="false" customHeight="false" outlineLevel="0" collapsed="false">
      <c r="A254" s="208"/>
      <c r="B254" s="209"/>
      <c r="C254" s="328" t="n">
        <v>4120</v>
      </c>
      <c r="D254" s="329" t="s">
        <v>193</v>
      </c>
      <c r="E254" s="210" t="n">
        <v>1981</v>
      </c>
      <c r="F254" s="211" t="n">
        <v>1651.73</v>
      </c>
      <c r="G254" s="212" t="n">
        <f aca="false">F254/E254*100</f>
        <v>83.3785966683493</v>
      </c>
      <c r="H254" s="213"/>
    </row>
    <row r="255" s="383" customFormat="true" ht="12.75" hidden="false" customHeight="false" outlineLevel="0" collapsed="false">
      <c r="A255" s="208"/>
      <c r="B255" s="209"/>
      <c r="C255" s="328" t="n">
        <v>4440</v>
      </c>
      <c r="D255" s="329" t="s">
        <v>207</v>
      </c>
      <c r="E255" s="210" t="n">
        <v>3427</v>
      </c>
      <c r="F255" s="211" t="n">
        <v>3427</v>
      </c>
      <c r="G255" s="212" t="n">
        <f aca="false">F255/E255*100</f>
        <v>100</v>
      </c>
      <c r="H255" s="213"/>
    </row>
    <row r="256" s="383" customFormat="true" ht="12.75" hidden="false" customHeight="false" outlineLevel="0" collapsed="false">
      <c r="A256" s="208"/>
      <c r="B256" s="209"/>
      <c r="C256" s="328" t="n">
        <v>4780</v>
      </c>
      <c r="D256" s="329" t="s">
        <v>293</v>
      </c>
      <c r="E256" s="210" t="n">
        <v>1048</v>
      </c>
      <c r="F256" s="211" t="n">
        <v>870.53</v>
      </c>
      <c r="G256" s="212" t="n">
        <f aca="false">F256/E256*100</f>
        <v>83.0658396946565</v>
      </c>
      <c r="H256" s="213"/>
    </row>
    <row r="257" s="382" customFormat="true" ht="12.75" hidden="false" customHeight="false" outlineLevel="0" collapsed="false">
      <c r="A257" s="332"/>
      <c r="B257" s="333" t="n">
        <v>80110</v>
      </c>
      <c r="C257" s="350"/>
      <c r="D257" s="351" t="s">
        <v>123</v>
      </c>
      <c r="E257" s="352" t="n">
        <f aca="false">SUM(E258:E277)</f>
        <v>1339801</v>
      </c>
      <c r="F257" s="353" t="n">
        <f aca="false">SUM(F258:F277)</f>
        <v>1339124.11</v>
      </c>
      <c r="G257" s="338" t="n">
        <f aca="false">F257/E257*100</f>
        <v>99.9494783180487</v>
      </c>
      <c r="H257" s="213"/>
    </row>
    <row r="258" s="383" customFormat="true" ht="12.75" hidden="false" customHeight="false" outlineLevel="0" collapsed="false">
      <c r="A258" s="208"/>
      <c r="B258" s="252"/>
      <c r="C258" s="328" t="n">
        <v>3020</v>
      </c>
      <c r="D258" s="329" t="s">
        <v>238</v>
      </c>
      <c r="E258" s="210" t="n">
        <v>4866</v>
      </c>
      <c r="F258" s="211" t="n">
        <v>4864.76</v>
      </c>
      <c r="G258" s="212" t="n">
        <f aca="false">F258/E258*100</f>
        <v>99.9745170571311</v>
      </c>
      <c r="H258" s="213"/>
    </row>
    <row r="259" s="383" customFormat="true" ht="12.75" hidden="false" customHeight="false" outlineLevel="0" collapsed="false">
      <c r="A259" s="208"/>
      <c r="B259" s="209"/>
      <c r="C259" s="328" t="n">
        <v>4010</v>
      </c>
      <c r="D259" s="329" t="s">
        <v>289</v>
      </c>
      <c r="E259" s="210" t="n">
        <v>926199</v>
      </c>
      <c r="F259" s="211" t="n">
        <v>926199</v>
      </c>
      <c r="G259" s="212" t="n">
        <f aca="false">F259/E259*100</f>
        <v>100</v>
      </c>
      <c r="H259" s="213"/>
    </row>
    <row r="260" s="383" customFormat="true" ht="12.75" hidden="false" customHeight="false" outlineLevel="0" collapsed="false">
      <c r="A260" s="208"/>
      <c r="B260" s="209"/>
      <c r="C260" s="328" t="n">
        <v>4040</v>
      </c>
      <c r="D260" s="329" t="s">
        <v>290</v>
      </c>
      <c r="E260" s="210" t="n">
        <v>68834</v>
      </c>
      <c r="F260" s="211" t="n">
        <v>68833.89</v>
      </c>
      <c r="G260" s="212" t="n">
        <f aca="false">F260/E260*100</f>
        <v>99.9998401952524</v>
      </c>
      <c r="H260" s="213"/>
    </row>
    <row r="261" s="383" customFormat="true" ht="12.75" hidden="false" customHeight="false" outlineLevel="0" collapsed="false">
      <c r="A261" s="208"/>
      <c r="B261" s="209"/>
      <c r="C261" s="328" t="n">
        <v>4110</v>
      </c>
      <c r="D261" s="329" t="s">
        <v>229</v>
      </c>
      <c r="E261" s="210" t="n">
        <v>168477</v>
      </c>
      <c r="F261" s="211" t="n">
        <v>168477</v>
      </c>
      <c r="G261" s="212" t="n">
        <f aca="false">F261/E261*100</f>
        <v>100</v>
      </c>
      <c r="H261" s="213"/>
    </row>
    <row r="262" s="383" customFormat="true" ht="12.75" hidden="false" customHeight="false" outlineLevel="0" collapsed="false">
      <c r="A262" s="208"/>
      <c r="B262" s="209"/>
      <c r="C262" s="328" t="n">
        <v>4120</v>
      </c>
      <c r="D262" s="329" t="s">
        <v>193</v>
      </c>
      <c r="E262" s="210" t="n">
        <v>20858</v>
      </c>
      <c r="F262" s="211" t="n">
        <v>20858</v>
      </c>
      <c r="G262" s="212" t="n">
        <f aca="false">F262/E262*100</f>
        <v>100</v>
      </c>
      <c r="H262" s="213"/>
    </row>
    <row r="263" s="383" customFormat="true" ht="12.75" hidden="false" customHeight="false" outlineLevel="0" collapsed="false">
      <c r="A263" s="208"/>
      <c r="B263" s="209"/>
      <c r="C263" s="328" t="n">
        <v>4170</v>
      </c>
      <c r="D263" s="329" t="s">
        <v>195</v>
      </c>
      <c r="E263" s="210" t="n">
        <v>1500</v>
      </c>
      <c r="F263" s="211" t="n">
        <v>1500</v>
      </c>
      <c r="G263" s="212" t="n">
        <f aca="false">F263/E263*100</f>
        <v>100</v>
      </c>
      <c r="H263" s="213"/>
    </row>
    <row r="264" s="383" customFormat="true" ht="12.75" hidden="false" customHeight="false" outlineLevel="0" collapsed="false">
      <c r="A264" s="208"/>
      <c r="B264" s="209"/>
      <c r="C264" s="328" t="n">
        <v>4210</v>
      </c>
      <c r="D264" s="329" t="s">
        <v>291</v>
      </c>
      <c r="E264" s="210" t="n">
        <v>8803</v>
      </c>
      <c r="F264" s="211" t="n">
        <v>8803</v>
      </c>
      <c r="G264" s="212" t="n">
        <f aca="false">F264/E264*100</f>
        <v>100</v>
      </c>
      <c r="H264" s="213"/>
    </row>
    <row r="265" s="383" customFormat="true" ht="12.75" hidden="false" customHeight="false" outlineLevel="0" collapsed="false">
      <c r="A265" s="208"/>
      <c r="B265" s="209"/>
      <c r="C265" s="328" t="n">
        <v>4240</v>
      </c>
      <c r="D265" s="329" t="s">
        <v>295</v>
      </c>
      <c r="E265" s="210" t="n">
        <v>100</v>
      </c>
      <c r="F265" s="211" t="n">
        <v>100</v>
      </c>
      <c r="G265" s="212" t="n">
        <f aca="false">F265/E265*100</f>
        <v>100</v>
      </c>
      <c r="H265" s="213"/>
    </row>
    <row r="266" s="383" customFormat="true" ht="12.75" hidden="false" customHeight="false" outlineLevel="0" collapsed="false">
      <c r="A266" s="208"/>
      <c r="B266" s="209"/>
      <c r="C266" s="328" t="n">
        <v>4260</v>
      </c>
      <c r="D266" s="329" t="s">
        <v>197</v>
      </c>
      <c r="E266" s="210" t="n">
        <v>59587</v>
      </c>
      <c r="F266" s="211" t="n">
        <v>59587</v>
      </c>
      <c r="G266" s="212" t="n">
        <f aca="false">F266/E266*100</f>
        <v>100</v>
      </c>
      <c r="H266" s="213"/>
    </row>
    <row r="267" s="383" customFormat="true" ht="12.75" hidden="false" customHeight="false" outlineLevel="0" collapsed="false">
      <c r="A267" s="208"/>
      <c r="B267" s="209"/>
      <c r="C267" s="328" t="n">
        <v>4270</v>
      </c>
      <c r="D267" s="329" t="s">
        <v>198</v>
      </c>
      <c r="E267" s="210" t="n">
        <v>1000</v>
      </c>
      <c r="F267" s="211" t="n">
        <v>1000</v>
      </c>
      <c r="G267" s="212" t="n">
        <f aca="false">F267/E267*100</f>
        <v>100</v>
      </c>
      <c r="H267" s="213"/>
    </row>
    <row r="268" s="383" customFormat="true" ht="12.75" hidden="false" customHeight="false" outlineLevel="0" collapsed="false">
      <c r="A268" s="342"/>
      <c r="B268" s="330"/>
      <c r="C268" s="328" t="n">
        <v>4280</v>
      </c>
      <c r="D268" s="329" t="s">
        <v>199</v>
      </c>
      <c r="E268" s="210" t="n">
        <v>1123</v>
      </c>
      <c r="F268" s="211" t="n">
        <v>1122.93</v>
      </c>
      <c r="G268" s="212" t="n">
        <f aca="false">F268/E268*100</f>
        <v>99.9937666963491</v>
      </c>
      <c r="H268" s="213"/>
    </row>
    <row r="269" s="383" customFormat="true" ht="12.75" hidden="false" customHeight="false" outlineLevel="0" collapsed="false">
      <c r="A269" s="322"/>
      <c r="B269" s="252"/>
      <c r="C269" s="328" t="n">
        <v>4300</v>
      </c>
      <c r="D269" s="329" t="s">
        <v>200</v>
      </c>
      <c r="E269" s="210" t="n">
        <v>16974</v>
      </c>
      <c r="F269" s="211" t="n">
        <v>16770.33</v>
      </c>
      <c r="G269" s="212" t="n">
        <f aca="false">F269/E269*100</f>
        <v>98.8001060445387</v>
      </c>
      <c r="H269" s="213"/>
    </row>
    <row r="270" s="383" customFormat="true" ht="12.75" hidden="false" customHeight="false" outlineLevel="0" collapsed="false">
      <c r="A270" s="208"/>
      <c r="B270" s="209"/>
      <c r="C270" s="328" t="n">
        <v>4350</v>
      </c>
      <c r="D270" s="329" t="s">
        <v>201</v>
      </c>
      <c r="E270" s="210" t="n">
        <v>1066</v>
      </c>
      <c r="F270" s="211" t="n">
        <v>1065.56</v>
      </c>
      <c r="G270" s="212" t="n">
        <f aca="false">F270/E270*100</f>
        <v>99.9587242026266</v>
      </c>
      <c r="H270" s="213"/>
    </row>
    <row r="271" s="383" customFormat="true" ht="25.5" hidden="false" customHeight="true" outlineLevel="0" collapsed="false">
      <c r="A271" s="208"/>
      <c r="B271" s="209"/>
      <c r="C271" s="328" t="n">
        <v>4360</v>
      </c>
      <c r="D271" s="343" t="s">
        <v>202</v>
      </c>
      <c r="E271" s="210" t="n">
        <v>289</v>
      </c>
      <c r="F271" s="211" t="n">
        <v>286.99</v>
      </c>
      <c r="G271" s="212" t="n">
        <f aca="false">F271/E271*100</f>
        <v>99.3044982698962</v>
      </c>
      <c r="H271" s="213"/>
    </row>
    <row r="272" s="383" customFormat="true" ht="27" hidden="false" customHeight="true" outlineLevel="0" collapsed="false">
      <c r="A272" s="208"/>
      <c r="B272" s="209"/>
      <c r="C272" s="328" t="n">
        <v>4370</v>
      </c>
      <c r="D272" s="343" t="s">
        <v>203</v>
      </c>
      <c r="E272" s="210" t="n">
        <v>820</v>
      </c>
      <c r="F272" s="211" t="n">
        <v>820</v>
      </c>
      <c r="G272" s="212" t="n">
        <f aca="false">F272/E272*100</f>
        <v>100</v>
      </c>
      <c r="H272" s="213"/>
    </row>
    <row r="273" s="383" customFormat="true" ht="12.75" hidden="false" customHeight="false" outlineLevel="0" collapsed="false">
      <c r="A273" s="208"/>
      <c r="B273" s="209"/>
      <c r="C273" s="328" t="n">
        <v>4410</v>
      </c>
      <c r="D273" s="329" t="s">
        <v>276</v>
      </c>
      <c r="E273" s="210" t="n">
        <v>1084</v>
      </c>
      <c r="F273" s="211" t="n">
        <v>915.12</v>
      </c>
      <c r="G273" s="212" t="n">
        <f aca="false">F273/E273*100</f>
        <v>84.4206642066421</v>
      </c>
      <c r="H273" s="213"/>
    </row>
    <row r="274" s="383" customFormat="true" ht="12.75" hidden="false" customHeight="false" outlineLevel="0" collapsed="false">
      <c r="A274" s="208"/>
      <c r="B274" s="209"/>
      <c r="C274" s="328" t="n">
        <v>4420</v>
      </c>
      <c r="D274" s="329" t="s">
        <v>296</v>
      </c>
      <c r="E274" s="210" t="n">
        <v>616</v>
      </c>
      <c r="F274" s="211" t="n">
        <v>615.93</v>
      </c>
      <c r="G274" s="212" t="n">
        <f aca="false">F274/E274*100</f>
        <v>99.9886363636364</v>
      </c>
      <c r="H274" s="213"/>
    </row>
    <row r="275" s="383" customFormat="true" ht="12.75" hidden="false" customHeight="false" outlineLevel="0" collapsed="false">
      <c r="A275" s="208"/>
      <c r="B275" s="209"/>
      <c r="C275" s="328" t="n">
        <v>4440</v>
      </c>
      <c r="D275" s="329" t="s">
        <v>207</v>
      </c>
      <c r="E275" s="210" t="n">
        <v>54024</v>
      </c>
      <c r="F275" s="211" t="n">
        <v>54024</v>
      </c>
      <c r="G275" s="212" t="n">
        <f aca="false">F275/E275*100</f>
        <v>100</v>
      </c>
      <c r="H275" s="213"/>
    </row>
    <row r="276" s="383" customFormat="true" ht="12.75" hidden="false" customHeight="false" outlineLevel="0" collapsed="false">
      <c r="A276" s="208"/>
      <c r="B276" s="209"/>
      <c r="C276" s="328" t="n">
        <v>4520</v>
      </c>
      <c r="D276" s="329" t="s">
        <v>211</v>
      </c>
      <c r="E276" s="210" t="n">
        <v>3058</v>
      </c>
      <c r="F276" s="211" t="n">
        <v>3057.6</v>
      </c>
      <c r="G276" s="212" t="n">
        <f aca="false">F276/E276*100</f>
        <v>99.9869195552649</v>
      </c>
      <c r="H276" s="213"/>
    </row>
    <row r="277" s="383" customFormat="true" ht="12.75" hidden="false" customHeight="false" outlineLevel="0" collapsed="false">
      <c r="A277" s="208"/>
      <c r="B277" s="330"/>
      <c r="C277" s="328" t="n">
        <v>4700</v>
      </c>
      <c r="D277" s="329" t="s">
        <v>245</v>
      </c>
      <c r="E277" s="210" t="n">
        <v>523</v>
      </c>
      <c r="F277" s="211" t="n">
        <v>223</v>
      </c>
      <c r="G277" s="212" t="n">
        <f aca="false">F277/E277*100</f>
        <v>42.6386233269598</v>
      </c>
      <c r="H277" s="213"/>
    </row>
    <row r="278" s="382" customFormat="true" ht="12.75" hidden="false" customHeight="false" outlineLevel="0" collapsed="false">
      <c r="A278" s="332"/>
      <c r="B278" s="333" t="n">
        <v>80111</v>
      </c>
      <c r="C278" s="350"/>
      <c r="D278" s="351" t="s">
        <v>297</v>
      </c>
      <c r="E278" s="352" t="n">
        <f aca="false">SUM(E279:E289)</f>
        <v>995809</v>
      </c>
      <c r="F278" s="384" t="n">
        <f aca="false">SUM(F279:F289)</f>
        <v>906029.33</v>
      </c>
      <c r="G278" s="338" t="n">
        <f aca="false">F278/E278*100</f>
        <v>90.984247983298</v>
      </c>
      <c r="H278" s="213"/>
    </row>
    <row r="279" s="383" customFormat="true" ht="12.75" hidden="false" customHeight="false" outlineLevel="0" collapsed="false">
      <c r="A279" s="208"/>
      <c r="B279" s="252"/>
      <c r="C279" s="328" t="n">
        <v>4010</v>
      </c>
      <c r="D279" s="329" t="s">
        <v>289</v>
      </c>
      <c r="E279" s="210" t="n">
        <v>718001</v>
      </c>
      <c r="F279" s="211" t="n">
        <v>653644.43</v>
      </c>
      <c r="G279" s="212" t="n">
        <f aca="false">F279/E279*100</f>
        <v>91.0367018987439</v>
      </c>
      <c r="H279" s="213"/>
    </row>
    <row r="280" s="383" customFormat="true" ht="12.75" hidden="false" customHeight="false" outlineLevel="0" collapsed="false">
      <c r="A280" s="208"/>
      <c r="B280" s="209"/>
      <c r="C280" s="328" t="n">
        <v>4040</v>
      </c>
      <c r="D280" s="329" t="s">
        <v>290</v>
      </c>
      <c r="E280" s="210" t="n">
        <v>55796</v>
      </c>
      <c r="F280" s="211" t="n">
        <v>51714.18</v>
      </c>
      <c r="G280" s="212" t="n">
        <f aca="false">F280/E280*100</f>
        <v>92.6843859774894</v>
      </c>
      <c r="H280" s="213"/>
    </row>
    <row r="281" s="383" customFormat="true" ht="12.75" hidden="false" customHeight="false" outlineLevel="0" collapsed="false">
      <c r="A281" s="208"/>
      <c r="B281" s="209"/>
      <c r="C281" s="328" t="n">
        <v>4110</v>
      </c>
      <c r="D281" s="329" t="s">
        <v>229</v>
      </c>
      <c r="E281" s="210" t="n">
        <v>134228</v>
      </c>
      <c r="F281" s="211" t="n">
        <v>118882.04</v>
      </c>
      <c r="G281" s="212" t="n">
        <f aca="false">F281/E281*100</f>
        <v>88.5672437941413</v>
      </c>
      <c r="H281" s="213"/>
    </row>
    <row r="282" s="383" customFormat="true" ht="12.75" hidden="false" customHeight="false" outlineLevel="0" collapsed="false">
      <c r="A282" s="208"/>
      <c r="B282" s="209"/>
      <c r="C282" s="328" t="n">
        <v>4120</v>
      </c>
      <c r="D282" s="329" t="s">
        <v>193</v>
      </c>
      <c r="E282" s="210" t="n">
        <v>18766</v>
      </c>
      <c r="F282" s="211" t="n">
        <v>14259.97</v>
      </c>
      <c r="G282" s="212" t="n">
        <f aca="false">F282/E282*100</f>
        <v>75.9883299584355</v>
      </c>
      <c r="H282" s="213"/>
    </row>
    <row r="283" s="383" customFormat="true" ht="12.75" hidden="false" customHeight="false" outlineLevel="0" collapsed="false">
      <c r="A283" s="208"/>
      <c r="B283" s="209"/>
      <c r="C283" s="328" t="n">
        <v>4210</v>
      </c>
      <c r="D283" s="329" t="s">
        <v>291</v>
      </c>
      <c r="E283" s="210" t="n">
        <v>2323</v>
      </c>
      <c r="F283" s="211" t="n">
        <v>2322.54</v>
      </c>
      <c r="G283" s="212" t="n">
        <f aca="false">F283/E283*100</f>
        <v>99.980198019802</v>
      </c>
      <c r="H283" s="213"/>
    </row>
    <row r="284" s="383" customFormat="true" ht="12.75" hidden="false" customHeight="false" outlineLevel="0" collapsed="false">
      <c r="A284" s="208"/>
      <c r="B284" s="209"/>
      <c r="C284" s="328" t="n">
        <v>4240</v>
      </c>
      <c r="D284" s="329" t="s">
        <v>295</v>
      </c>
      <c r="E284" s="210" t="n">
        <v>15000</v>
      </c>
      <c r="F284" s="211" t="n">
        <v>15000</v>
      </c>
      <c r="G284" s="212" t="n">
        <f aca="false">F284/E284*100</f>
        <v>100</v>
      </c>
      <c r="H284" s="213"/>
    </row>
    <row r="285" s="383" customFormat="true" ht="12.75" hidden="false" customHeight="false" outlineLevel="0" collapsed="false">
      <c r="A285" s="208"/>
      <c r="B285" s="209"/>
      <c r="C285" s="328" t="n">
        <v>4260</v>
      </c>
      <c r="D285" s="329" t="s">
        <v>197</v>
      </c>
      <c r="E285" s="210" t="n">
        <v>2087</v>
      </c>
      <c r="F285" s="211" t="n">
        <v>2087</v>
      </c>
      <c r="G285" s="212" t="n">
        <f aca="false">F285/E285*100</f>
        <v>100</v>
      </c>
      <c r="H285" s="213"/>
    </row>
    <row r="286" s="383" customFormat="true" ht="12.75" hidden="false" customHeight="false" outlineLevel="0" collapsed="false">
      <c r="A286" s="208"/>
      <c r="B286" s="209"/>
      <c r="C286" s="328" t="n">
        <v>4280</v>
      </c>
      <c r="D286" s="329" t="s">
        <v>199</v>
      </c>
      <c r="E286" s="210" t="n">
        <v>200</v>
      </c>
      <c r="F286" s="211" t="n">
        <v>110</v>
      </c>
      <c r="G286" s="212" t="n">
        <f aca="false">F286/E286*100</f>
        <v>55</v>
      </c>
      <c r="H286" s="213"/>
    </row>
    <row r="287" s="383" customFormat="true" ht="12.75" hidden="false" customHeight="false" outlineLevel="0" collapsed="false">
      <c r="A287" s="208"/>
      <c r="B287" s="209"/>
      <c r="C287" s="328" t="n">
        <v>4300</v>
      </c>
      <c r="D287" s="329" t="s">
        <v>200</v>
      </c>
      <c r="E287" s="210" t="n">
        <v>1574</v>
      </c>
      <c r="F287" s="211" t="n">
        <v>1568.92</v>
      </c>
      <c r="G287" s="212" t="n">
        <f aca="false">F287/E287*100</f>
        <v>99.6772554002541</v>
      </c>
      <c r="H287" s="213"/>
    </row>
    <row r="288" s="383" customFormat="true" ht="12.75" hidden="false" customHeight="false" outlineLevel="0" collapsed="false">
      <c r="A288" s="208"/>
      <c r="B288" s="209"/>
      <c r="C288" s="328" t="n">
        <v>4440</v>
      </c>
      <c r="D288" s="329" t="s">
        <v>207</v>
      </c>
      <c r="E288" s="210" t="n">
        <v>36344</v>
      </c>
      <c r="F288" s="211" t="n">
        <v>36344</v>
      </c>
      <c r="G288" s="212" t="n">
        <f aca="false">F288/E288*100</f>
        <v>100</v>
      </c>
      <c r="H288" s="213"/>
    </row>
    <row r="289" s="383" customFormat="true" ht="12.75" hidden="false" customHeight="false" outlineLevel="0" collapsed="false">
      <c r="A289" s="208"/>
      <c r="B289" s="330"/>
      <c r="C289" s="328" t="n">
        <v>4780</v>
      </c>
      <c r="D289" s="329" t="s">
        <v>293</v>
      </c>
      <c r="E289" s="210" t="n">
        <v>11490</v>
      </c>
      <c r="F289" s="211" t="n">
        <v>10096.25</v>
      </c>
      <c r="G289" s="212" t="n">
        <f aca="false">F289/E289*100</f>
        <v>87.8698868581375</v>
      </c>
      <c r="H289" s="213"/>
    </row>
    <row r="290" s="382" customFormat="true" ht="12.75" hidden="false" customHeight="false" outlineLevel="0" collapsed="false">
      <c r="A290" s="332"/>
      <c r="B290" s="333" t="n">
        <v>80120</v>
      </c>
      <c r="C290" s="350"/>
      <c r="D290" s="351" t="s">
        <v>124</v>
      </c>
      <c r="E290" s="352" t="n">
        <f aca="false">SUM(E291:E313)</f>
        <v>3679097</v>
      </c>
      <c r="F290" s="353" t="n">
        <f aca="false">SUM(F291:F313)</f>
        <v>3404791.25</v>
      </c>
      <c r="G290" s="338" t="n">
        <f aca="false">F290/E290*100</f>
        <v>92.5442098971568</v>
      </c>
      <c r="H290" s="213"/>
    </row>
    <row r="291" s="382" customFormat="true" ht="25.5" hidden="false" customHeight="false" outlineLevel="0" collapsed="false">
      <c r="A291" s="208"/>
      <c r="B291" s="252"/>
      <c r="C291" s="328" t="n">
        <v>2540</v>
      </c>
      <c r="D291" s="341" t="s">
        <v>298</v>
      </c>
      <c r="E291" s="210" t="n">
        <v>147602</v>
      </c>
      <c r="F291" s="211" t="n">
        <v>115461.88</v>
      </c>
      <c r="G291" s="437" t="n">
        <f aca="false">F291/E291*100</f>
        <v>78.2251460007317</v>
      </c>
      <c r="H291" s="213"/>
    </row>
    <row r="292" s="383" customFormat="true" ht="12.75" hidden="false" customHeight="false" outlineLevel="0" collapsed="false">
      <c r="A292" s="208"/>
      <c r="B292" s="209"/>
      <c r="C292" s="328" t="n">
        <v>3020</v>
      </c>
      <c r="D292" s="329" t="s">
        <v>238</v>
      </c>
      <c r="E292" s="210" t="n">
        <v>6892</v>
      </c>
      <c r="F292" s="211" t="n">
        <v>6404.89</v>
      </c>
      <c r="G292" s="212" t="n">
        <f aca="false">F292/E292*100</f>
        <v>92.9322402785839</v>
      </c>
      <c r="H292" s="213"/>
    </row>
    <row r="293" s="383" customFormat="true" ht="12.75" hidden="false" customHeight="false" outlineLevel="0" collapsed="false">
      <c r="A293" s="208"/>
      <c r="B293" s="209"/>
      <c r="C293" s="328" t="n">
        <v>4010</v>
      </c>
      <c r="D293" s="329" t="s">
        <v>289</v>
      </c>
      <c r="E293" s="210" t="n">
        <v>2150201</v>
      </c>
      <c r="F293" s="211" t="n">
        <v>2017608.45</v>
      </c>
      <c r="G293" s="212" t="n">
        <f aca="false">F293/E293*100</f>
        <v>93.8334811489717</v>
      </c>
      <c r="H293" s="213"/>
    </row>
    <row r="294" s="383" customFormat="true" ht="12.75" hidden="false" customHeight="false" outlineLevel="0" collapsed="false">
      <c r="A294" s="208"/>
      <c r="B294" s="209"/>
      <c r="C294" s="328" t="n">
        <v>4040</v>
      </c>
      <c r="D294" s="329" t="s">
        <v>290</v>
      </c>
      <c r="E294" s="210" t="n">
        <v>187655</v>
      </c>
      <c r="F294" s="211" t="n">
        <v>184099</v>
      </c>
      <c r="G294" s="212" t="n">
        <f aca="false">F294/E294*100</f>
        <v>98.1050331725773</v>
      </c>
      <c r="H294" s="213"/>
    </row>
    <row r="295" s="383" customFormat="true" ht="12.75" hidden="false" customHeight="false" outlineLevel="0" collapsed="false">
      <c r="A295" s="208"/>
      <c r="B295" s="209"/>
      <c r="C295" s="328" t="n">
        <v>4110</v>
      </c>
      <c r="D295" s="329" t="s">
        <v>229</v>
      </c>
      <c r="E295" s="210" t="n">
        <v>398449</v>
      </c>
      <c r="F295" s="211" t="n">
        <v>374365.95</v>
      </c>
      <c r="G295" s="212" t="n">
        <f aca="false">F295/E295*100</f>
        <v>93.9558011188383</v>
      </c>
      <c r="H295" s="213"/>
    </row>
    <row r="296" s="383" customFormat="true" ht="12.75" hidden="false" customHeight="false" outlineLevel="0" collapsed="false">
      <c r="A296" s="208"/>
      <c r="B296" s="209"/>
      <c r="C296" s="328" t="n">
        <v>4120</v>
      </c>
      <c r="D296" s="329" t="s">
        <v>193</v>
      </c>
      <c r="E296" s="210" t="n">
        <v>56799</v>
      </c>
      <c r="F296" s="211" t="n">
        <v>44704.62</v>
      </c>
      <c r="G296" s="212" t="n">
        <f aca="false">F296/E296*100</f>
        <v>78.706702582792</v>
      </c>
      <c r="H296" s="213"/>
    </row>
    <row r="297" s="383" customFormat="true" ht="12.75" hidden="false" customHeight="false" outlineLevel="0" collapsed="false">
      <c r="A297" s="208"/>
      <c r="B297" s="209"/>
      <c r="C297" s="328" t="n">
        <v>4170</v>
      </c>
      <c r="D297" s="329" t="s">
        <v>195</v>
      </c>
      <c r="E297" s="210" t="n">
        <v>1600</v>
      </c>
      <c r="F297" s="211" t="n">
        <v>1500</v>
      </c>
      <c r="G297" s="212" t="n">
        <f aca="false">F297/E297*100</f>
        <v>93.75</v>
      </c>
      <c r="H297" s="213"/>
      <c r="I297" s="438"/>
    </row>
    <row r="298" s="383" customFormat="true" ht="12.75" hidden="false" customHeight="false" outlineLevel="0" collapsed="false">
      <c r="A298" s="208"/>
      <c r="B298" s="209"/>
      <c r="C298" s="328" t="n">
        <v>4210</v>
      </c>
      <c r="D298" s="329" t="s">
        <v>291</v>
      </c>
      <c r="E298" s="210" t="n">
        <v>31000</v>
      </c>
      <c r="F298" s="211" t="n">
        <v>29207.83</v>
      </c>
      <c r="G298" s="212" t="n">
        <f aca="false">F298/E298*100</f>
        <v>94.2188064516129</v>
      </c>
      <c r="H298" s="213"/>
    </row>
    <row r="299" s="383" customFormat="true" ht="12.75" hidden="false" customHeight="false" outlineLevel="0" collapsed="false">
      <c r="A299" s="208"/>
      <c r="B299" s="209"/>
      <c r="C299" s="328" t="n">
        <v>4240</v>
      </c>
      <c r="D299" s="329" t="s">
        <v>295</v>
      </c>
      <c r="E299" s="210" t="n">
        <v>5427</v>
      </c>
      <c r="F299" s="211" t="n">
        <v>4408.62</v>
      </c>
      <c r="G299" s="212" t="n">
        <f aca="false">F299/E299*100</f>
        <v>81.2349364289663</v>
      </c>
      <c r="H299" s="213"/>
    </row>
    <row r="300" s="383" customFormat="true" ht="12.75" hidden="false" customHeight="false" outlineLevel="0" collapsed="false">
      <c r="A300" s="208"/>
      <c r="B300" s="209"/>
      <c r="C300" s="328" t="n">
        <v>4260</v>
      </c>
      <c r="D300" s="329" t="s">
        <v>197</v>
      </c>
      <c r="E300" s="210" t="n">
        <v>164646</v>
      </c>
      <c r="F300" s="211" t="n">
        <v>116792.38</v>
      </c>
      <c r="G300" s="212" t="n">
        <f aca="false">F300/E300*100</f>
        <v>70.9354493883848</v>
      </c>
      <c r="H300" s="213"/>
    </row>
    <row r="301" s="383" customFormat="true" ht="12.75" hidden="false" customHeight="false" outlineLevel="0" collapsed="false">
      <c r="A301" s="208"/>
      <c r="B301" s="209"/>
      <c r="C301" s="328" t="n">
        <v>4270</v>
      </c>
      <c r="D301" s="329" t="s">
        <v>198</v>
      </c>
      <c r="E301" s="210" t="n">
        <v>1273</v>
      </c>
      <c r="F301" s="211" t="n">
        <v>645.1</v>
      </c>
      <c r="G301" s="212" t="n">
        <f aca="false">F301/E301*100</f>
        <v>50.675569520817</v>
      </c>
      <c r="H301" s="213"/>
    </row>
    <row r="302" s="383" customFormat="true" ht="12.75" hidden="false" customHeight="false" outlineLevel="0" collapsed="false">
      <c r="A302" s="208"/>
      <c r="B302" s="209"/>
      <c r="C302" s="328" t="n">
        <v>4280</v>
      </c>
      <c r="D302" s="329" t="s">
        <v>199</v>
      </c>
      <c r="E302" s="210" t="n">
        <v>3260</v>
      </c>
      <c r="F302" s="211" t="n">
        <v>1677.07</v>
      </c>
      <c r="G302" s="212" t="n">
        <f aca="false">F302/E302*100</f>
        <v>51.4438650306748</v>
      </c>
      <c r="H302" s="213"/>
    </row>
    <row r="303" s="383" customFormat="true" ht="12.75" hidden="false" customHeight="false" outlineLevel="0" collapsed="false">
      <c r="A303" s="208"/>
      <c r="B303" s="209"/>
      <c r="C303" s="328" t="n">
        <v>4300</v>
      </c>
      <c r="D303" s="329" t="s">
        <v>200</v>
      </c>
      <c r="E303" s="210" t="n">
        <v>56877</v>
      </c>
      <c r="F303" s="211" t="n">
        <v>47891.86</v>
      </c>
      <c r="G303" s="212" t="n">
        <f aca="false">F303/E303*100</f>
        <v>84.2025071645832</v>
      </c>
      <c r="H303" s="213"/>
    </row>
    <row r="304" s="383" customFormat="true" ht="12.75" hidden="false" customHeight="false" outlineLevel="0" collapsed="false">
      <c r="A304" s="208"/>
      <c r="B304" s="209"/>
      <c r="C304" s="328" t="n">
        <v>4350</v>
      </c>
      <c r="D304" s="329" t="s">
        <v>239</v>
      </c>
      <c r="E304" s="210" t="n">
        <v>3372</v>
      </c>
      <c r="F304" s="211" t="n">
        <v>2678.43</v>
      </c>
      <c r="G304" s="212" t="n">
        <f aca="false">F304/E304*100</f>
        <v>79.4314946619217</v>
      </c>
      <c r="H304" s="213"/>
    </row>
    <row r="305" s="383" customFormat="true" ht="30" hidden="false" customHeight="true" outlineLevel="0" collapsed="false">
      <c r="A305" s="208"/>
      <c r="B305" s="209"/>
      <c r="C305" s="328" t="n">
        <v>4360</v>
      </c>
      <c r="D305" s="343" t="s">
        <v>202</v>
      </c>
      <c r="E305" s="210" t="n">
        <v>276</v>
      </c>
      <c r="F305" s="211" t="n">
        <v>185.72</v>
      </c>
      <c r="G305" s="212" t="n">
        <f aca="false">F305/E305*100</f>
        <v>67.2898550724638</v>
      </c>
      <c r="H305" s="213"/>
    </row>
    <row r="306" s="383" customFormat="true" ht="29.25" hidden="false" customHeight="true" outlineLevel="0" collapsed="false">
      <c r="A306" s="342"/>
      <c r="B306" s="330"/>
      <c r="C306" s="328" t="n">
        <v>4370</v>
      </c>
      <c r="D306" s="343" t="s">
        <v>203</v>
      </c>
      <c r="E306" s="210" t="n">
        <v>3839</v>
      </c>
      <c r="F306" s="211" t="n">
        <v>2091.87</v>
      </c>
      <c r="G306" s="212" t="n">
        <f aca="false">F306/E306*100</f>
        <v>54.4899713467049</v>
      </c>
      <c r="H306" s="213"/>
    </row>
    <row r="307" s="383" customFormat="true" ht="12.75" hidden="false" customHeight="false" outlineLevel="0" collapsed="false">
      <c r="A307" s="322"/>
      <c r="B307" s="252"/>
      <c r="C307" s="328" t="n">
        <v>4410</v>
      </c>
      <c r="D307" s="329" t="s">
        <v>276</v>
      </c>
      <c r="E307" s="210" t="n">
        <v>2950</v>
      </c>
      <c r="F307" s="211" t="n">
        <v>2579.28</v>
      </c>
      <c r="G307" s="212" t="n">
        <f aca="false">F307/E307*100</f>
        <v>87.4332203389831</v>
      </c>
      <c r="H307" s="213"/>
    </row>
    <row r="308" s="383" customFormat="true" ht="12.75" hidden="false" customHeight="false" outlineLevel="0" collapsed="false">
      <c r="A308" s="208"/>
      <c r="B308" s="209"/>
      <c r="C308" s="328" t="n">
        <v>4420</v>
      </c>
      <c r="D308" s="329" t="s">
        <v>296</v>
      </c>
      <c r="E308" s="210" t="n">
        <v>350</v>
      </c>
      <c r="F308" s="211" t="n">
        <v>0</v>
      </c>
      <c r="G308" s="212" t="n">
        <f aca="false">F308/E308*100</f>
        <v>0</v>
      </c>
      <c r="H308" s="213"/>
    </row>
    <row r="309" s="383" customFormat="true" ht="12.75" hidden="false" customHeight="false" outlineLevel="0" collapsed="false">
      <c r="A309" s="208"/>
      <c r="B309" s="209"/>
      <c r="C309" s="328" t="n">
        <v>4430</v>
      </c>
      <c r="D309" s="329" t="s">
        <v>206</v>
      </c>
      <c r="E309" s="210" t="n">
        <v>100</v>
      </c>
      <c r="F309" s="211" t="n">
        <v>0</v>
      </c>
      <c r="G309" s="212" t="n">
        <f aca="false">F309/E309*100</f>
        <v>0</v>
      </c>
      <c r="H309" s="213"/>
    </row>
    <row r="310" s="383" customFormat="true" ht="12.75" hidden="false" customHeight="false" outlineLevel="0" collapsed="false">
      <c r="A310" s="208"/>
      <c r="B310" s="209"/>
      <c r="C310" s="328" t="n">
        <v>4440</v>
      </c>
      <c r="D310" s="329" t="s">
        <v>207</v>
      </c>
      <c r="E310" s="210" t="n">
        <v>115856</v>
      </c>
      <c r="F310" s="211" t="n">
        <v>113214.1</v>
      </c>
      <c r="G310" s="212" t="n">
        <f aca="false">F310/E310*100</f>
        <v>97.7196692445795</v>
      </c>
      <c r="H310" s="213"/>
    </row>
    <row r="311" s="383" customFormat="true" ht="12.75" hidden="false" customHeight="false" outlineLevel="0" collapsed="false">
      <c r="A311" s="208"/>
      <c r="B311" s="209"/>
      <c r="C311" s="328" t="n">
        <v>4520</v>
      </c>
      <c r="D311" s="329" t="s">
        <v>211</v>
      </c>
      <c r="E311" s="210" t="n">
        <v>6168</v>
      </c>
      <c r="F311" s="211" t="n">
        <v>6083.11</v>
      </c>
      <c r="G311" s="212" t="n">
        <f aca="false">F311/E311*100</f>
        <v>98.6237029831388</v>
      </c>
      <c r="H311" s="213"/>
    </row>
    <row r="312" s="383" customFormat="true" ht="12.75" hidden="false" customHeight="false" outlineLevel="0" collapsed="false">
      <c r="A312" s="208"/>
      <c r="B312" s="209"/>
      <c r="C312" s="328" t="n">
        <v>4700</v>
      </c>
      <c r="D312" s="329" t="s">
        <v>245</v>
      </c>
      <c r="E312" s="210" t="n">
        <v>1700</v>
      </c>
      <c r="F312" s="211" t="n">
        <v>404</v>
      </c>
      <c r="G312" s="212" t="n">
        <f aca="false">F312/E312*100</f>
        <v>23.7647058823529</v>
      </c>
      <c r="H312" s="213"/>
    </row>
    <row r="313" s="383" customFormat="true" ht="12.75" hidden="false" customHeight="false" outlineLevel="0" collapsed="false">
      <c r="A313" s="208"/>
      <c r="B313" s="209"/>
      <c r="C313" s="385" t="n">
        <v>6050</v>
      </c>
      <c r="D313" s="329" t="s">
        <v>246</v>
      </c>
      <c r="E313" s="210" t="n">
        <v>332805</v>
      </c>
      <c r="F313" s="211" t="n">
        <v>332787.09</v>
      </c>
      <c r="G313" s="212" t="n">
        <f aca="false">F313/E313*100</f>
        <v>99.9946184702754</v>
      </c>
      <c r="H313" s="213"/>
    </row>
    <row r="314" s="382" customFormat="true" ht="12.75" hidden="false" customHeight="false" outlineLevel="0" collapsed="false">
      <c r="A314" s="332"/>
      <c r="B314" s="333" t="n">
        <v>80130</v>
      </c>
      <c r="C314" s="350"/>
      <c r="D314" s="351" t="s">
        <v>127</v>
      </c>
      <c r="E314" s="352" t="n">
        <f aca="false">SUM(E315:E336)</f>
        <v>7142914</v>
      </c>
      <c r="F314" s="353" t="n">
        <f aca="false">SUM(F315:F336)</f>
        <v>6717217.21</v>
      </c>
      <c r="G314" s="338" t="n">
        <f aca="false">F314/E314*100</f>
        <v>94.0402923792727</v>
      </c>
      <c r="H314" s="213"/>
    </row>
    <row r="315" s="383" customFormat="true" ht="12.75" hidden="false" customHeight="false" outlineLevel="0" collapsed="false">
      <c r="A315" s="208"/>
      <c r="B315" s="252"/>
      <c r="C315" s="328" t="n">
        <v>2540</v>
      </c>
      <c r="D315" s="329" t="s">
        <v>299</v>
      </c>
      <c r="E315" s="210" t="n">
        <v>51608</v>
      </c>
      <c r="F315" s="211" t="n">
        <v>50637.62</v>
      </c>
      <c r="G315" s="212" t="n">
        <f aca="false">F315/E315*100</f>
        <v>98.1197101224616</v>
      </c>
      <c r="H315" s="213"/>
    </row>
    <row r="316" s="383" customFormat="true" ht="12.75" hidden="false" customHeight="false" outlineLevel="0" collapsed="false">
      <c r="A316" s="208"/>
      <c r="B316" s="209"/>
      <c r="C316" s="328" t="n">
        <v>3020</v>
      </c>
      <c r="D316" s="329" t="s">
        <v>238</v>
      </c>
      <c r="E316" s="210" t="n">
        <v>51374</v>
      </c>
      <c r="F316" s="211" t="n">
        <v>48754.83</v>
      </c>
      <c r="G316" s="212" t="n">
        <f aca="false">F316/E316*100</f>
        <v>94.9017596449566</v>
      </c>
      <c r="H316" s="213"/>
    </row>
    <row r="317" s="383" customFormat="true" ht="12.75" hidden="false" customHeight="false" outlineLevel="0" collapsed="false">
      <c r="A317" s="208"/>
      <c r="B317" s="209"/>
      <c r="C317" s="328" t="n">
        <v>4010</v>
      </c>
      <c r="D317" s="329" t="s">
        <v>289</v>
      </c>
      <c r="E317" s="210" t="n">
        <v>4564984</v>
      </c>
      <c r="F317" s="211" t="n">
        <v>4397070.3</v>
      </c>
      <c r="G317" s="212" t="n">
        <f aca="false">F317/E317*100</f>
        <v>96.3217023323631</v>
      </c>
      <c r="H317" s="213"/>
    </row>
    <row r="318" s="383" customFormat="true" ht="12.75" hidden="false" customHeight="false" outlineLevel="0" collapsed="false">
      <c r="A318" s="208"/>
      <c r="B318" s="209"/>
      <c r="C318" s="328" t="n">
        <v>4040</v>
      </c>
      <c r="D318" s="329" t="s">
        <v>290</v>
      </c>
      <c r="E318" s="210" t="n">
        <v>398157</v>
      </c>
      <c r="F318" s="211" t="n">
        <v>378188.54</v>
      </c>
      <c r="G318" s="212" t="n">
        <f aca="false">F318/E318*100</f>
        <v>94.984777361694</v>
      </c>
      <c r="H318" s="213"/>
    </row>
    <row r="319" s="383" customFormat="true" ht="12.75" hidden="false" customHeight="false" outlineLevel="0" collapsed="false">
      <c r="A319" s="208"/>
      <c r="B319" s="209"/>
      <c r="C319" s="328" t="n">
        <v>4110</v>
      </c>
      <c r="D319" s="329" t="s">
        <v>229</v>
      </c>
      <c r="E319" s="210" t="n">
        <v>861427</v>
      </c>
      <c r="F319" s="211" t="n">
        <v>806287.53</v>
      </c>
      <c r="G319" s="212" t="n">
        <f aca="false">F319/E319*100</f>
        <v>93.5990548241465</v>
      </c>
      <c r="H319" s="213"/>
    </row>
    <row r="320" s="383" customFormat="true" ht="12" hidden="false" customHeight="true" outlineLevel="0" collapsed="false">
      <c r="A320" s="208"/>
      <c r="B320" s="209"/>
      <c r="C320" s="328" t="n">
        <v>4120</v>
      </c>
      <c r="D320" s="329" t="s">
        <v>193</v>
      </c>
      <c r="E320" s="210" t="n">
        <v>122026</v>
      </c>
      <c r="F320" s="211" t="n">
        <v>102438.1</v>
      </c>
      <c r="G320" s="212" t="n">
        <f aca="false">F320/E320*100</f>
        <v>83.9477652303607</v>
      </c>
      <c r="H320" s="213"/>
    </row>
    <row r="321" s="383" customFormat="true" ht="12" hidden="false" customHeight="true" outlineLevel="0" collapsed="false">
      <c r="A321" s="208"/>
      <c r="B321" s="209"/>
      <c r="C321" s="328" t="n">
        <v>4170</v>
      </c>
      <c r="D321" s="329" t="s">
        <v>195</v>
      </c>
      <c r="E321" s="210" t="n">
        <v>40970</v>
      </c>
      <c r="F321" s="211" t="n">
        <v>36630.85</v>
      </c>
      <c r="G321" s="212" t="n">
        <f aca="false">F321/E321*100</f>
        <v>89.408957773981</v>
      </c>
      <c r="H321" s="213"/>
    </row>
    <row r="322" s="383" customFormat="true" ht="12.75" hidden="false" customHeight="false" outlineLevel="0" collapsed="false">
      <c r="A322" s="208"/>
      <c r="B322" s="209"/>
      <c r="C322" s="328" t="n">
        <v>4210</v>
      </c>
      <c r="D322" s="329" t="s">
        <v>291</v>
      </c>
      <c r="E322" s="210" t="n">
        <v>85189</v>
      </c>
      <c r="F322" s="211" t="n">
        <v>78883.4</v>
      </c>
      <c r="G322" s="212" t="n">
        <f aca="false">F322/E322*100</f>
        <v>92.5981053891934</v>
      </c>
      <c r="H322" s="213"/>
    </row>
    <row r="323" s="383" customFormat="true" ht="12.75" hidden="false" customHeight="false" outlineLevel="0" collapsed="false">
      <c r="A323" s="208"/>
      <c r="B323" s="209"/>
      <c r="C323" s="328" t="n">
        <v>4240</v>
      </c>
      <c r="D323" s="329" t="s">
        <v>292</v>
      </c>
      <c r="E323" s="210" t="n">
        <v>7467</v>
      </c>
      <c r="F323" s="211" t="n">
        <v>7340.26</v>
      </c>
      <c r="G323" s="212" t="n">
        <f aca="false">F323/E323*100</f>
        <v>98.3026650595956</v>
      </c>
      <c r="H323" s="213"/>
    </row>
    <row r="324" s="383" customFormat="true" ht="12" hidden="false" customHeight="true" outlineLevel="0" collapsed="false">
      <c r="A324" s="208"/>
      <c r="B324" s="209"/>
      <c r="C324" s="328" t="n">
        <v>4260</v>
      </c>
      <c r="D324" s="329" t="s">
        <v>197</v>
      </c>
      <c r="E324" s="210" t="n">
        <v>478893</v>
      </c>
      <c r="F324" s="211" t="n">
        <v>361920.05</v>
      </c>
      <c r="G324" s="212" t="n">
        <f aca="false">F324/E324*100</f>
        <v>75.5743036544698</v>
      </c>
      <c r="H324" s="213"/>
    </row>
    <row r="325" s="383" customFormat="true" ht="12.75" hidden="false" customHeight="false" outlineLevel="0" collapsed="false">
      <c r="A325" s="208"/>
      <c r="B325" s="209"/>
      <c r="C325" s="328" t="n">
        <v>4270</v>
      </c>
      <c r="D325" s="329" t="s">
        <v>198</v>
      </c>
      <c r="E325" s="210" t="n">
        <v>11410</v>
      </c>
      <c r="F325" s="211" t="n">
        <v>10584.47</v>
      </c>
      <c r="G325" s="212" t="n">
        <f aca="false">F325/E325*100</f>
        <v>92.7648553900088</v>
      </c>
      <c r="H325" s="213"/>
    </row>
    <row r="326" s="383" customFormat="true" ht="12.75" hidden="false" customHeight="false" outlineLevel="0" collapsed="false">
      <c r="A326" s="208"/>
      <c r="B326" s="209"/>
      <c r="C326" s="328" t="n">
        <v>4280</v>
      </c>
      <c r="D326" s="329" t="s">
        <v>199</v>
      </c>
      <c r="E326" s="210" t="n">
        <v>5160</v>
      </c>
      <c r="F326" s="211" t="n">
        <v>3585</v>
      </c>
      <c r="G326" s="212" t="n">
        <f aca="false">F326/E326*100</f>
        <v>69.4767441860465</v>
      </c>
      <c r="H326" s="213"/>
    </row>
    <row r="327" s="383" customFormat="true" ht="12.75" hidden="false" customHeight="false" outlineLevel="0" collapsed="false">
      <c r="A327" s="208"/>
      <c r="B327" s="209"/>
      <c r="C327" s="328" t="n">
        <v>4300</v>
      </c>
      <c r="D327" s="329" t="s">
        <v>200</v>
      </c>
      <c r="E327" s="210" t="n">
        <v>164431</v>
      </c>
      <c r="F327" s="211" t="n">
        <v>146641.06</v>
      </c>
      <c r="G327" s="212" t="n">
        <f aca="false">F327/E327*100</f>
        <v>89.1809087094283</v>
      </c>
      <c r="H327" s="213"/>
    </row>
    <row r="328" s="383" customFormat="true" ht="12.75" hidden="false" customHeight="false" outlineLevel="0" collapsed="false">
      <c r="A328" s="208"/>
      <c r="B328" s="209"/>
      <c r="C328" s="328" t="n">
        <v>4350</v>
      </c>
      <c r="D328" s="329" t="s">
        <v>239</v>
      </c>
      <c r="E328" s="210" t="n">
        <v>5040</v>
      </c>
      <c r="F328" s="211" t="n">
        <v>3577.02</v>
      </c>
      <c r="G328" s="212" t="n">
        <f aca="false">F328/E328*100</f>
        <v>70.9726190476191</v>
      </c>
      <c r="H328" s="213"/>
    </row>
    <row r="329" s="383" customFormat="true" ht="27.75" hidden="false" customHeight="true" outlineLevel="0" collapsed="false">
      <c r="A329" s="208"/>
      <c r="B329" s="209"/>
      <c r="C329" s="328" t="n">
        <v>4360</v>
      </c>
      <c r="D329" s="343" t="s">
        <v>202</v>
      </c>
      <c r="E329" s="210" t="n">
        <v>3119</v>
      </c>
      <c r="F329" s="211" t="n">
        <v>2767.27</v>
      </c>
      <c r="G329" s="212" t="n">
        <f aca="false">F329/E329*100</f>
        <v>88.7229881372235</v>
      </c>
      <c r="H329" s="213"/>
    </row>
    <row r="330" s="383" customFormat="true" ht="27.75" hidden="false" customHeight="true" outlineLevel="0" collapsed="false">
      <c r="A330" s="208"/>
      <c r="B330" s="209"/>
      <c r="C330" s="328" t="n">
        <v>4370</v>
      </c>
      <c r="D330" s="343" t="s">
        <v>203</v>
      </c>
      <c r="E330" s="210" t="n">
        <v>9600</v>
      </c>
      <c r="F330" s="211" t="n">
        <v>7821.86</v>
      </c>
      <c r="G330" s="212" t="n">
        <f aca="false">F330/E330*100</f>
        <v>81.4777083333333</v>
      </c>
      <c r="H330" s="213"/>
    </row>
    <row r="331" s="383" customFormat="true" ht="12.75" hidden="false" customHeight="false" outlineLevel="0" collapsed="false">
      <c r="A331" s="208"/>
      <c r="B331" s="209"/>
      <c r="C331" s="328" t="n">
        <v>4410</v>
      </c>
      <c r="D331" s="329" t="s">
        <v>276</v>
      </c>
      <c r="E331" s="210" t="n">
        <v>6208</v>
      </c>
      <c r="F331" s="211" t="n">
        <v>4739.96</v>
      </c>
      <c r="G331" s="212" t="n">
        <f aca="false">F331/E331*100</f>
        <v>76.3524484536083</v>
      </c>
      <c r="H331" s="213"/>
    </row>
    <row r="332" s="383" customFormat="true" ht="12.75" hidden="false" customHeight="false" outlineLevel="0" collapsed="false">
      <c r="A332" s="208"/>
      <c r="B332" s="209"/>
      <c r="C332" s="328" t="n">
        <v>4420</v>
      </c>
      <c r="D332" s="329" t="s">
        <v>296</v>
      </c>
      <c r="E332" s="210" t="n">
        <v>4450</v>
      </c>
      <c r="F332" s="211" t="n">
        <v>3470.87</v>
      </c>
      <c r="G332" s="212" t="n">
        <f aca="false">F332/E332*100</f>
        <v>77.9970786516854</v>
      </c>
      <c r="H332" s="213"/>
    </row>
    <row r="333" s="383" customFormat="true" ht="12.75" hidden="false" customHeight="false" outlineLevel="0" collapsed="false">
      <c r="A333" s="208"/>
      <c r="B333" s="209"/>
      <c r="C333" s="328" t="n">
        <v>4430</v>
      </c>
      <c r="D333" s="329" t="s">
        <v>206</v>
      </c>
      <c r="E333" s="210" t="n">
        <v>700</v>
      </c>
      <c r="F333" s="211" t="n">
        <v>522</v>
      </c>
      <c r="G333" s="212" t="n">
        <f aca="false">F333/E333*100</f>
        <v>74.5714285714286</v>
      </c>
      <c r="H333" s="213"/>
    </row>
    <row r="334" s="383" customFormat="true" ht="12.75" hidden="false" customHeight="false" outlineLevel="0" collapsed="false">
      <c r="A334" s="208"/>
      <c r="B334" s="209"/>
      <c r="C334" s="328" t="n">
        <v>4440</v>
      </c>
      <c r="D334" s="329" t="s">
        <v>207</v>
      </c>
      <c r="E334" s="210" t="n">
        <v>255919</v>
      </c>
      <c r="F334" s="211" t="n">
        <v>252723.66</v>
      </c>
      <c r="G334" s="212" t="n">
        <f aca="false">F334/E334*100</f>
        <v>98.7514252556473</v>
      </c>
      <c r="H334" s="213"/>
    </row>
    <row r="335" s="383" customFormat="true" ht="12.75" hidden="false" customHeight="false" outlineLevel="0" collapsed="false">
      <c r="A335" s="208"/>
      <c r="B335" s="209"/>
      <c r="C335" s="328" t="n">
        <v>4520</v>
      </c>
      <c r="D335" s="329" t="s">
        <v>211</v>
      </c>
      <c r="E335" s="210" t="n">
        <v>11132</v>
      </c>
      <c r="F335" s="211" t="n">
        <v>10335.56</v>
      </c>
      <c r="G335" s="212" t="n">
        <f aca="false">F335/E335*100</f>
        <v>92.8454904779015</v>
      </c>
      <c r="H335" s="213"/>
    </row>
    <row r="336" s="383" customFormat="true" ht="12.75" hidden="false" customHeight="false" outlineLevel="0" collapsed="false">
      <c r="A336" s="208"/>
      <c r="B336" s="209"/>
      <c r="C336" s="328" t="n">
        <v>4700</v>
      </c>
      <c r="D336" s="329" t="s">
        <v>245</v>
      </c>
      <c r="E336" s="210" t="n">
        <v>3650</v>
      </c>
      <c r="F336" s="211" t="n">
        <v>2297</v>
      </c>
      <c r="G336" s="212" t="n">
        <f aca="false">F336/E336*100</f>
        <v>62.9315068493151</v>
      </c>
      <c r="H336" s="213"/>
    </row>
    <row r="337" s="382" customFormat="true" ht="12.75" hidden="false" customHeight="false" outlineLevel="0" collapsed="false">
      <c r="A337" s="332"/>
      <c r="B337" s="333" t="n">
        <v>80134</v>
      </c>
      <c r="C337" s="350"/>
      <c r="D337" s="351" t="s">
        <v>300</v>
      </c>
      <c r="E337" s="352" t="n">
        <f aca="false">SUM(E338:E347)</f>
        <v>439957</v>
      </c>
      <c r="F337" s="353" t="n">
        <f aca="false">SUM(F338:F347)</f>
        <v>408546.29</v>
      </c>
      <c r="G337" s="338" t="n">
        <f aca="false">F337/E337*100</f>
        <v>92.8605045493082</v>
      </c>
      <c r="H337" s="213"/>
    </row>
    <row r="338" s="383" customFormat="true" ht="12.75" hidden="false" customHeight="false" outlineLevel="0" collapsed="false">
      <c r="A338" s="208"/>
      <c r="B338" s="209"/>
      <c r="C338" s="328" t="n">
        <v>4010</v>
      </c>
      <c r="D338" s="329" t="s">
        <v>301</v>
      </c>
      <c r="E338" s="210" t="n">
        <v>314185</v>
      </c>
      <c r="F338" s="211" t="n">
        <v>291781.16</v>
      </c>
      <c r="G338" s="212" t="n">
        <f aca="false">F338/E338*100</f>
        <v>92.8692203637984</v>
      </c>
      <c r="H338" s="213"/>
    </row>
    <row r="339" s="383" customFormat="true" ht="12.75" hidden="false" customHeight="false" outlineLevel="0" collapsed="false">
      <c r="A339" s="208"/>
      <c r="B339" s="209"/>
      <c r="C339" s="328" t="n">
        <v>4040</v>
      </c>
      <c r="D339" s="329" t="s">
        <v>234</v>
      </c>
      <c r="E339" s="210" t="n">
        <v>25226</v>
      </c>
      <c r="F339" s="211" t="n">
        <v>23351.71</v>
      </c>
      <c r="G339" s="212" t="n">
        <f aca="false">F339/E339*100</f>
        <v>92.5700071354951</v>
      </c>
      <c r="H339" s="213"/>
    </row>
    <row r="340" s="383" customFormat="true" ht="12.75" hidden="false" customHeight="false" outlineLevel="0" collapsed="false">
      <c r="A340" s="208"/>
      <c r="B340" s="209"/>
      <c r="C340" s="328" t="n">
        <v>4110</v>
      </c>
      <c r="D340" s="329" t="s">
        <v>229</v>
      </c>
      <c r="E340" s="210" t="n">
        <v>58121</v>
      </c>
      <c r="F340" s="211" t="n">
        <v>53217.42</v>
      </c>
      <c r="G340" s="212" t="n">
        <f aca="false">F340/E340*100</f>
        <v>91.5631527330913</v>
      </c>
      <c r="H340" s="213"/>
    </row>
    <row r="341" s="383" customFormat="true" ht="12.75" hidden="false" customHeight="false" outlineLevel="0" collapsed="false">
      <c r="A341" s="208"/>
      <c r="B341" s="209"/>
      <c r="C341" s="328" t="n">
        <v>4120</v>
      </c>
      <c r="D341" s="329" t="s">
        <v>193</v>
      </c>
      <c r="E341" s="210" t="n">
        <v>8113</v>
      </c>
      <c r="F341" s="211" t="n">
        <v>7394.17</v>
      </c>
      <c r="G341" s="212" t="n">
        <f aca="false">F341/E341*100</f>
        <v>91.1397756686799</v>
      </c>
      <c r="H341" s="213"/>
    </row>
    <row r="342" s="383" customFormat="true" ht="12.75" hidden="false" customHeight="false" outlineLevel="0" collapsed="false">
      <c r="A342" s="208"/>
      <c r="B342" s="209"/>
      <c r="C342" s="328" t="n">
        <v>4210</v>
      </c>
      <c r="D342" s="329" t="s">
        <v>291</v>
      </c>
      <c r="E342" s="210" t="n">
        <v>4720</v>
      </c>
      <c r="F342" s="211" t="n">
        <v>3655.84</v>
      </c>
      <c r="G342" s="212" t="n">
        <f aca="false">F342/E342*100</f>
        <v>77.4542372881356</v>
      </c>
      <c r="H342" s="213"/>
    </row>
    <row r="343" s="383" customFormat="true" ht="12.75" hidden="false" customHeight="false" outlineLevel="0" collapsed="false">
      <c r="A343" s="208"/>
      <c r="B343" s="209"/>
      <c r="C343" s="328" t="n">
        <v>4240</v>
      </c>
      <c r="D343" s="329" t="s">
        <v>292</v>
      </c>
      <c r="E343" s="210" t="n">
        <v>10090</v>
      </c>
      <c r="F343" s="211" t="n">
        <v>10090</v>
      </c>
      <c r="G343" s="212" t="n">
        <f aca="false">F343/E343*100</f>
        <v>100</v>
      </c>
      <c r="H343" s="213"/>
    </row>
    <row r="344" s="383" customFormat="true" ht="12.75" hidden="false" customHeight="false" outlineLevel="0" collapsed="false">
      <c r="A344" s="208"/>
      <c r="B344" s="209"/>
      <c r="C344" s="328" t="n">
        <v>4260</v>
      </c>
      <c r="D344" s="329" t="s">
        <v>197</v>
      </c>
      <c r="E344" s="210" t="n">
        <v>1000</v>
      </c>
      <c r="F344" s="211" t="n">
        <v>1000</v>
      </c>
      <c r="G344" s="212" t="n">
        <f aca="false">F344/E344*100</f>
        <v>100</v>
      </c>
      <c r="H344" s="213"/>
    </row>
    <row r="345" s="383" customFormat="true" ht="12.75" hidden="false" customHeight="false" outlineLevel="0" collapsed="false">
      <c r="A345" s="208"/>
      <c r="B345" s="209"/>
      <c r="C345" s="328" t="n">
        <v>4300</v>
      </c>
      <c r="D345" s="329" t="s">
        <v>200</v>
      </c>
      <c r="E345" s="210" t="n">
        <v>574</v>
      </c>
      <c r="F345" s="211" t="n">
        <v>574</v>
      </c>
      <c r="G345" s="212" t="n">
        <f aca="false">F345/E345*100</f>
        <v>100</v>
      </c>
      <c r="H345" s="213"/>
    </row>
    <row r="346" s="383" customFormat="true" ht="12.75" hidden="false" customHeight="false" outlineLevel="0" collapsed="false">
      <c r="A346" s="208"/>
      <c r="B346" s="209"/>
      <c r="C346" s="328" t="n">
        <v>4440</v>
      </c>
      <c r="D346" s="329" t="s">
        <v>302</v>
      </c>
      <c r="E346" s="210" t="n">
        <v>12960</v>
      </c>
      <c r="F346" s="211" t="n">
        <v>12960</v>
      </c>
      <c r="G346" s="212" t="n">
        <f aca="false">F346/E346*100</f>
        <v>100</v>
      </c>
      <c r="H346" s="213"/>
    </row>
    <row r="347" s="383" customFormat="true" ht="12.75" hidden="false" customHeight="false" outlineLevel="0" collapsed="false">
      <c r="A347" s="208"/>
      <c r="B347" s="330"/>
      <c r="C347" s="328" t="n">
        <v>4780</v>
      </c>
      <c r="D347" s="329" t="s">
        <v>293</v>
      </c>
      <c r="E347" s="210" t="n">
        <v>4968</v>
      </c>
      <c r="F347" s="211" t="n">
        <v>4521.99</v>
      </c>
      <c r="G347" s="212" t="n">
        <f aca="false">F347/E347*100</f>
        <v>91.0223429951691</v>
      </c>
      <c r="H347" s="213"/>
    </row>
    <row r="348" s="383" customFormat="true" ht="12.75" hidden="false" customHeight="false" outlineLevel="0" collapsed="false">
      <c r="A348" s="203"/>
      <c r="B348" s="321" t="s">
        <v>303</v>
      </c>
      <c r="C348" s="350"/>
      <c r="D348" s="351" t="s">
        <v>304</v>
      </c>
      <c r="E348" s="352" t="n">
        <f aca="false">SUM(E349:E353)</f>
        <v>16875</v>
      </c>
      <c r="F348" s="384" t="n">
        <f aca="false">SUM(F349:F353)</f>
        <v>3132.44</v>
      </c>
      <c r="G348" s="338" t="n">
        <f aca="false">F348/E348*100</f>
        <v>18.5626074074074</v>
      </c>
      <c r="H348" s="439"/>
    </row>
    <row r="349" s="383" customFormat="true" ht="12.75" hidden="false" customHeight="false" outlineLevel="0" collapsed="false">
      <c r="A349" s="334"/>
      <c r="B349" s="424"/>
      <c r="C349" s="328" t="n">
        <v>4110</v>
      </c>
      <c r="D349" s="329" t="s">
        <v>229</v>
      </c>
      <c r="E349" s="210" t="n">
        <v>1811</v>
      </c>
      <c r="F349" s="211" t="n">
        <v>107.44</v>
      </c>
      <c r="G349" s="212" t="n">
        <f aca="false">F349/E349*100</f>
        <v>5.93263390392049</v>
      </c>
      <c r="H349" s="439"/>
    </row>
    <row r="350" s="383" customFormat="true" ht="12.75" hidden="false" customHeight="false" outlineLevel="0" collapsed="false">
      <c r="A350" s="332"/>
      <c r="B350" s="218"/>
      <c r="C350" s="328" t="n">
        <v>4120</v>
      </c>
      <c r="D350" s="329" t="s">
        <v>193</v>
      </c>
      <c r="E350" s="210" t="n">
        <v>258</v>
      </c>
      <c r="F350" s="211" t="n">
        <v>0</v>
      </c>
      <c r="G350" s="212" t="n">
        <f aca="false">F350/E350*100</f>
        <v>0</v>
      </c>
      <c r="H350" s="439"/>
    </row>
    <row r="351" s="383" customFormat="true" ht="12.75" hidden="false" customHeight="false" outlineLevel="0" collapsed="false">
      <c r="A351" s="208"/>
      <c r="B351" s="209"/>
      <c r="C351" s="328" t="n">
        <v>4170</v>
      </c>
      <c r="D351" s="329" t="s">
        <v>195</v>
      </c>
      <c r="E351" s="210" t="n">
        <v>10530</v>
      </c>
      <c r="F351" s="211" t="n">
        <v>3025</v>
      </c>
      <c r="G351" s="212" t="n">
        <f aca="false">F351/E351*100</f>
        <v>28.7274453941121</v>
      </c>
      <c r="H351" s="213"/>
    </row>
    <row r="352" s="383" customFormat="true" ht="12.75" hidden="false" customHeight="false" outlineLevel="0" collapsed="false">
      <c r="A352" s="208"/>
      <c r="B352" s="209"/>
      <c r="C352" s="328" t="n">
        <v>4210</v>
      </c>
      <c r="D352" s="329" t="s">
        <v>196</v>
      </c>
      <c r="E352" s="210" t="n">
        <v>2476</v>
      </c>
      <c r="F352" s="211" t="n">
        <v>0</v>
      </c>
      <c r="G352" s="212" t="n">
        <f aca="false">F352/E352*100</f>
        <v>0</v>
      </c>
      <c r="H352" s="213"/>
    </row>
    <row r="353" s="383" customFormat="true" ht="12.75" hidden="false" customHeight="false" outlineLevel="0" collapsed="false">
      <c r="A353" s="208"/>
      <c r="B353" s="330"/>
      <c r="C353" s="328" t="n">
        <v>4300</v>
      </c>
      <c r="D353" s="329" t="s">
        <v>200</v>
      </c>
      <c r="E353" s="210" t="n">
        <v>1800</v>
      </c>
      <c r="F353" s="211" t="n">
        <v>0</v>
      </c>
      <c r="G353" s="212" t="n">
        <f aca="false">F353/E353*100</f>
        <v>0</v>
      </c>
      <c r="H353" s="213"/>
    </row>
    <row r="354" s="382" customFormat="true" ht="23.25" hidden="false" customHeight="true" outlineLevel="0" collapsed="false">
      <c r="A354" s="332"/>
      <c r="B354" s="333" t="n">
        <v>80146</v>
      </c>
      <c r="C354" s="350"/>
      <c r="D354" s="440" t="s">
        <v>305</v>
      </c>
      <c r="E354" s="352" t="n">
        <f aca="false">SUM(E355:E361)</f>
        <v>43823</v>
      </c>
      <c r="F354" s="353" t="n">
        <f aca="false">SUM(F355:F361)</f>
        <v>25277.07</v>
      </c>
      <c r="G354" s="338" t="n">
        <f aca="false">F354/E354*100</f>
        <v>57.6799169385939</v>
      </c>
      <c r="H354" s="213"/>
    </row>
    <row r="355" s="382" customFormat="true" ht="15.75" hidden="false" customHeight="true" outlineLevel="0" collapsed="false">
      <c r="A355" s="332"/>
      <c r="B355" s="218"/>
      <c r="C355" s="328" t="n">
        <v>4110</v>
      </c>
      <c r="D355" s="329" t="s">
        <v>229</v>
      </c>
      <c r="E355" s="210" t="n">
        <v>250</v>
      </c>
      <c r="F355" s="211" t="n">
        <v>0</v>
      </c>
      <c r="G355" s="212" t="n">
        <f aca="false">F355/E355*100</f>
        <v>0</v>
      </c>
      <c r="H355" s="213"/>
    </row>
    <row r="356" s="382" customFormat="true" ht="15" hidden="false" customHeight="true" outlineLevel="0" collapsed="false">
      <c r="A356" s="332"/>
      <c r="B356" s="218"/>
      <c r="C356" s="328" t="n">
        <v>4120</v>
      </c>
      <c r="D356" s="329" t="s">
        <v>193</v>
      </c>
      <c r="E356" s="210" t="n">
        <v>240</v>
      </c>
      <c r="F356" s="211" t="n">
        <v>0</v>
      </c>
      <c r="G356" s="212" t="n">
        <f aca="false">F356/E356*100</f>
        <v>0</v>
      </c>
      <c r="H356" s="213"/>
    </row>
    <row r="357" s="382" customFormat="true" ht="13.5" hidden="false" customHeight="true" outlineLevel="0" collapsed="false">
      <c r="A357" s="332"/>
      <c r="B357" s="218"/>
      <c r="C357" s="328" t="n">
        <v>4170</v>
      </c>
      <c r="D357" s="329" t="s">
        <v>195</v>
      </c>
      <c r="E357" s="378" t="n">
        <v>5000</v>
      </c>
      <c r="F357" s="379" t="n">
        <v>0</v>
      </c>
      <c r="G357" s="212" t="n">
        <f aca="false">F357/E357*100</f>
        <v>0</v>
      </c>
      <c r="H357" s="213"/>
    </row>
    <row r="358" s="382" customFormat="true" ht="12" hidden="false" customHeight="true" outlineLevel="0" collapsed="false">
      <c r="A358" s="332"/>
      <c r="B358" s="218"/>
      <c r="C358" s="441" t="n">
        <v>4210</v>
      </c>
      <c r="D358" s="329" t="s">
        <v>291</v>
      </c>
      <c r="E358" s="378" t="n">
        <v>500</v>
      </c>
      <c r="F358" s="379" t="n">
        <v>475.17</v>
      </c>
      <c r="G358" s="212" t="n">
        <f aca="false">F358/E358*100</f>
        <v>95.034</v>
      </c>
      <c r="H358" s="213"/>
    </row>
    <row r="359" s="382" customFormat="true" ht="12" hidden="false" customHeight="true" outlineLevel="0" collapsed="false">
      <c r="A359" s="332"/>
      <c r="B359" s="218"/>
      <c r="C359" s="441" t="n">
        <v>4300</v>
      </c>
      <c r="D359" s="442" t="s">
        <v>200</v>
      </c>
      <c r="E359" s="378" t="n">
        <v>15433</v>
      </c>
      <c r="F359" s="379" t="n">
        <v>5900</v>
      </c>
      <c r="G359" s="212" t="n">
        <f aca="false">F359/E359*100</f>
        <v>38.2297673815849</v>
      </c>
      <c r="H359" s="213"/>
    </row>
    <row r="360" s="383" customFormat="true" ht="12.75" hidden="false" customHeight="false" outlineLevel="0" collapsed="false">
      <c r="A360" s="208"/>
      <c r="B360" s="209"/>
      <c r="C360" s="441" t="n">
        <v>4410</v>
      </c>
      <c r="D360" s="442" t="s">
        <v>276</v>
      </c>
      <c r="E360" s="210" t="n">
        <v>8360</v>
      </c>
      <c r="F360" s="379" t="n">
        <v>6206.9</v>
      </c>
      <c r="G360" s="212" t="n">
        <f aca="false">F360/E360*100</f>
        <v>74.2452153110048</v>
      </c>
      <c r="H360" s="213"/>
    </row>
    <row r="361" s="383" customFormat="true" ht="12.75" hidden="false" customHeight="false" outlineLevel="0" collapsed="false">
      <c r="A361" s="208"/>
      <c r="B361" s="330"/>
      <c r="C361" s="441" t="n">
        <v>4700</v>
      </c>
      <c r="D361" s="329" t="s">
        <v>245</v>
      </c>
      <c r="E361" s="210" t="n">
        <v>14040</v>
      </c>
      <c r="F361" s="379" t="n">
        <v>12695</v>
      </c>
      <c r="G361" s="212" t="n">
        <f aca="false">F361/E361*100</f>
        <v>90.4202279202279</v>
      </c>
      <c r="H361" s="213"/>
    </row>
    <row r="362" s="382" customFormat="true" ht="12.75" hidden="false" customHeight="false" outlineLevel="0" collapsed="false">
      <c r="A362" s="332"/>
      <c r="B362" s="333" t="n">
        <v>80195</v>
      </c>
      <c r="C362" s="350"/>
      <c r="D362" s="351" t="s">
        <v>83</v>
      </c>
      <c r="E362" s="352" t="n">
        <f aca="false">SUM(E363:E369)</f>
        <v>443095</v>
      </c>
      <c r="F362" s="384" t="n">
        <f aca="false">SUM(F363:F369)</f>
        <v>230917.4</v>
      </c>
      <c r="G362" s="338" t="n">
        <f aca="false">F362/E362*100</f>
        <v>52.1146481002945</v>
      </c>
      <c r="H362" s="213"/>
    </row>
    <row r="363" s="382" customFormat="true" ht="12.75" hidden="false" customHeight="false" outlineLevel="0" collapsed="false">
      <c r="A363" s="208"/>
      <c r="B363" s="209"/>
      <c r="C363" s="322" t="n">
        <v>3020</v>
      </c>
      <c r="D363" s="329" t="s">
        <v>238</v>
      </c>
      <c r="E363" s="324" t="n">
        <v>29774</v>
      </c>
      <c r="F363" s="211" t="n">
        <v>29774</v>
      </c>
      <c r="G363" s="437" t="n">
        <f aca="false">F363/E363*100</f>
        <v>100</v>
      </c>
      <c r="H363" s="213"/>
    </row>
    <row r="364" s="382" customFormat="true" ht="12.75" hidden="false" customHeight="false" outlineLevel="0" collapsed="false">
      <c r="A364" s="208"/>
      <c r="B364" s="209"/>
      <c r="C364" s="328" t="n">
        <v>4110</v>
      </c>
      <c r="D364" s="329" t="s">
        <v>229</v>
      </c>
      <c r="E364" s="324" t="n">
        <v>150</v>
      </c>
      <c r="F364" s="325" t="n">
        <v>0</v>
      </c>
      <c r="G364" s="437" t="n">
        <f aca="false">F364/E364*100</f>
        <v>0</v>
      </c>
      <c r="H364" s="254"/>
    </row>
    <row r="365" s="382" customFormat="true" ht="12.75" hidden="false" customHeight="false" outlineLevel="0" collapsed="false">
      <c r="A365" s="208"/>
      <c r="B365" s="209"/>
      <c r="C365" s="328" t="n">
        <v>4120</v>
      </c>
      <c r="D365" s="329" t="s">
        <v>193</v>
      </c>
      <c r="E365" s="324" t="n">
        <v>50</v>
      </c>
      <c r="F365" s="325" t="n">
        <v>0</v>
      </c>
      <c r="G365" s="437" t="n">
        <f aca="false">F365/E365*100</f>
        <v>0</v>
      </c>
      <c r="H365" s="254"/>
    </row>
    <row r="366" s="382" customFormat="true" ht="12.75" hidden="false" customHeight="false" outlineLevel="0" collapsed="false">
      <c r="A366" s="208"/>
      <c r="B366" s="209"/>
      <c r="C366" s="322" t="n">
        <v>4170</v>
      </c>
      <c r="D366" s="341" t="s">
        <v>195</v>
      </c>
      <c r="E366" s="324" t="n">
        <v>1600</v>
      </c>
      <c r="F366" s="325" t="n">
        <v>1600</v>
      </c>
      <c r="G366" s="437" t="n">
        <f aca="false">F366/E366*100</f>
        <v>100</v>
      </c>
      <c r="H366" s="254"/>
    </row>
    <row r="367" s="382" customFormat="true" ht="12.75" hidden="false" customHeight="false" outlineLevel="0" collapsed="false">
      <c r="A367" s="208"/>
      <c r="B367" s="209"/>
      <c r="C367" s="328" t="n">
        <v>4300</v>
      </c>
      <c r="D367" s="329" t="s">
        <v>200</v>
      </c>
      <c r="E367" s="324" t="n">
        <v>150000</v>
      </c>
      <c r="F367" s="325" t="n">
        <v>0</v>
      </c>
      <c r="G367" s="437" t="n">
        <f aca="false">F367/E367*100</f>
        <v>0</v>
      </c>
      <c r="H367" s="254"/>
    </row>
    <row r="368" s="382" customFormat="true" ht="12.75" hidden="false" customHeight="false" outlineLevel="0" collapsed="false">
      <c r="A368" s="208"/>
      <c r="B368" s="209"/>
      <c r="C368" s="328" t="n">
        <v>4440</v>
      </c>
      <c r="D368" s="329" t="s">
        <v>207</v>
      </c>
      <c r="E368" s="324" t="n">
        <v>161521</v>
      </c>
      <c r="F368" s="325" t="n">
        <v>161521</v>
      </c>
      <c r="G368" s="437" t="n">
        <f aca="false">F368/E368*100</f>
        <v>100</v>
      </c>
      <c r="H368" s="254"/>
    </row>
    <row r="369" s="383" customFormat="true" ht="13.5" hidden="false" customHeight="false" outlineLevel="0" collapsed="false">
      <c r="A369" s="368"/>
      <c r="B369" s="369"/>
      <c r="C369" s="385" t="n">
        <v>6050</v>
      </c>
      <c r="D369" s="329" t="s">
        <v>246</v>
      </c>
      <c r="E369" s="210" t="n">
        <v>100000</v>
      </c>
      <c r="F369" s="211" t="n">
        <v>38022.4</v>
      </c>
      <c r="G369" s="212" t="n">
        <f aca="false">F369/E369*100</f>
        <v>38.0224</v>
      </c>
      <c r="H369" s="213"/>
    </row>
    <row r="370" s="382" customFormat="true" ht="13.5" hidden="false" customHeight="false" outlineLevel="0" collapsed="false">
      <c r="A370" s="193" t="n">
        <v>851</v>
      </c>
      <c r="B370" s="194"/>
      <c r="C370" s="195"/>
      <c r="D370" s="140" t="s">
        <v>130</v>
      </c>
      <c r="E370" s="197" t="n">
        <f aca="false">E371+E376+E374</f>
        <v>2573879</v>
      </c>
      <c r="F370" s="381" t="n">
        <f aca="false">F371+F376+F374</f>
        <v>2544241.58</v>
      </c>
      <c r="G370" s="199" t="n">
        <f aca="false">F370/E370*100</f>
        <v>98.8485309526982</v>
      </c>
      <c r="H370" s="200" t="n">
        <f aca="false">F370/F$696*100</f>
        <v>2.95904651244859</v>
      </c>
    </row>
    <row r="371" s="382" customFormat="true" ht="12.75" hidden="false" customHeight="false" outlineLevel="0" collapsed="false">
      <c r="A371" s="201"/>
      <c r="B371" s="202" t="n">
        <v>85111</v>
      </c>
      <c r="C371" s="362"/>
      <c r="D371" s="363" t="s">
        <v>306</v>
      </c>
      <c r="E371" s="364" t="n">
        <f aca="false">E373+E372</f>
        <v>118400</v>
      </c>
      <c r="F371" s="376" t="n">
        <f aca="false">F373+F372</f>
        <v>118400</v>
      </c>
      <c r="G371" s="366" t="n">
        <f aca="false">F371/E371*100</f>
        <v>100</v>
      </c>
      <c r="H371" s="367"/>
    </row>
    <row r="372" s="382" customFormat="true" ht="28.5" hidden="false" customHeight="true" outlineLevel="0" collapsed="false">
      <c r="A372" s="332"/>
      <c r="B372" s="321"/>
      <c r="C372" s="356" t="n">
        <v>2800</v>
      </c>
      <c r="D372" s="443" t="s">
        <v>307</v>
      </c>
      <c r="E372" s="358" t="n">
        <v>18400</v>
      </c>
      <c r="F372" s="359" t="n">
        <v>18400</v>
      </c>
      <c r="G372" s="212" t="n">
        <f aca="false">F372/E372*100</f>
        <v>100</v>
      </c>
      <c r="H372" s="207"/>
    </row>
    <row r="373" s="383" customFormat="true" ht="38.25" hidden="false" customHeight="false" outlineLevel="0" collapsed="false">
      <c r="A373" s="208"/>
      <c r="B373" s="377"/>
      <c r="C373" s="328" t="n">
        <v>6220</v>
      </c>
      <c r="D373" s="341" t="s">
        <v>308</v>
      </c>
      <c r="E373" s="210" t="n">
        <v>100000</v>
      </c>
      <c r="F373" s="211" t="n">
        <v>100000</v>
      </c>
      <c r="G373" s="212" t="n">
        <f aca="false">F373/E373*100</f>
        <v>100</v>
      </c>
      <c r="H373" s="213"/>
    </row>
    <row r="374" s="383" customFormat="true" ht="12.75" hidden="false" customHeight="false" outlineLevel="0" collapsed="false">
      <c r="A374" s="208"/>
      <c r="B374" s="333" t="s">
        <v>131</v>
      </c>
      <c r="C374" s="350"/>
      <c r="D374" s="440" t="s">
        <v>132</v>
      </c>
      <c r="E374" s="352" t="n">
        <f aca="false">E375</f>
        <v>78000</v>
      </c>
      <c r="F374" s="353" t="n">
        <f aca="false">F375</f>
        <v>78000</v>
      </c>
      <c r="G374" s="338" t="n">
        <f aca="false">F374/E374*100</f>
        <v>100</v>
      </c>
      <c r="H374" s="213"/>
    </row>
    <row r="375" s="383" customFormat="true" ht="53.25" hidden="false" customHeight="true" outlineLevel="0" collapsed="false">
      <c r="A375" s="208"/>
      <c r="B375" s="252"/>
      <c r="C375" s="322" t="n">
        <v>6220</v>
      </c>
      <c r="D375" s="444" t="s">
        <v>309</v>
      </c>
      <c r="E375" s="324" t="n">
        <v>78000</v>
      </c>
      <c r="F375" s="325" t="n">
        <v>78000</v>
      </c>
      <c r="G375" s="326" t="n">
        <f aca="false">F375/E375*100</f>
        <v>100</v>
      </c>
      <c r="H375" s="254"/>
    </row>
    <row r="376" s="382" customFormat="true" ht="38.25" hidden="false" customHeight="false" outlineLevel="0" collapsed="false">
      <c r="A376" s="332"/>
      <c r="B376" s="333" t="n">
        <v>85156</v>
      </c>
      <c r="C376" s="350"/>
      <c r="D376" s="440" t="s">
        <v>310</v>
      </c>
      <c r="E376" s="352" t="n">
        <f aca="false">E377</f>
        <v>2377479</v>
      </c>
      <c r="F376" s="353" t="n">
        <f aca="false">F377</f>
        <v>2347841.58</v>
      </c>
      <c r="G376" s="338" t="n">
        <f aca="false">F376/E376*100</f>
        <v>98.753409809298</v>
      </c>
      <c r="H376" s="213"/>
    </row>
    <row r="377" s="383" customFormat="true" ht="13.5" hidden="false" customHeight="false" outlineLevel="0" collapsed="false">
      <c r="A377" s="368"/>
      <c r="B377" s="252"/>
      <c r="C377" s="322" t="n">
        <v>4130</v>
      </c>
      <c r="D377" s="323" t="s">
        <v>311</v>
      </c>
      <c r="E377" s="324" t="n">
        <v>2377479</v>
      </c>
      <c r="F377" s="325" t="n">
        <v>2347841.58</v>
      </c>
      <c r="G377" s="326" t="n">
        <f aca="false">F377/E377*100</f>
        <v>98.753409809298</v>
      </c>
      <c r="H377" s="254"/>
    </row>
    <row r="378" s="382" customFormat="true" ht="13.5" hidden="false" customHeight="false" outlineLevel="0" collapsed="false">
      <c r="A378" s="193" t="n">
        <v>852</v>
      </c>
      <c r="B378" s="194"/>
      <c r="C378" s="195"/>
      <c r="D378" s="140" t="s">
        <v>136</v>
      </c>
      <c r="E378" s="197" t="n">
        <f aca="false">E379+E405+E425+E443+E465+E440+E468</f>
        <v>5105668</v>
      </c>
      <c r="F378" s="445" t="n">
        <f aca="false">F379+F405+F425+F443+F465+F440+F468</f>
        <v>4517079.11</v>
      </c>
      <c r="G378" s="199" t="n">
        <f aca="false">F378/E378*100</f>
        <v>88.4718534381789</v>
      </c>
      <c r="H378" s="200" t="n">
        <f aca="false">F378/F$696*100</f>
        <v>5.25352910351378</v>
      </c>
    </row>
    <row r="379" s="382" customFormat="true" ht="12.75" hidden="false" customHeight="false" outlineLevel="0" collapsed="false">
      <c r="A379" s="201"/>
      <c r="B379" s="202" t="n">
        <v>85201</v>
      </c>
      <c r="C379" s="203"/>
      <c r="D379" s="327" t="s">
        <v>137</v>
      </c>
      <c r="E379" s="204" t="n">
        <f aca="false">SUM(E380:E404)</f>
        <v>1561537</v>
      </c>
      <c r="F379" s="205" t="n">
        <f aca="false">SUM(F380:F404)</f>
        <v>1349347.12</v>
      </c>
      <c r="G379" s="206" t="n">
        <f aca="false">F379/E379*100</f>
        <v>86.4114727989154</v>
      </c>
      <c r="H379" s="207"/>
    </row>
    <row r="380" s="383" customFormat="true" ht="28.5" hidden="false" customHeight="true" outlineLevel="0" collapsed="false">
      <c r="A380" s="208"/>
      <c r="B380" s="252"/>
      <c r="C380" s="328" t="n">
        <v>2320</v>
      </c>
      <c r="D380" s="341" t="s">
        <v>312</v>
      </c>
      <c r="E380" s="210" t="n">
        <v>160000</v>
      </c>
      <c r="F380" s="211" t="n">
        <v>100592.08</v>
      </c>
      <c r="G380" s="212" t="n">
        <f aca="false">F380/E380*100</f>
        <v>62.87005</v>
      </c>
      <c r="H380" s="213"/>
    </row>
    <row r="381" s="383" customFormat="true" ht="12.75" hidden="false" customHeight="true" outlineLevel="0" collapsed="false">
      <c r="A381" s="342"/>
      <c r="B381" s="330"/>
      <c r="C381" s="328" t="n">
        <v>3020</v>
      </c>
      <c r="D381" s="341" t="s">
        <v>238</v>
      </c>
      <c r="E381" s="210" t="n">
        <v>5360</v>
      </c>
      <c r="F381" s="211" t="n">
        <v>5188.18</v>
      </c>
      <c r="G381" s="212" t="n">
        <f aca="false">F381/E381*100</f>
        <v>96.7944029850746</v>
      </c>
      <c r="H381" s="213"/>
    </row>
    <row r="382" s="383" customFormat="true" ht="12.75" hidden="false" customHeight="false" outlineLevel="0" collapsed="false">
      <c r="A382" s="322"/>
      <c r="B382" s="252"/>
      <c r="C382" s="328" t="n">
        <v>3110</v>
      </c>
      <c r="D382" s="329" t="s">
        <v>313</v>
      </c>
      <c r="E382" s="210" t="n">
        <v>271494</v>
      </c>
      <c r="F382" s="211" t="n">
        <v>243233.22</v>
      </c>
      <c r="G382" s="212" t="n">
        <f aca="false">F382/E382*100</f>
        <v>89.5906428871356</v>
      </c>
      <c r="H382" s="213"/>
    </row>
    <row r="383" s="383" customFormat="true" ht="12.75" hidden="false" customHeight="false" outlineLevel="0" collapsed="false">
      <c r="A383" s="208"/>
      <c r="B383" s="209"/>
      <c r="C383" s="328" t="n">
        <v>4010</v>
      </c>
      <c r="D383" s="329" t="s">
        <v>226</v>
      </c>
      <c r="E383" s="210" t="n">
        <v>566244</v>
      </c>
      <c r="F383" s="211" t="n">
        <v>532001.01</v>
      </c>
      <c r="G383" s="212" t="n">
        <f aca="false">F383/E383*100</f>
        <v>93.9526087693645</v>
      </c>
      <c r="H383" s="213"/>
    </row>
    <row r="384" s="383" customFormat="true" ht="12.75" hidden="false" customHeight="false" outlineLevel="0" collapsed="false">
      <c r="A384" s="208"/>
      <c r="B384" s="209"/>
      <c r="C384" s="328" t="n">
        <v>4040</v>
      </c>
      <c r="D384" s="329" t="s">
        <v>234</v>
      </c>
      <c r="E384" s="210" t="n">
        <v>51433</v>
      </c>
      <c r="F384" s="211" t="n">
        <v>47155.95</v>
      </c>
      <c r="G384" s="212" t="n">
        <f aca="false">F384/E384*100</f>
        <v>91.684229969086</v>
      </c>
      <c r="H384" s="213"/>
    </row>
    <row r="385" s="383" customFormat="true" ht="12.75" hidden="false" customHeight="false" outlineLevel="0" collapsed="false">
      <c r="A385" s="208"/>
      <c r="B385" s="209"/>
      <c r="C385" s="328" t="n">
        <v>4110</v>
      </c>
      <c r="D385" s="329" t="s">
        <v>314</v>
      </c>
      <c r="E385" s="210" t="n">
        <v>105730</v>
      </c>
      <c r="F385" s="211" t="n">
        <v>95880.61</v>
      </c>
      <c r="G385" s="212" t="n">
        <f aca="false">F385/E385*100</f>
        <v>90.6843942116712</v>
      </c>
      <c r="H385" s="213"/>
    </row>
    <row r="386" s="383" customFormat="true" ht="12.75" hidden="false" customHeight="false" outlineLevel="0" collapsed="false">
      <c r="A386" s="208"/>
      <c r="B386" s="209"/>
      <c r="C386" s="328" t="n">
        <v>4120</v>
      </c>
      <c r="D386" s="329" t="s">
        <v>255</v>
      </c>
      <c r="E386" s="210" t="n">
        <v>14981</v>
      </c>
      <c r="F386" s="211" t="n">
        <v>11976.44</v>
      </c>
      <c r="G386" s="212" t="n">
        <f aca="false">F386/E386*100</f>
        <v>79.9441959815767</v>
      </c>
      <c r="H386" s="213"/>
    </row>
    <row r="387" s="383" customFormat="true" ht="12.75" hidden="false" customHeight="false" outlineLevel="0" collapsed="false">
      <c r="A387" s="208"/>
      <c r="B387" s="209"/>
      <c r="C387" s="328" t="n">
        <v>4170</v>
      </c>
      <c r="D387" s="329" t="s">
        <v>195</v>
      </c>
      <c r="E387" s="210" t="n">
        <v>27000</v>
      </c>
      <c r="F387" s="211" t="n">
        <v>24749</v>
      </c>
      <c r="G387" s="212" t="n">
        <f aca="false">F387/E387*100</f>
        <v>91.662962962963</v>
      </c>
      <c r="H387" s="213"/>
    </row>
    <row r="388" s="383" customFormat="true" ht="12.75" hidden="false" customHeight="false" outlineLevel="0" collapsed="false">
      <c r="A388" s="208"/>
      <c r="B388" s="209"/>
      <c r="C388" s="328" t="n">
        <v>4210</v>
      </c>
      <c r="D388" s="329" t="s">
        <v>196</v>
      </c>
      <c r="E388" s="210" t="n">
        <v>55720</v>
      </c>
      <c r="F388" s="211" t="n">
        <v>48478.68</v>
      </c>
      <c r="G388" s="212" t="n">
        <f aca="false">F388/E388*100</f>
        <v>87.0040918880115</v>
      </c>
      <c r="H388" s="213"/>
    </row>
    <row r="389" s="383" customFormat="true" ht="12.75" hidden="false" customHeight="false" outlineLevel="0" collapsed="false">
      <c r="A389" s="208"/>
      <c r="B389" s="209"/>
      <c r="C389" s="328" t="n">
        <v>4220</v>
      </c>
      <c r="D389" s="329" t="s">
        <v>273</v>
      </c>
      <c r="E389" s="210" t="n">
        <v>80181</v>
      </c>
      <c r="F389" s="211" t="n">
        <v>64638.25</v>
      </c>
      <c r="G389" s="212" t="n">
        <f aca="false">F389/E389*100</f>
        <v>80.6154201119966</v>
      </c>
      <c r="H389" s="213"/>
    </row>
    <row r="390" s="383" customFormat="true" ht="12.75" hidden="false" customHeight="false" outlineLevel="0" collapsed="false">
      <c r="A390" s="208"/>
      <c r="B390" s="209"/>
      <c r="C390" s="328" t="n">
        <v>4230</v>
      </c>
      <c r="D390" s="329" t="s">
        <v>315</v>
      </c>
      <c r="E390" s="210" t="n">
        <v>7520</v>
      </c>
      <c r="F390" s="211" t="n">
        <v>5748.53</v>
      </c>
      <c r="G390" s="212" t="n">
        <f aca="false">F390/E390*100</f>
        <v>76.4432180851064</v>
      </c>
      <c r="H390" s="213"/>
    </row>
    <row r="391" s="383" customFormat="true" ht="12.75" hidden="false" customHeight="false" outlineLevel="0" collapsed="false">
      <c r="A391" s="208"/>
      <c r="B391" s="209"/>
      <c r="C391" s="328" t="n">
        <v>4240</v>
      </c>
      <c r="D391" s="329" t="s">
        <v>295</v>
      </c>
      <c r="E391" s="210" t="n">
        <v>6500</v>
      </c>
      <c r="F391" s="211" t="n">
        <v>4095.95</v>
      </c>
      <c r="G391" s="212" t="n">
        <f aca="false">F391/E391*100</f>
        <v>63.0146153846154</v>
      </c>
      <c r="H391" s="213"/>
    </row>
    <row r="392" s="383" customFormat="true" ht="12.75" hidden="false" customHeight="false" outlineLevel="0" collapsed="false">
      <c r="A392" s="208"/>
      <c r="B392" s="209"/>
      <c r="C392" s="328" t="n">
        <v>4260</v>
      </c>
      <c r="D392" s="329" t="s">
        <v>197</v>
      </c>
      <c r="E392" s="210" t="n">
        <v>86702</v>
      </c>
      <c r="F392" s="211" t="n">
        <v>71598.18</v>
      </c>
      <c r="G392" s="212" t="n">
        <f aca="false">F392/E392*100</f>
        <v>82.5796175405412</v>
      </c>
      <c r="H392" s="213"/>
    </row>
    <row r="393" s="383" customFormat="true" ht="12.75" hidden="false" customHeight="false" outlineLevel="0" collapsed="false">
      <c r="A393" s="208"/>
      <c r="B393" s="209"/>
      <c r="C393" s="328" t="n">
        <v>4270</v>
      </c>
      <c r="D393" s="329" t="s">
        <v>198</v>
      </c>
      <c r="E393" s="210" t="n">
        <v>2600</v>
      </c>
      <c r="F393" s="211" t="n">
        <v>1882.32</v>
      </c>
      <c r="G393" s="212" t="n">
        <f aca="false">F393/E393*100</f>
        <v>72.3969230769231</v>
      </c>
      <c r="H393" s="213"/>
    </row>
    <row r="394" s="383" customFormat="true" ht="12.75" hidden="false" customHeight="false" outlineLevel="0" collapsed="false">
      <c r="A394" s="208"/>
      <c r="B394" s="209"/>
      <c r="C394" s="328" t="n">
        <v>4280</v>
      </c>
      <c r="D394" s="329" t="s">
        <v>199</v>
      </c>
      <c r="E394" s="210" t="n">
        <v>2800</v>
      </c>
      <c r="F394" s="211" t="n">
        <v>1322</v>
      </c>
      <c r="G394" s="212" t="n">
        <f aca="false">F394/E394*100</f>
        <v>47.2142857142857</v>
      </c>
      <c r="H394" s="213"/>
    </row>
    <row r="395" s="383" customFormat="true" ht="12.75" hidden="false" customHeight="false" outlineLevel="0" collapsed="false">
      <c r="A395" s="208"/>
      <c r="B395" s="209"/>
      <c r="C395" s="328" t="n">
        <v>4300</v>
      </c>
      <c r="D395" s="329" t="s">
        <v>200</v>
      </c>
      <c r="E395" s="210" t="n">
        <v>66699</v>
      </c>
      <c r="F395" s="211" t="n">
        <v>51076.83</v>
      </c>
      <c r="G395" s="212" t="n">
        <f aca="false">F395/E395*100</f>
        <v>76.5781046192597</v>
      </c>
      <c r="H395" s="213"/>
    </row>
    <row r="396" s="383" customFormat="true" ht="12.75" hidden="false" customHeight="false" outlineLevel="0" collapsed="false">
      <c r="A396" s="208"/>
      <c r="B396" s="209"/>
      <c r="C396" s="328" t="n">
        <v>4350</v>
      </c>
      <c r="D396" s="329" t="s">
        <v>201</v>
      </c>
      <c r="E396" s="210" t="n">
        <v>1660</v>
      </c>
      <c r="F396" s="211" t="n">
        <v>1426.57</v>
      </c>
      <c r="G396" s="212" t="n">
        <f aca="false">F396/E396*100</f>
        <v>85.9379518072289</v>
      </c>
      <c r="H396" s="213"/>
    </row>
    <row r="397" s="383" customFormat="true" ht="24" hidden="false" customHeight="true" outlineLevel="0" collapsed="false">
      <c r="A397" s="208"/>
      <c r="B397" s="209"/>
      <c r="C397" s="328" t="n">
        <v>4360</v>
      </c>
      <c r="D397" s="343" t="s">
        <v>202</v>
      </c>
      <c r="E397" s="210" t="n">
        <v>900</v>
      </c>
      <c r="F397" s="211" t="n">
        <v>758.51</v>
      </c>
      <c r="G397" s="212" t="n">
        <f aca="false">F397/E397*100</f>
        <v>84.2788888888889</v>
      </c>
      <c r="H397" s="213"/>
    </row>
    <row r="398" s="383" customFormat="true" ht="27" hidden="false" customHeight="true" outlineLevel="0" collapsed="false">
      <c r="A398" s="208"/>
      <c r="B398" s="209"/>
      <c r="C398" s="328" t="n">
        <v>4370</v>
      </c>
      <c r="D398" s="343" t="s">
        <v>203</v>
      </c>
      <c r="E398" s="210" t="n">
        <v>6168</v>
      </c>
      <c r="F398" s="211" t="n">
        <v>3118.21</v>
      </c>
      <c r="G398" s="212" t="n">
        <f aca="false">F398/E398*100</f>
        <v>50.5546368352789</v>
      </c>
      <c r="H398" s="213"/>
    </row>
    <row r="399" s="383" customFormat="true" ht="12.75" hidden="false" customHeight="false" outlineLevel="0" collapsed="false">
      <c r="A399" s="208"/>
      <c r="B399" s="209"/>
      <c r="C399" s="328" t="n">
        <v>4410</v>
      </c>
      <c r="D399" s="329" t="s">
        <v>276</v>
      </c>
      <c r="E399" s="210" t="n">
        <v>10000</v>
      </c>
      <c r="F399" s="211" t="n">
        <v>4536.87</v>
      </c>
      <c r="G399" s="212" t="n">
        <f aca="false">F399/E399*100</f>
        <v>45.3687</v>
      </c>
      <c r="H399" s="213"/>
    </row>
    <row r="400" s="383" customFormat="true" ht="12.75" hidden="false" customHeight="false" outlineLevel="0" collapsed="false">
      <c r="A400" s="208"/>
      <c r="B400" s="209"/>
      <c r="C400" s="328" t="n">
        <v>4430</v>
      </c>
      <c r="D400" s="329" t="s">
        <v>206</v>
      </c>
      <c r="E400" s="210" t="n">
        <v>850</v>
      </c>
      <c r="F400" s="211" t="n">
        <v>763.8</v>
      </c>
      <c r="G400" s="212" t="n">
        <f aca="false">F400/E400*100</f>
        <v>89.8588235294118</v>
      </c>
      <c r="H400" s="213"/>
    </row>
    <row r="401" s="383" customFormat="true" ht="12.75" hidden="false" customHeight="false" outlineLevel="0" collapsed="false">
      <c r="A401" s="208"/>
      <c r="B401" s="209"/>
      <c r="C401" s="328" t="n">
        <v>4440</v>
      </c>
      <c r="D401" s="329" t="s">
        <v>207</v>
      </c>
      <c r="E401" s="210" t="n">
        <v>20157</v>
      </c>
      <c r="F401" s="211" t="n">
        <v>20156.93</v>
      </c>
      <c r="G401" s="212" t="n">
        <f aca="false">F401/E401*100</f>
        <v>99.9996527261001</v>
      </c>
      <c r="H401" s="213"/>
    </row>
    <row r="402" s="383" customFormat="true" ht="12.75" hidden="false" customHeight="false" outlineLevel="0" collapsed="false">
      <c r="A402" s="208"/>
      <c r="B402" s="209"/>
      <c r="C402" s="328" t="n">
        <v>4480</v>
      </c>
      <c r="D402" s="329" t="s">
        <v>208</v>
      </c>
      <c r="E402" s="210" t="n">
        <v>2668</v>
      </c>
      <c r="F402" s="211" t="n">
        <v>2668</v>
      </c>
      <c r="G402" s="212" t="n">
        <f aca="false">F402/E402*100</f>
        <v>100</v>
      </c>
      <c r="H402" s="213"/>
    </row>
    <row r="403" s="383" customFormat="true" ht="12.75" hidden="false" customHeight="false" outlineLevel="0" collapsed="false">
      <c r="A403" s="208"/>
      <c r="B403" s="209"/>
      <c r="C403" s="328" t="n">
        <v>4520</v>
      </c>
      <c r="D403" s="329" t="s">
        <v>211</v>
      </c>
      <c r="E403" s="210" t="n">
        <v>6225</v>
      </c>
      <c r="F403" s="211" t="n">
        <v>5745</v>
      </c>
      <c r="G403" s="212" t="n">
        <f aca="false">F403/E403*100</f>
        <v>92.289156626506</v>
      </c>
      <c r="H403" s="213"/>
    </row>
    <row r="404" s="383" customFormat="true" ht="12.75" hidden="false" customHeight="false" outlineLevel="0" collapsed="false">
      <c r="A404" s="208"/>
      <c r="B404" s="209"/>
      <c r="C404" s="328" t="n">
        <v>4700</v>
      </c>
      <c r="D404" s="329" t="s">
        <v>245</v>
      </c>
      <c r="E404" s="210" t="n">
        <v>1945</v>
      </c>
      <c r="F404" s="211" t="n">
        <v>556</v>
      </c>
      <c r="G404" s="212" t="n">
        <f aca="false">F404/E404*100</f>
        <v>28.586118251928</v>
      </c>
      <c r="H404" s="213"/>
    </row>
    <row r="405" s="383" customFormat="true" ht="12.75" hidden="false" customHeight="false" outlineLevel="0" collapsed="false">
      <c r="A405" s="208"/>
      <c r="B405" s="333" t="s">
        <v>316</v>
      </c>
      <c r="C405" s="203"/>
      <c r="D405" s="327" t="s">
        <v>144</v>
      </c>
      <c r="E405" s="204" t="n">
        <f aca="false">SUM(E406:E424)</f>
        <v>468200</v>
      </c>
      <c r="F405" s="205" t="n">
        <f aca="false">SUM(F406:F424)</f>
        <v>468195.48</v>
      </c>
      <c r="G405" s="206" t="n">
        <f aca="false">F405/E405*100</f>
        <v>99.9990346005981</v>
      </c>
      <c r="H405" s="207"/>
    </row>
    <row r="406" s="383" customFormat="true" ht="12.75" hidden="false" customHeight="false" outlineLevel="0" collapsed="false">
      <c r="A406" s="208"/>
      <c r="B406" s="252"/>
      <c r="C406" s="328" t="n">
        <v>3020</v>
      </c>
      <c r="D406" s="341" t="s">
        <v>238</v>
      </c>
      <c r="E406" s="210" t="n">
        <v>200</v>
      </c>
      <c r="F406" s="211" t="n">
        <v>200</v>
      </c>
      <c r="G406" s="212" t="n">
        <f aca="false">F406/E406*100</f>
        <v>100</v>
      </c>
      <c r="H406" s="213"/>
    </row>
    <row r="407" s="383" customFormat="true" ht="12.75" hidden="false" customHeight="false" outlineLevel="0" collapsed="false">
      <c r="A407" s="208"/>
      <c r="B407" s="209"/>
      <c r="C407" s="328" t="n">
        <v>4010</v>
      </c>
      <c r="D407" s="329" t="s">
        <v>226</v>
      </c>
      <c r="E407" s="210" t="n">
        <v>237525</v>
      </c>
      <c r="F407" s="211" t="n">
        <v>237524.76</v>
      </c>
      <c r="G407" s="212" t="n">
        <f aca="false">F407/E407*100</f>
        <v>99.9998989580044</v>
      </c>
      <c r="H407" s="213"/>
    </row>
    <row r="408" s="383" customFormat="true" ht="12.75" hidden="false" customHeight="false" outlineLevel="0" collapsed="false">
      <c r="A408" s="208"/>
      <c r="B408" s="209"/>
      <c r="C408" s="328" t="n">
        <v>4040</v>
      </c>
      <c r="D408" s="329" t="s">
        <v>317</v>
      </c>
      <c r="E408" s="210" t="n">
        <v>18963</v>
      </c>
      <c r="F408" s="211" t="n">
        <v>18963</v>
      </c>
      <c r="G408" s="212" t="n">
        <f aca="false">F408/E408*100</f>
        <v>100</v>
      </c>
      <c r="H408" s="213"/>
    </row>
    <row r="409" s="383" customFormat="true" ht="12.75" hidden="false" customHeight="false" outlineLevel="0" collapsed="false">
      <c r="A409" s="208"/>
      <c r="B409" s="209"/>
      <c r="C409" s="328" t="n">
        <v>4110</v>
      </c>
      <c r="D409" s="329" t="s">
        <v>314</v>
      </c>
      <c r="E409" s="210" t="n">
        <v>45883</v>
      </c>
      <c r="F409" s="211" t="n">
        <v>45882.23</v>
      </c>
      <c r="G409" s="212" t="n">
        <f aca="false">F409/E409*100</f>
        <v>99.9983218185385</v>
      </c>
      <c r="H409" s="213"/>
    </row>
    <row r="410" s="383" customFormat="true" ht="12.75" hidden="false" customHeight="false" outlineLevel="0" collapsed="false">
      <c r="A410" s="208"/>
      <c r="B410" s="209"/>
      <c r="C410" s="328" t="n">
        <v>4120</v>
      </c>
      <c r="D410" s="329" t="s">
        <v>255</v>
      </c>
      <c r="E410" s="210" t="n">
        <v>3984</v>
      </c>
      <c r="F410" s="211" t="n">
        <v>3984</v>
      </c>
      <c r="G410" s="212" t="n">
        <f aca="false">F410/E410*100</f>
        <v>100</v>
      </c>
      <c r="H410" s="213"/>
    </row>
    <row r="411" s="383" customFormat="true" ht="12.75" hidden="false" customHeight="false" outlineLevel="0" collapsed="false">
      <c r="A411" s="208"/>
      <c r="B411" s="209"/>
      <c r="C411" s="328" t="n">
        <v>4170</v>
      </c>
      <c r="D411" s="329" t="s">
        <v>195</v>
      </c>
      <c r="E411" s="210" t="n">
        <v>14750</v>
      </c>
      <c r="F411" s="211" t="n">
        <v>14750</v>
      </c>
      <c r="G411" s="212" t="n">
        <f aca="false">F411/E411*100</f>
        <v>100</v>
      </c>
      <c r="H411" s="213"/>
    </row>
    <row r="412" s="383" customFormat="true" ht="12.75" hidden="false" customHeight="false" outlineLevel="0" collapsed="false">
      <c r="A412" s="208"/>
      <c r="B412" s="209"/>
      <c r="C412" s="328" t="n">
        <v>4210</v>
      </c>
      <c r="D412" s="329" t="s">
        <v>196</v>
      </c>
      <c r="E412" s="210" t="n">
        <v>59457</v>
      </c>
      <c r="F412" s="211" t="n">
        <v>59456.05</v>
      </c>
      <c r="G412" s="212" t="n">
        <f aca="false">F412/E412*100</f>
        <v>99.9984022066367</v>
      </c>
      <c r="H412" s="213"/>
    </row>
    <row r="413" s="383" customFormat="true" ht="12.75" hidden="false" customHeight="false" outlineLevel="0" collapsed="false">
      <c r="A413" s="208"/>
      <c r="B413" s="209"/>
      <c r="C413" s="328" t="n">
        <v>4260</v>
      </c>
      <c r="D413" s="329" t="s">
        <v>197</v>
      </c>
      <c r="E413" s="210" t="n">
        <v>21300</v>
      </c>
      <c r="F413" s="211" t="n">
        <v>21299.68</v>
      </c>
      <c r="G413" s="212" t="n">
        <f aca="false">F413/E413*100</f>
        <v>99.9984976525822</v>
      </c>
      <c r="H413" s="213"/>
    </row>
    <row r="414" s="383" customFormat="true" ht="12.75" hidden="false" customHeight="false" outlineLevel="0" collapsed="false">
      <c r="A414" s="208"/>
      <c r="B414" s="209"/>
      <c r="C414" s="328" t="n">
        <v>4270</v>
      </c>
      <c r="D414" s="329" t="s">
        <v>198</v>
      </c>
      <c r="E414" s="210" t="n">
        <v>34288</v>
      </c>
      <c r="F414" s="211" t="n">
        <v>34287.39</v>
      </c>
      <c r="G414" s="212" t="n">
        <f aca="false">F414/E414*100</f>
        <v>99.9982209519365</v>
      </c>
      <c r="H414" s="213"/>
    </row>
    <row r="415" s="383" customFormat="true" ht="12.75" hidden="false" customHeight="false" outlineLevel="0" collapsed="false">
      <c r="A415" s="208"/>
      <c r="B415" s="209"/>
      <c r="C415" s="328" t="n">
        <v>4280</v>
      </c>
      <c r="D415" s="329" t="s">
        <v>199</v>
      </c>
      <c r="E415" s="210" t="n">
        <v>380</v>
      </c>
      <c r="F415" s="211" t="n">
        <v>380</v>
      </c>
      <c r="G415" s="212" t="n">
        <f aca="false">F415/E415*100</f>
        <v>100</v>
      </c>
      <c r="H415" s="213"/>
    </row>
    <row r="416" s="383" customFormat="true" ht="12.75" hidden="false" customHeight="false" outlineLevel="0" collapsed="false">
      <c r="A416" s="208"/>
      <c r="B416" s="209"/>
      <c r="C416" s="328" t="n">
        <v>4300</v>
      </c>
      <c r="D416" s="329" t="s">
        <v>200</v>
      </c>
      <c r="E416" s="210" t="n">
        <v>16500</v>
      </c>
      <c r="F416" s="211" t="n">
        <v>16500</v>
      </c>
      <c r="G416" s="212" t="n">
        <f aca="false">F416/E416*100</f>
        <v>100</v>
      </c>
      <c r="H416" s="213"/>
    </row>
    <row r="417" s="383" customFormat="true" ht="12.75" hidden="false" customHeight="false" outlineLevel="0" collapsed="false">
      <c r="A417" s="208"/>
      <c r="B417" s="209"/>
      <c r="C417" s="328" t="n">
        <v>4350</v>
      </c>
      <c r="D417" s="329" t="s">
        <v>201</v>
      </c>
      <c r="E417" s="210" t="n">
        <v>480</v>
      </c>
      <c r="F417" s="211" t="n">
        <v>480</v>
      </c>
      <c r="G417" s="212" t="n">
        <f aca="false">F417/E417*100</f>
        <v>100</v>
      </c>
      <c r="H417" s="213"/>
    </row>
    <row r="418" s="383" customFormat="true" ht="28.5" hidden="false" customHeight="true" outlineLevel="0" collapsed="false">
      <c r="A418" s="208"/>
      <c r="B418" s="209"/>
      <c r="C418" s="328" t="n">
        <v>4370</v>
      </c>
      <c r="D418" s="343" t="s">
        <v>203</v>
      </c>
      <c r="E418" s="210" t="n">
        <v>629</v>
      </c>
      <c r="F418" s="211" t="n">
        <v>629</v>
      </c>
      <c r="G418" s="212" t="n">
        <f aca="false">F418/E418*100</f>
        <v>100</v>
      </c>
      <c r="H418" s="213"/>
    </row>
    <row r="419" s="383" customFormat="true" ht="15" hidden="false" customHeight="true" outlineLevel="0" collapsed="false">
      <c r="A419" s="208"/>
      <c r="B419" s="209"/>
      <c r="C419" s="328" t="n">
        <v>4400</v>
      </c>
      <c r="D419" s="343" t="s">
        <v>230</v>
      </c>
      <c r="E419" s="210" t="n">
        <v>600</v>
      </c>
      <c r="F419" s="211" t="n">
        <v>600</v>
      </c>
      <c r="G419" s="212" t="n">
        <f aca="false">F419/E419*100</f>
        <v>100</v>
      </c>
      <c r="H419" s="213"/>
    </row>
    <row r="420" s="383" customFormat="true" ht="12.75" hidden="false" customHeight="false" outlineLevel="0" collapsed="false">
      <c r="A420" s="208"/>
      <c r="B420" s="209"/>
      <c r="C420" s="328" t="n">
        <v>4410</v>
      </c>
      <c r="D420" s="329" t="s">
        <v>276</v>
      </c>
      <c r="E420" s="210" t="n">
        <v>414</v>
      </c>
      <c r="F420" s="211" t="n">
        <v>414</v>
      </c>
      <c r="G420" s="212" t="n">
        <f aca="false">F420/E420*100</f>
        <v>100</v>
      </c>
      <c r="H420" s="213"/>
    </row>
    <row r="421" s="383" customFormat="true" ht="12.75" hidden="false" customHeight="false" outlineLevel="0" collapsed="false">
      <c r="A421" s="208"/>
      <c r="B421" s="209"/>
      <c r="C421" s="328" t="n">
        <v>4430</v>
      </c>
      <c r="D421" s="329" t="s">
        <v>206</v>
      </c>
      <c r="E421" s="210" t="n">
        <v>681</v>
      </c>
      <c r="F421" s="211" t="n">
        <v>680.01</v>
      </c>
      <c r="G421" s="212" t="n">
        <f aca="false">F421/E421*100</f>
        <v>99.8546255506608</v>
      </c>
      <c r="H421" s="213"/>
    </row>
    <row r="422" s="383" customFormat="true" ht="12.75" hidden="false" customHeight="false" outlineLevel="0" collapsed="false">
      <c r="A422" s="342"/>
      <c r="B422" s="330"/>
      <c r="C422" s="328" t="n">
        <v>4440</v>
      </c>
      <c r="D422" s="329" t="s">
        <v>207</v>
      </c>
      <c r="E422" s="210" t="n">
        <v>9846</v>
      </c>
      <c r="F422" s="211" t="n">
        <v>9846</v>
      </c>
      <c r="G422" s="212" t="n">
        <f aca="false">F422/E422*100</f>
        <v>100</v>
      </c>
      <c r="H422" s="213"/>
    </row>
    <row r="423" s="383" customFormat="true" ht="12.75" hidden="false" customHeight="false" outlineLevel="0" collapsed="false">
      <c r="A423" s="322"/>
      <c r="B423" s="252"/>
      <c r="C423" s="328" t="n">
        <v>4520</v>
      </c>
      <c r="D423" s="329" t="s">
        <v>211</v>
      </c>
      <c r="E423" s="210" t="n">
        <v>508</v>
      </c>
      <c r="F423" s="211" t="n">
        <v>507.36</v>
      </c>
      <c r="G423" s="212" t="n">
        <f aca="false">F423/E423*100</f>
        <v>99.8740157480315</v>
      </c>
      <c r="H423" s="213"/>
    </row>
    <row r="424" s="383" customFormat="true" ht="12.75" hidden="false" customHeight="false" outlineLevel="0" collapsed="false">
      <c r="A424" s="208"/>
      <c r="B424" s="209"/>
      <c r="C424" s="328" t="n">
        <v>4700</v>
      </c>
      <c r="D424" s="329" t="s">
        <v>245</v>
      </c>
      <c r="E424" s="210" t="n">
        <v>1812</v>
      </c>
      <c r="F424" s="211" t="n">
        <v>1812</v>
      </c>
      <c r="G424" s="212" t="n">
        <f aca="false">F424/E424*100</f>
        <v>100</v>
      </c>
      <c r="H424" s="213"/>
    </row>
    <row r="425" s="382" customFormat="true" ht="12.75" hidden="false" customHeight="false" outlineLevel="0" collapsed="false">
      <c r="A425" s="332"/>
      <c r="B425" s="333" t="n">
        <v>85204</v>
      </c>
      <c r="C425" s="350"/>
      <c r="D425" s="351" t="s">
        <v>318</v>
      </c>
      <c r="E425" s="352" t="n">
        <f aca="false">SUM(E426:E439)</f>
        <v>2435156</v>
      </c>
      <c r="F425" s="353" t="n">
        <f aca="false">SUM(F426:F439)</f>
        <v>2099410.23</v>
      </c>
      <c r="G425" s="338" t="n">
        <f aca="false">F425/E425*100</f>
        <v>86.212555992306</v>
      </c>
      <c r="H425" s="213"/>
    </row>
    <row r="426" s="382" customFormat="true" ht="25.5" hidden="false" customHeight="false" outlineLevel="0" collapsed="false">
      <c r="A426" s="332"/>
      <c r="B426" s="424"/>
      <c r="C426" s="441" t="n">
        <v>2310</v>
      </c>
      <c r="D426" s="341" t="s">
        <v>319</v>
      </c>
      <c r="E426" s="378" t="n">
        <v>44520</v>
      </c>
      <c r="F426" s="379" t="n">
        <v>30633</v>
      </c>
      <c r="G426" s="212" t="n">
        <f aca="false">F426/E426*100</f>
        <v>68.8072776280324</v>
      </c>
      <c r="H426" s="213"/>
    </row>
    <row r="427" s="383" customFormat="true" ht="30.75" hidden="false" customHeight="true" outlineLevel="0" collapsed="false">
      <c r="A427" s="208"/>
      <c r="B427" s="209"/>
      <c r="C427" s="328" t="n">
        <v>2320</v>
      </c>
      <c r="D427" s="341" t="s">
        <v>320</v>
      </c>
      <c r="E427" s="210" t="n">
        <v>175480</v>
      </c>
      <c r="F427" s="211" t="n">
        <v>142711.62</v>
      </c>
      <c r="G427" s="212" t="n">
        <f aca="false">F427/E427*100</f>
        <v>81.3264303624345</v>
      </c>
      <c r="H427" s="213"/>
    </row>
    <row r="428" s="383" customFormat="true" ht="12.75" hidden="false" customHeight="false" outlineLevel="0" collapsed="false">
      <c r="A428" s="208"/>
      <c r="B428" s="209"/>
      <c r="C428" s="328" t="n">
        <v>3110</v>
      </c>
      <c r="D428" s="329" t="s">
        <v>313</v>
      </c>
      <c r="E428" s="210" t="n">
        <v>1684905</v>
      </c>
      <c r="F428" s="211" t="n">
        <v>1557540.12</v>
      </c>
      <c r="G428" s="212" t="n">
        <f aca="false">F428/E428*100</f>
        <v>92.4408272276479</v>
      </c>
      <c r="H428" s="213"/>
    </row>
    <row r="429" s="383" customFormat="true" ht="12.75" hidden="false" customHeight="false" outlineLevel="0" collapsed="false">
      <c r="A429" s="208"/>
      <c r="B429" s="209"/>
      <c r="C429" s="328" t="n">
        <v>4010</v>
      </c>
      <c r="D429" s="329" t="s">
        <v>321</v>
      </c>
      <c r="E429" s="210" t="n">
        <v>43800</v>
      </c>
      <c r="F429" s="211" t="n">
        <v>29843.23</v>
      </c>
      <c r="G429" s="212" t="n">
        <f aca="false">F429/E429*100</f>
        <v>68.1352283105023</v>
      </c>
      <c r="H429" s="213"/>
    </row>
    <row r="430" s="383" customFormat="true" ht="12.75" hidden="false" customHeight="false" outlineLevel="0" collapsed="false">
      <c r="A430" s="208"/>
      <c r="B430" s="209"/>
      <c r="C430" s="328" t="n">
        <v>4040</v>
      </c>
      <c r="D430" s="329" t="s">
        <v>317</v>
      </c>
      <c r="E430" s="210" t="n">
        <v>2097</v>
      </c>
      <c r="F430" s="211" t="n">
        <v>2096.32</v>
      </c>
      <c r="G430" s="212" t="n">
        <f aca="false">F430/E430*100</f>
        <v>99.9675727229375</v>
      </c>
      <c r="H430" s="213"/>
    </row>
    <row r="431" s="383" customFormat="true" ht="12.75" hidden="false" customHeight="false" outlineLevel="0" collapsed="false">
      <c r="A431" s="208"/>
      <c r="B431" s="209"/>
      <c r="C431" s="328" t="n">
        <v>4110</v>
      </c>
      <c r="D431" s="329" t="s">
        <v>229</v>
      </c>
      <c r="E431" s="210" t="n">
        <v>51816</v>
      </c>
      <c r="F431" s="211" t="n">
        <v>48012.51</v>
      </c>
      <c r="G431" s="212" t="n">
        <f aca="false">F431/E431*100</f>
        <v>92.6596225104215</v>
      </c>
      <c r="H431" s="213"/>
    </row>
    <row r="432" s="383" customFormat="true" ht="12.75" hidden="false" customHeight="false" outlineLevel="0" collapsed="false">
      <c r="A432" s="208"/>
      <c r="B432" s="209"/>
      <c r="C432" s="328" t="n">
        <v>4120</v>
      </c>
      <c r="D432" s="329" t="s">
        <v>193</v>
      </c>
      <c r="E432" s="210" t="n">
        <v>6615</v>
      </c>
      <c r="F432" s="211" t="n">
        <v>5854.51</v>
      </c>
      <c r="G432" s="212" t="n">
        <f aca="false">F432/E432*100</f>
        <v>88.503552532124</v>
      </c>
      <c r="H432" s="213"/>
    </row>
    <row r="433" s="383" customFormat="true" ht="12.75" hidden="false" customHeight="false" outlineLevel="0" collapsed="false">
      <c r="A433" s="208"/>
      <c r="B433" s="209"/>
      <c r="C433" s="328" t="n">
        <v>4170</v>
      </c>
      <c r="D433" s="329" t="s">
        <v>195</v>
      </c>
      <c r="E433" s="210" t="n">
        <v>419029</v>
      </c>
      <c r="F433" s="211" t="n">
        <v>280021.89</v>
      </c>
      <c r="G433" s="212" t="n">
        <f aca="false">F433/E433*100</f>
        <v>66.826374785516</v>
      </c>
      <c r="H433" s="213"/>
    </row>
    <row r="434" s="383" customFormat="true" ht="12.75" hidden="false" customHeight="false" outlineLevel="0" collapsed="false">
      <c r="A434" s="208"/>
      <c r="B434" s="209"/>
      <c r="C434" s="328" t="n">
        <v>4210</v>
      </c>
      <c r="D434" s="329" t="s">
        <v>196</v>
      </c>
      <c r="E434" s="210" t="n">
        <v>500</v>
      </c>
      <c r="F434" s="211" t="n">
        <v>500</v>
      </c>
      <c r="G434" s="212" t="n">
        <f aca="false">F434/E434*100</f>
        <v>100</v>
      </c>
      <c r="H434" s="213"/>
    </row>
    <row r="435" s="383" customFormat="true" ht="12.75" hidden="false" customHeight="false" outlineLevel="0" collapsed="false">
      <c r="A435" s="208"/>
      <c r="B435" s="209"/>
      <c r="C435" s="328" t="n">
        <v>4280</v>
      </c>
      <c r="D435" s="329" t="s">
        <v>199</v>
      </c>
      <c r="E435" s="210" t="n">
        <v>400</v>
      </c>
      <c r="F435" s="211" t="n">
        <v>0</v>
      </c>
      <c r="G435" s="212" t="n">
        <f aca="false">F435/E435*100</f>
        <v>0</v>
      </c>
      <c r="H435" s="213"/>
    </row>
    <row r="436" s="383" customFormat="true" ht="12.75" hidden="false" customHeight="false" outlineLevel="0" collapsed="false">
      <c r="A436" s="208"/>
      <c r="B436" s="209"/>
      <c r="C436" s="328" t="n">
        <v>4300</v>
      </c>
      <c r="D436" s="329" t="s">
        <v>200</v>
      </c>
      <c r="E436" s="210" t="n">
        <v>3000</v>
      </c>
      <c r="F436" s="211" t="n">
        <v>369</v>
      </c>
      <c r="G436" s="212" t="n">
        <f aca="false">F436/E436*100</f>
        <v>12.3</v>
      </c>
      <c r="H436" s="213"/>
    </row>
    <row r="437" s="383" customFormat="true" ht="12.75" hidden="false" customHeight="false" outlineLevel="0" collapsed="false">
      <c r="A437" s="208"/>
      <c r="B437" s="209"/>
      <c r="C437" s="328" t="n">
        <v>4410</v>
      </c>
      <c r="D437" s="329" t="s">
        <v>276</v>
      </c>
      <c r="E437" s="210" t="n">
        <v>1500</v>
      </c>
      <c r="F437" s="211" t="n">
        <v>734.1</v>
      </c>
      <c r="G437" s="212" t="n">
        <f aca="false">F437/E437*100</f>
        <v>48.94</v>
      </c>
      <c r="H437" s="213"/>
    </row>
    <row r="438" s="383" customFormat="true" ht="12.75" hidden="false" customHeight="false" outlineLevel="0" collapsed="false">
      <c r="A438" s="208"/>
      <c r="B438" s="209"/>
      <c r="C438" s="328" t="n">
        <v>4440</v>
      </c>
      <c r="D438" s="329" t="s">
        <v>207</v>
      </c>
      <c r="E438" s="210" t="n">
        <v>1094</v>
      </c>
      <c r="F438" s="211" t="n">
        <v>1093.93</v>
      </c>
      <c r="G438" s="212" t="n">
        <f aca="false">F438/E438*100</f>
        <v>99.9936014625229</v>
      </c>
      <c r="H438" s="213"/>
    </row>
    <row r="439" s="383" customFormat="true" ht="12.75" hidden="false" customHeight="false" outlineLevel="0" collapsed="false">
      <c r="A439" s="208"/>
      <c r="B439" s="330"/>
      <c r="C439" s="328" t="n">
        <v>4700</v>
      </c>
      <c r="D439" s="329" t="s">
        <v>245</v>
      </c>
      <c r="E439" s="210" t="n">
        <v>400</v>
      </c>
      <c r="F439" s="211" t="n">
        <v>0</v>
      </c>
      <c r="G439" s="212" t="n">
        <f aca="false">F439/E439*100</f>
        <v>0</v>
      </c>
      <c r="H439" s="213"/>
    </row>
    <row r="440" s="383" customFormat="true" ht="12.75" hidden="false" customHeight="false" outlineLevel="0" collapsed="false">
      <c r="A440" s="208"/>
      <c r="B440" s="333" t="s">
        <v>322</v>
      </c>
      <c r="C440" s="350"/>
      <c r="D440" s="351" t="s">
        <v>323</v>
      </c>
      <c r="E440" s="352" t="n">
        <f aca="false">SUM(E441:E442)</f>
        <v>12000</v>
      </c>
      <c r="F440" s="353" t="n">
        <f aca="false">SUM(F441:F442)</f>
        <v>11064.16</v>
      </c>
      <c r="G440" s="338" t="n">
        <f aca="false">F440/E440*100</f>
        <v>92.2013333333333</v>
      </c>
      <c r="H440" s="213"/>
    </row>
    <row r="441" s="383" customFormat="true" ht="12.75" hidden="false" customHeight="false" outlineLevel="0" collapsed="false">
      <c r="A441" s="208"/>
      <c r="B441" s="209"/>
      <c r="C441" s="328" t="n">
        <v>4210</v>
      </c>
      <c r="D441" s="329" t="s">
        <v>196</v>
      </c>
      <c r="E441" s="210" t="n">
        <v>200</v>
      </c>
      <c r="F441" s="211" t="n">
        <v>164.16</v>
      </c>
      <c r="G441" s="212" t="n">
        <f aca="false">F441/E441*100</f>
        <v>82.08</v>
      </c>
      <c r="H441" s="213"/>
    </row>
    <row r="442" s="383" customFormat="true" ht="12.75" hidden="false" customHeight="false" outlineLevel="0" collapsed="false">
      <c r="A442" s="208"/>
      <c r="B442" s="209"/>
      <c r="C442" s="328" t="n">
        <v>4300</v>
      </c>
      <c r="D442" s="329" t="s">
        <v>200</v>
      </c>
      <c r="E442" s="210" t="n">
        <v>11800</v>
      </c>
      <c r="F442" s="211" t="n">
        <v>10900</v>
      </c>
      <c r="G442" s="212" t="n">
        <f aca="false">F442/E442*100</f>
        <v>92.3728813559322</v>
      </c>
      <c r="H442" s="213"/>
    </row>
    <row r="443" s="382" customFormat="true" ht="12.75" hidden="false" customHeight="false" outlineLevel="0" collapsed="false">
      <c r="A443" s="332"/>
      <c r="B443" s="333" t="n">
        <v>85218</v>
      </c>
      <c r="C443" s="350"/>
      <c r="D443" s="351" t="s">
        <v>153</v>
      </c>
      <c r="E443" s="352" t="n">
        <f aca="false">SUM(E444:E464)</f>
        <v>610910</v>
      </c>
      <c r="F443" s="384" t="n">
        <f aca="false">SUM(F444:F464)</f>
        <v>571197.74</v>
      </c>
      <c r="G443" s="338" t="n">
        <f aca="false">F443/E443*100</f>
        <v>93.4994909233766</v>
      </c>
      <c r="H443" s="213"/>
    </row>
    <row r="444" s="383" customFormat="true" ht="12.75" hidden="false" customHeight="false" outlineLevel="0" collapsed="false">
      <c r="A444" s="208"/>
      <c r="B444" s="252"/>
      <c r="C444" s="328" t="n">
        <v>3020</v>
      </c>
      <c r="D444" s="329" t="s">
        <v>238</v>
      </c>
      <c r="E444" s="210" t="n">
        <v>1396</v>
      </c>
      <c r="F444" s="211" t="n">
        <v>599</v>
      </c>
      <c r="G444" s="212" t="n">
        <f aca="false">F444/E444*100</f>
        <v>42.9083094555874</v>
      </c>
      <c r="H444" s="213"/>
    </row>
    <row r="445" s="383" customFormat="true" ht="12.75" hidden="false" customHeight="false" outlineLevel="0" collapsed="false">
      <c r="A445" s="208"/>
      <c r="B445" s="209"/>
      <c r="C445" s="328" t="n">
        <v>4010</v>
      </c>
      <c r="D445" s="329" t="s">
        <v>321</v>
      </c>
      <c r="E445" s="210" t="n">
        <v>419484</v>
      </c>
      <c r="F445" s="211" t="n">
        <v>407183.55</v>
      </c>
      <c r="G445" s="212" t="n">
        <f aca="false">F445/E445*100</f>
        <v>97.0677189118059</v>
      </c>
      <c r="H445" s="213"/>
    </row>
    <row r="446" s="383" customFormat="true" ht="12.75" hidden="false" customHeight="false" outlineLevel="0" collapsed="false">
      <c r="A446" s="208"/>
      <c r="B446" s="209"/>
      <c r="C446" s="328" t="n">
        <v>4040</v>
      </c>
      <c r="D446" s="329" t="s">
        <v>234</v>
      </c>
      <c r="E446" s="210" t="n">
        <v>34607</v>
      </c>
      <c r="F446" s="211" t="n">
        <v>32695.28</v>
      </c>
      <c r="G446" s="212" t="n">
        <f aca="false">F446/E446*100</f>
        <v>94.475915277256</v>
      </c>
      <c r="H446" s="213"/>
    </row>
    <row r="447" s="383" customFormat="true" ht="12.75" hidden="false" customHeight="false" outlineLevel="0" collapsed="false">
      <c r="A447" s="208"/>
      <c r="B447" s="209"/>
      <c r="C447" s="328" t="n">
        <v>4110</v>
      </c>
      <c r="D447" s="329" t="s">
        <v>229</v>
      </c>
      <c r="E447" s="210" t="n">
        <v>78418</v>
      </c>
      <c r="F447" s="211" t="n">
        <v>72686.66</v>
      </c>
      <c r="G447" s="212" t="n">
        <f aca="false">F447/E447*100</f>
        <v>92.6912953658599</v>
      </c>
      <c r="H447" s="213"/>
    </row>
    <row r="448" s="383" customFormat="true" ht="12.75" hidden="false" customHeight="false" outlineLevel="0" collapsed="false">
      <c r="A448" s="208"/>
      <c r="B448" s="209"/>
      <c r="C448" s="328" t="n">
        <v>4120</v>
      </c>
      <c r="D448" s="329" t="s">
        <v>193</v>
      </c>
      <c r="E448" s="210" t="n">
        <v>11157</v>
      </c>
      <c r="F448" s="211" t="n">
        <v>8116.84</v>
      </c>
      <c r="G448" s="212" t="n">
        <f aca="false">F448/E448*100</f>
        <v>72.7510979654029</v>
      </c>
      <c r="H448" s="213"/>
    </row>
    <row r="449" s="383" customFormat="true" ht="12.75" hidden="false" customHeight="false" outlineLevel="0" collapsed="false">
      <c r="A449" s="208"/>
      <c r="B449" s="209"/>
      <c r="C449" s="328" t="n">
        <v>4170</v>
      </c>
      <c r="D449" s="329" t="s">
        <v>195</v>
      </c>
      <c r="E449" s="210" t="n">
        <v>3424</v>
      </c>
      <c r="F449" s="211" t="n">
        <v>3424</v>
      </c>
      <c r="G449" s="212" t="n">
        <f aca="false">F449/E449*100</f>
        <v>100</v>
      </c>
      <c r="H449" s="213"/>
    </row>
    <row r="450" s="383" customFormat="true" ht="12.75" hidden="false" customHeight="false" outlineLevel="0" collapsed="false">
      <c r="A450" s="208"/>
      <c r="B450" s="209"/>
      <c r="C450" s="328" t="n">
        <v>4210</v>
      </c>
      <c r="D450" s="329" t="s">
        <v>196</v>
      </c>
      <c r="E450" s="210" t="n">
        <v>12566</v>
      </c>
      <c r="F450" s="211" t="n">
        <v>11451.44</v>
      </c>
      <c r="G450" s="212" t="n">
        <f aca="false">F450/E450*100</f>
        <v>91.130351742798</v>
      </c>
      <c r="H450" s="213"/>
    </row>
    <row r="451" s="383" customFormat="true" ht="12.75" hidden="false" customHeight="false" outlineLevel="0" collapsed="false">
      <c r="A451" s="208"/>
      <c r="B451" s="209"/>
      <c r="C451" s="328" t="n">
        <v>4260</v>
      </c>
      <c r="D451" s="329" t="s">
        <v>197</v>
      </c>
      <c r="E451" s="210" t="n">
        <v>5256</v>
      </c>
      <c r="F451" s="211" t="n">
        <v>4913.32</v>
      </c>
      <c r="G451" s="212" t="n">
        <f aca="false">F451/E451*100</f>
        <v>93.4802130898021</v>
      </c>
      <c r="H451" s="213"/>
    </row>
    <row r="452" s="383" customFormat="true" ht="12.75" hidden="false" customHeight="false" outlineLevel="0" collapsed="false">
      <c r="A452" s="208"/>
      <c r="B452" s="209"/>
      <c r="C452" s="328" t="n">
        <v>4270</v>
      </c>
      <c r="D452" s="329" t="s">
        <v>198</v>
      </c>
      <c r="E452" s="210" t="n">
        <v>900</v>
      </c>
      <c r="F452" s="211" t="n">
        <v>30</v>
      </c>
      <c r="G452" s="212" t="n">
        <f aca="false">F452/E452*100</f>
        <v>3.33333333333333</v>
      </c>
      <c r="H452" s="213"/>
    </row>
    <row r="453" s="383" customFormat="true" ht="12.75" hidden="false" customHeight="false" outlineLevel="0" collapsed="false">
      <c r="A453" s="208"/>
      <c r="B453" s="209"/>
      <c r="C453" s="328" t="n">
        <v>4280</v>
      </c>
      <c r="D453" s="329" t="s">
        <v>199</v>
      </c>
      <c r="E453" s="344" t="n">
        <v>720</v>
      </c>
      <c r="F453" s="211" t="n">
        <v>670</v>
      </c>
      <c r="G453" s="212" t="n">
        <f aca="false">F453/E453*100</f>
        <v>93.0555555555556</v>
      </c>
      <c r="H453" s="213"/>
    </row>
    <row r="454" s="383" customFormat="true" ht="12.75" hidden="false" customHeight="false" outlineLevel="0" collapsed="false">
      <c r="A454" s="208"/>
      <c r="B454" s="209"/>
      <c r="C454" s="328" t="n">
        <v>4300</v>
      </c>
      <c r="D454" s="329" t="s">
        <v>200</v>
      </c>
      <c r="E454" s="210" t="n">
        <v>18116</v>
      </c>
      <c r="F454" s="211" t="n">
        <v>12415.35</v>
      </c>
      <c r="G454" s="212" t="n">
        <f aca="false">F454/E454*100</f>
        <v>68.5325126959594</v>
      </c>
      <c r="H454" s="213"/>
    </row>
    <row r="455" s="383" customFormat="true" ht="12.75" hidden="false" customHeight="false" outlineLevel="0" collapsed="false">
      <c r="A455" s="208"/>
      <c r="B455" s="209"/>
      <c r="C455" s="328" t="n">
        <v>4350</v>
      </c>
      <c r="D455" s="329" t="s">
        <v>201</v>
      </c>
      <c r="E455" s="210" t="n">
        <v>570</v>
      </c>
      <c r="F455" s="211" t="n">
        <v>569.48</v>
      </c>
      <c r="G455" s="212" t="n">
        <f aca="false">F455/E455*100</f>
        <v>99.9087719298246</v>
      </c>
      <c r="H455" s="213"/>
    </row>
    <row r="456" s="383" customFormat="true" ht="27" hidden="false" customHeight="true" outlineLevel="0" collapsed="false">
      <c r="A456" s="208"/>
      <c r="B456" s="209"/>
      <c r="C456" s="328" t="n">
        <v>4360</v>
      </c>
      <c r="D456" s="343" t="s">
        <v>202</v>
      </c>
      <c r="E456" s="210" t="n">
        <v>600</v>
      </c>
      <c r="F456" s="211" t="n">
        <v>555.51</v>
      </c>
      <c r="G456" s="212" t="n">
        <f aca="false">F456/E456*100</f>
        <v>92.585</v>
      </c>
      <c r="H456" s="213"/>
    </row>
    <row r="457" s="383" customFormat="true" ht="24.75" hidden="false" customHeight="true" outlineLevel="0" collapsed="false">
      <c r="A457" s="208"/>
      <c r="B457" s="209"/>
      <c r="C457" s="328" t="n">
        <v>4370</v>
      </c>
      <c r="D457" s="343" t="s">
        <v>203</v>
      </c>
      <c r="E457" s="210" t="n">
        <v>4770</v>
      </c>
      <c r="F457" s="211" t="n">
        <v>2490.68</v>
      </c>
      <c r="G457" s="212" t="n">
        <f aca="false">F457/E457*100</f>
        <v>52.2155136268344</v>
      </c>
      <c r="H457" s="213"/>
    </row>
    <row r="458" s="383" customFormat="true" ht="12.75" hidden="false" customHeight="false" outlineLevel="0" collapsed="false">
      <c r="A458" s="208"/>
      <c r="B458" s="209"/>
      <c r="C458" s="328" t="n">
        <v>4410</v>
      </c>
      <c r="D458" s="329" t="s">
        <v>276</v>
      </c>
      <c r="E458" s="210" t="n">
        <v>3000</v>
      </c>
      <c r="F458" s="211" t="n">
        <v>465.4</v>
      </c>
      <c r="G458" s="212" t="n">
        <f aca="false">F458/E458*100</f>
        <v>15.5133333333333</v>
      </c>
      <c r="H458" s="213"/>
    </row>
    <row r="459" s="383" customFormat="true" ht="12.75" hidden="false" customHeight="false" outlineLevel="0" collapsed="false">
      <c r="A459" s="208"/>
      <c r="B459" s="209"/>
      <c r="C459" s="328" t="n">
        <v>4420</v>
      </c>
      <c r="D459" s="329" t="s">
        <v>296</v>
      </c>
      <c r="E459" s="210" t="n">
        <v>400</v>
      </c>
      <c r="F459" s="211" t="n">
        <v>0</v>
      </c>
      <c r="G459" s="212" t="n">
        <f aca="false">F459/E459*100</f>
        <v>0</v>
      </c>
      <c r="H459" s="213"/>
    </row>
    <row r="460" s="383" customFormat="true" ht="12.75" hidden="false" customHeight="false" outlineLevel="0" collapsed="false">
      <c r="A460" s="208"/>
      <c r="B460" s="209"/>
      <c r="C460" s="322" t="n">
        <v>4430</v>
      </c>
      <c r="D460" s="323" t="s">
        <v>206</v>
      </c>
      <c r="E460" s="324" t="n">
        <v>200</v>
      </c>
      <c r="F460" s="325" t="n">
        <v>50</v>
      </c>
      <c r="G460" s="326" t="n">
        <f aca="false">F460/E460*100</f>
        <v>25</v>
      </c>
      <c r="H460" s="254"/>
    </row>
    <row r="461" s="383" customFormat="true" ht="12.75" hidden="false" customHeight="false" outlineLevel="0" collapsed="false">
      <c r="A461" s="208"/>
      <c r="B461" s="209"/>
      <c r="C461" s="328" t="n">
        <v>4440</v>
      </c>
      <c r="D461" s="329" t="s">
        <v>207</v>
      </c>
      <c r="E461" s="210" t="n">
        <v>12854</v>
      </c>
      <c r="F461" s="211" t="n">
        <v>11847.27</v>
      </c>
      <c r="G461" s="212" t="n">
        <f aca="false">F461/E461*100</f>
        <v>92.1679632799129</v>
      </c>
      <c r="H461" s="213"/>
    </row>
    <row r="462" s="383" customFormat="true" ht="12.75" hidden="false" customHeight="false" outlineLevel="0" collapsed="false">
      <c r="A462" s="342"/>
      <c r="B462" s="330"/>
      <c r="C462" s="328" t="n">
        <v>4520</v>
      </c>
      <c r="D462" s="329" t="s">
        <v>211</v>
      </c>
      <c r="E462" s="210" t="n">
        <v>240</v>
      </c>
      <c r="F462" s="211" t="n">
        <v>132.96</v>
      </c>
      <c r="G462" s="212" t="n">
        <f aca="false">F462/E462*100</f>
        <v>55.4</v>
      </c>
      <c r="H462" s="213"/>
    </row>
    <row r="463" s="383" customFormat="true" ht="12.75" hidden="false" customHeight="false" outlineLevel="0" collapsed="false">
      <c r="A463" s="322"/>
      <c r="B463" s="252"/>
      <c r="C463" s="328" t="n">
        <v>4610</v>
      </c>
      <c r="D463" s="329" t="s">
        <v>212</v>
      </c>
      <c r="E463" s="210" t="n">
        <v>500</v>
      </c>
      <c r="F463" s="211" t="n">
        <v>0</v>
      </c>
      <c r="G463" s="212" t="n">
        <f aca="false">F463/E463*100</f>
        <v>0</v>
      </c>
      <c r="H463" s="213"/>
    </row>
    <row r="464" s="383" customFormat="true" ht="12.75" hidden="false" customHeight="false" outlineLevel="0" collapsed="false">
      <c r="A464" s="208"/>
      <c r="B464" s="330"/>
      <c r="C464" s="328" t="n">
        <v>4700</v>
      </c>
      <c r="D464" s="329" t="s">
        <v>245</v>
      </c>
      <c r="E464" s="210" t="n">
        <v>1732</v>
      </c>
      <c r="F464" s="345" t="n">
        <v>901</v>
      </c>
      <c r="G464" s="212" t="n">
        <f aca="false">F464/E464*100</f>
        <v>52.0207852193995</v>
      </c>
      <c r="H464" s="213"/>
    </row>
    <row r="465" s="383" customFormat="true" ht="12.75" hidden="false" customHeight="false" outlineLevel="0" collapsed="false">
      <c r="A465" s="332"/>
      <c r="B465" s="333" t="s">
        <v>324</v>
      </c>
      <c r="C465" s="350"/>
      <c r="D465" s="351" t="s">
        <v>325</v>
      </c>
      <c r="E465" s="352" t="n">
        <f aca="false">E466+E467</f>
        <v>10000</v>
      </c>
      <c r="F465" s="384" t="n">
        <f aca="false">F467+F466</f>
        <v>10000</v>
      </c>
      <c r="G465" s="446" t="n">
        <f aca="false">F465/E465*100</f>
        <v>100</v>
      </c>
      <c r="H465" s="213"/>
    </row>
    <row r="466" s="383" customFormat="true" ht="12.75" hidden="false" customHeight="false" outlineLevel="0" collapsed="false">
      <c r="A466" s="332"/>
      <c r="B466" s="424"/>
      <c r="C466" s="322" t="n">
        <v>4170</v>
      </c>
      <c r="D466" s="323" t="s">
        <v>326</v>
      </c>
      <c r="E466" s="447" t="n">
        <v>4000</v>
      </c>
      <c r="F466" s="448" t="n">
        <v>4000</v>
      </c>
      <c r="G466" s="212" t="n">
        <f aca="false">F466/E466*100</f>
        <v>100</v>
      </c>
      <c r="H466" s="254"/>
    </row>
    <row r="467" s="383" customFormat="true" ht="12.75" hidden="false" customHeight="false" outlineLevel="0" collapsed="false">
      <c r="A467" s="208"/>
      <c r="B467" s="209"/>
      <c r="C467" s="322" t="n">
        <v>4300</v>
      </c>
      <c r="D467" s="323" t="s">
        <v>200</v>
      </c>
      <c r="E467" s="324" t="n">
        <v>6000</v>
      </c>
      <c r="F467" s="448" t="n">
        <v>6000</v>
      </c>
      <c r="G467" s="326" t="n">
        <f aca="false">F467/E467*100</f>
        <v>100</v>
      </c>
      <c r="H467" s="254"/>
    </row>
    <row r="468" s="383" customFormat="true" ht="12.75" hidden="false" customHeight="false" outlineLevel="0" collapsed="false">
      <c r="A468" s="208"/>
      <c r="B468" s="333" t="s">
        <v>327</v>
      </c>
      <c r="C468" s="350"/>
      <c r="D468" s="351" t="s">
        <v>83</v>
      </c>
      <c r="E468" s="352" t="n">
        <f aca="false">SUM(E469:E473)</f>
        <v>7865</v>
      </c>
      <c r="F468" s="384" t="n">
        <f aca="false">SUM(F469:F473)</f>
        <v>7864.38</v>
      </c>
      <c r="G468" s="338" t="n">
        <f aca="false">F468/E468*100</f>
        <v>99.9921169739352</v>
      </c>
      <c r="H468" s="213"/>
    </row>
    <row r="469" s="383" customFormat="true" ht="12.75" hidden="false" customHeight="false" outlineLevel="0" collapsed="false">
      <c r="A469" s="208"/>
      <c r="B469" s="252"/>
      <c r="C469" s="328" t="n">
        <v>4170</v>
      </c>
      <c r="D469" s="329" t="s">
        <v>195</v>
      </c>
      <c r="E469" s="210" t="n">
        <v>1300</v>
      </c>
      <c r="F469" s="211" t="n">
        <v>1300</v>
      </c>
      <c r="G469" s="212" t="n">
        <f aca="false">F469/E469*100</f>
        <v>100</v>
      </c>
      <c r="H469" s="213"/>
    </row>
    <row r="470" s="383" customFormat="true" ht="12.75" hidden="false" customHeight="false" outlineLevel="0" collapsed="false">
      <c r="A470" s="208"/>
      <c r="B470" s="209"/>
      <c r="C470" s="328" t="n">
        <v>4210</v>
      </c>
      <c r="D470" s="329" t="s">
        <v>196</v>
      </c>
      <c r="E470" s="210" t="n">
        <v>30</v>
      </c>
      <c r="F470" s="211" t="n">
        <v>29.94</v>
      </c>
      <c r="G470" s="212" t="n">
        <f aca="false">F470/E470*100</f>
        <v>99.8</v>
      </c>
      <c r="H470" s="213"/>
    </row>
    <row r="471" s="383" customFormat="true" ht="12.75" hidden="false" customHeight="false" outlineLevel="0" collapsed="false">
      <c r="A471" s="208"/>
      <c r="B471" s="209"/>
      <c r="C471" s="328" t="n">
        <v>4220</v>
      </c>
      <c r="D471" s="329" t="s">
        <v>273</v>
      </c>
      <c r="E471" s="210" t="n">
        <v>1732</v>
      </c>
      <c r="F471" s="211" t="n">
        <v>1732</v>
      </c>
      <c r="G471" s="212" t="n">
        <f aca="false">F471/E471*100</f>
        <v>100</v>
      </c>
      <c r="H471" s="213"/>
    </row>
    <row r="472" s="383" customFormat="true" ht="12.75" hidden="false" customHeight="false" outlineLevel="0" collapsed="false">
      <c r="A472" s="208"/>
      <c r="B472" s="209"/>
      <c r="C472" s="328" t="n">
        <v>4300</v>
      </c>
      <c r="D472" s="329" t="s">
        <v>200</v>
      </c>
      <c r="E472" s="210" t="n">
        <v>4667</v>
      </c>
      <c r="F472" s="211" t="n">
        <v>4666.92</v>
      </c>
      <c r="G472" s="212" t="n">
        <f aca="false">F472/E472*100</f>
        <v>99.998285836726</v>
      </c>
      <c r="H472" s="213"/>
    </row>
    <row r="473" s="383" customFormat="true" ht="13.5" hidden="false" customHeight="false" outlineLevel="0" collapsed="false">
      <c r="A473" s="368"/>
      <c r="B473" s="209"/>
      <c r="C473" s="328" t="n">
        <v>4430</v>
      </c>
      <c r="D473" s="323" t="s">
        <v>206</v>
      </c>
      <c r="E473" s="210" t="n">
        <v>136</v>
      </c>
      <c r="F473" s="211" t="n">
        <v>135.52</v>
      </c>
      <c r="G473" s="212" t="n">
        <f aca="false">F473/E473*100</f>
        <v>99.6470588235294</v>
      </c>
      <c r="H473" s="213"/>
    </row>
    <row r="474" s="382" customFormat="true" ht="26.25" hidden="false" customHeight="false" outlineLevel="0" collapsed="false">
      <c r="A474" s="193" t="n">
        <v>853</v>
      </c>
      <c r="B474" s="194"/>
      <c r="C474" s="195"/>
      <c r="D474" s="449" t="s">
        <v>154</v>
      </c>
      <c r="E474" s="197" t="n">
        <f aca="false">E475+E478+E489+E512</f>
        <v>2936681</v>
      </c>
      <c r="F474" s="198" t="n">
        <f aca="false">F475+F478+F489+F512</f>
        <v>2804428.34</v>
      </c>
      <c r="G474" s="199" t="n">
        <f aca="false">F474/E474*100</f>
        <v>95.4965261804057</v>
      </c>
      <c r="H474" s="200" t="n">
        <f aca="false">F474/F$696*100</f>
        <v>3.26165328171745</v>
      </c>
    </row>
    <row r="475" s="382" customFormat="true" ht="13.5" hidden="false" customHeight="true" outlineLevel="0" collapsed="false">
      <c r="A475" s="201"/>
      <c r="B475" s="202" t="s">
        <v>328</v>
      </c>
      <c r="C475" s="362"/>
      <c r="D475" s="450" t="s">
        <v>329</v>
      </c>
      <c r="E475" s="364" t="n">
        <f aca="false">SUM(E476:E477)</f>
        <v>98640</v>
      </c>
      <c r="F475" s="376" t="n">
        <f aca="false">F476+F477</f>
        <v>98430</v>
      </c>
      <c r="G475" s="366" t="n">
        <f aca="false">F475/E475*100</f>
        <v>99.787104622871</v>
      </c>
      <c r="H475" s="451"/>
    </row>
    <row r="476" s="382" customFormat="true" ht="38.25" hidden="false" customHeight="false" outlineLevel="0" collapsed="false">
      <c r="A476" s="208"/>
      <c r="B476" s="252"/>
      <c r="C476" s="328" t="n">
        <v>2820</v>
      </c>
      <c r="D476" s="341" t="s">
        <v>330</v>
      </c>
      <c r="E476" s="210" t="n">
        <v>49320</v>
      </c>
      <c r="F476" s="211" t="n">
        <v>49110</v>
      </c>
      <c r="G476" s="212" t="n">
        <f aca="false">F476/E476*100</f>
        <v>99.5742092457421</v>
      </c>
      <c r="H476" s="452"/>
    </row>
    <row r="477" s="382" customFormat="true" ht="51" hidden="false" customHeight="false" outlineLevel="0" collapsed="false">
      <c r="A477" s="208"/>
      <c r="B477" s="330"/>
      <c r="C477" s="328" t="n">
        <v>2830</v>
      </c>
      <c r="D477" s="341" t="s">
        <v>331</v>
      </c>
      <c r="E477" s="210" t="n">
        <v>49320</v>
      </c>
      <c r="F477" s="211" t="n">
        <v>49320</v>
      </c>
      <c r="G477" s="212" t="n">
        <f aca="false">F477/E477*100</f>
        <v>100</v>
      </c>
      <c r="H477" s="452"/>
    </row>
    <row r="478" s="382" customFormat="true" ht="12.75" hidden="false" customHeight="false" outlineLevel="0" collapsed="false">
      <c r="A478" s="332"/>
      <c r="B478" s="321" t="n">
        <v>85324</v>
      </c>
      <c r="C478" s="203"/>
      <c r="D478" s="327" t="s">
        <v>332</v>
      </c>
      <c r="E478" s="204" t="n">
        <f aca="false">SUM(E479:E488)</f>
        <v>48031</v>
      </c>
      <c r="F478" s="205" t="n">
        <f aca="false">SUM(F479:F488)</f>
        <v>44215.65</v>
      </c>
      <c r="G478" s="206" t="n">
        <f aca="false">F478/E478*100</f>
        <v>92.0564843538548</v>
      </c>
      <c r="H478" s="207"/>
    </row>
    <row r="479" s="382" customFormat="true" ht="12.75" hidden="false" customHeight="false" outlineLevel="0" collapsed="false">
      <c r="A479" s="332"/>
      <c r="B479" s="218"/>
      <c r="C479" s="328" t="n">
        <v>4010</v>
      </c>
      <c r="D479" s="329" t="s">
        <v>321</v>
      </c>
      <c r="E479" s="358" t="n">
        <v>5000</v>
      </c>
      <c r="F479" s="359" t="n">
        <v>5000</v>
      </c>
      <c r="G479" s="212" t="n">
        <f aca="false">F479/E479*100</f>
        <v>100</v>
      </c>
      <c r="H479" s="207"/>
    </row>
    <row r="480" s="382" customFormat="true" ht="12.75" hidden="false" customHeight="false" outlineLevel="0" collapsed="false">
      <c r="A480" s="332"/>
      <c r="B480" s="218"/>
      <c r="C480" s="328" t="n">
        <v>4110</v>
      </c>
      <c r="D480" s="329" t="s">
        <v>229</v>
      </c>
      <c r="E480" s="358" t="n">
        <v>861</v>
      </c>
      <c r="F480" s="359" t="n">
        <v>861</v>
      </c>
      <c r="G480" s="212" t="n">
        <f aca="false">F480/E480*100</f>
        <v>100</v>
      </c>
      <c r="H480" s="207"/>
    </row>
    <row r="481" s="382" customFormat="true" ht="12.75" hidden="false" customHeight="false" outlineLevel="0" collapsed="false">
      <c r="A481" s="332"/>
      <c r="B481" s="218"/>
      <c r="C481" s="328" t="n">
        <v>4120</v>
      </c>
      <c r="D481" s="329" t="s">
        <v>193</v>
      </c>
      <c r="E481" s="358" t="n">
        <v>122</v>
      </c>
      <c r="F481" s="359" t="n">
        <v>122</v>
      </c>
      <c r="G481" s="212" t="n">
        <f aca="false">F481/E481*100</f>
        <v>100</v>
      </c>
      <c r="H481" s="207"/>
    </row>
    <row r="482" s="383" customFormat="true" ht="12.75" hidden="false" customHeight="false" outlineLevel="0" collapsed="false">
      <c r="A482" s="208"/>
      <c r="B482" s="209"/>
      <c r="C482" s="328" t="n">
        <v>4170</v>
      </c>
      <c r="D482" s="329" t="s">
        <v>195</v>
      </c>
      <c r="E482" s="210" t="n">
        <v>10200</v>
      </c>
      <c r="F482" s="211" t="n">
        <v>10200</v>
      </c>
      <c r="G482" s="212" t="n">
        <f aca="false">F482/E482*100</f>
        <v>100</v>
      </c>
      <c r="H482" s="213"/>
    </row>
    <row r="483" s="383" customFormat="true" ht="12.75" hidden="false" customHeight="false" outlineLevel="0" collapsed="false">
      <c r="A483" s="208"/>
      <c r="B483" s="209"/>
      <c r="C483" s="328" t="n">
        <v>4210</v>
      </c>
      <c r="D483" s="329" t="s">
        <v>196</v>
      </c>
      <c r="E483" s="210" t="n">
        <v>13148</v>
      </c>
      <c r="F483" s="211" t="n">
        <v>11990.53</v>
      </c>
      <c r="G483" s="212" t="n">
        <f aca="false">F483/E483*100</f>
        <v>91.1966078491025</v>
      </c>
      <c r="H483" s="213"/>
    </row>
    <row r="484" s="383" customFormat="true" ht="12.75" hidden="false" customHeight="false" outlineLevel="0" collapsed="false">
      <c r="A484" s="208"/>
      <c r="B484" s="209"/>
      <c r="C484" s="328" t="n">
        <v>4270</v>
      </c>
      <c r="D484" s="329" t="s">
        <v>198</v>
      </c>
      <c r="E484" s="210" t="n">
        <v>200</v>
      </c>
      <c r="F484" s="211" t="n">
        <v>200</v>
      </c>
      <c r="G484" s="212" t="n">
        <f aca="false">F484/E484*100</f>
        <v>100</v>
      </c>
      <c r="H484" s="213"/>
    </row>
    <row r="485" s="383" customFormat="true" ht="12.75" hidden="false" customHeight="false" outlineLevel="0" collapsed="false">
      <c r="A485" s="208"/>
      <c r="B485" s="209"/>
      <c r="C485" s="328" t="n">
        <v>4300</v>
      </c>
      <c r="D485" s="329" t="s">
        <v>200</v>
      </c>
      <c r="E485" s="210" t="n">
        <v>12800</v>
      </c>
      <c r="F485" s="211" t="n">
        <v>10702.23</v>
      </c>
      <c r="G485" s="212" t="n">
        <f aca="false">F485/E485*100</f>
        <v>83.611171875</v>
      </c>
      <c r="H485" s="213"/>
    </row>
    <row r="486" s="383" customFormat="true" ht="27.75" hidden="false" customHeight="true" outlineLevel="0" collapsed="false">
      <c r="A486" s="208"/>
      <c r="B486" s="209"/>
      <c r="C486" s="328" t="n">
        <v>4370</v>
      </c>
      <c r="D486" s="343" t="s">
        <v>203</v>
      </c>
      <c r="E486" s="210" t="n">
        <v>1200</v>
      </c>
      <c r="F486" s="211" t="n">
        <v>1087.33</v>
      </c>
      <c r="G486" s="212" t="n">
        <f aca="false">F486/E486*100</f>
        <v>90.6108333333333</v>
      </c>
      <c r="H486" s="213"/>
    </row>
    <row r="487" s="383" customFormat="true" ht="12.75" hidden="false" customHeight="false" outlineLevel="0" collapsed="false">
      <c r="A487" s="208"/>
      <c r="B487" s="209"/>
      <c r="C487" s="328" t="n">
        <v>4410</v>
      </c>
      <c r="D487" s="329" t="s">
        <v>205</v>
      </c>
      <c r="E487" s="210" t="n">
        <v>3000</v>
      </c>
      <c r="F487" s="211" t="n">
        <v>2552.56</v>
      </c>
      <c r="G487" s="212" t="n">
        <f aca="false">F487/E487*100</f>
        <v>85.0853333333333</v>
      </c>
      <c r="H487" s="213"/>
    </row>
    <row r="488" s="383" customFormat="true" ht="12.75" hidden="false" customHeight="false" outlineLevel="0" collapsed="false">
      <c r="A488" s="208"/>
      <c r="B488" s="209"/>
      <c r="C488" s="328" t="n">
        <v>4700</v>
      </c>
      <c r="D488" s="329" t="s">
        <v>245</v>
      </c>
      <c r="E488" s="210" t="n">
        <v>1500</v>
      </c>
      <c r="F488" s="211" t="n">
        <v>1500</v>
      </c>
      <c r="G488" s="212" t="n">
        <f aca="false">F488/E488*100</f>
        <v>100</v>
      </c>
      <c r="H488" s="213"/>
    </row>
    <row r="489" s="382" customFormat="true" ht="12.75" hidden="false" customHeight="false" outlineLevel="0" collapsed="false">
      <c r="A489" s="332"/>
      <c r="B489" s="333" t="n">
        <v>85333</v>
      </c>
      <c r="C489" s="350"/>
      <c r="D489" s="351" t="s">
        <v>156</v>
      </c>
      <c r="E489" s="352" t="n">
        <f aca="false">SUM(E490:E511)</f>
        <v>1809636</v>
      </c>
      <c r="F489" s="353" t="n">
        <f aca="false">SUM(F490:F511)</f>
        <v>1774167.02</v>
      </c>
      <c r="G489" s="338" t="n">
        <f aca="false">F489/E489*100</f>
        <v>98.0399936782867</v>
      </c>
      <c r="H489" s="213"/>
    </row>
    <row r="490" s="383" customFormat="true" ht="12.75" hidden="false" customHeight="false" outlineLevel="0" collapsed="false">
      <c r="A490" s="208"/>
      <c r="B490" s="252"/>
      <c r="C490" s="328" t="n">
        <v>3020</v>
      </c>
      <c r="D490" s="329" t="s">
        <v>238</v>
      </c>
      <c r="E490" s="210" t="n">
        <v>1400</v>
      </c>
      <c r="F490" s="211" t="n">
        <v>1395.28</v>
      </c>
      <c r="G490" s="212" t="n">
        <f aca="false">F490/E490*100</f>
        <v>99.6628571428572</v>
      </c>
      <c r="H490" s="213"/>
    </row>
    <row r="491" s="383" customFormat="true" ht="12.75" hidden="false" customHeight="false" outlineLevel="0" collapsed="false">
      <c r="A491" s="208"/>
      <c r="B491" s="209"/>
      <c r="C491" s="328" t="n">
        <v>4010</v>
      </c>
      <c r="D491" s="329" t="s">
        <v>333</v>
      </c>
      <c r="E491" s="210" t="n">
        <v>1288607</v>
      </c>
      <c r="F491" s="211" t="n">
        <v>1282727.76</v>
      </c>
      <c r="G491" s="212" t="n">
        <f aca="false">F491/E491*100</f>
        <v>99.5437522844436</v>
      </c>
      <c r="H491" s="213"/>
    </row>
    <row r="492" s="383" customFormat="true" ht="12.75" hidden="false" customHeight="false" outlineLevel="0" collapsed="false">
      <c r="A492" s="208"/>
      <c r="B492" s="209"/>
      <c r="C492" s="328" t="n">
        <v>4040</v>
      </c>
      <c r="D492" s="329" t="s">
        <v>234</v>
      </c>
      <c r="E492" s="210" t="n">
        <v>91227</v>
      </c>
      <c r="F492" s="211" t="n">
        <v>90858.39</v>
      </c>
      <c r="G492" s="212" t="n">
        <f aca="false">F492/E492*100</f>
        <v>99.595941990858</v>
      </c>
      <c r="H492" s="213"/>
    </row>
    <row r="493" s="383" customFormat="true" ht="12.75" hidden="false" customHeight="false" outlineLevel="0" collapsed="false">
      <c r="A493" s="208"/>
      <c r="B493" s="209"/>
      <c r="C493" s="328" t="n">
        <v>4110</v>
      </c>
      <c r="D493" s="329" t="s">
        <v>229</v>
      </c>
      <c r="E493" s="210" t="n">
        <v>235778</v>
      </c>
      <c r="F493" s="211" t="n">
        <v>219797.46</v>
      </c>
      <c r="G493" s="212" t="n">
        <f aca="false">F493/E493*100</f>
        <v>93.2222090271357</v>
      </c>
      <c r="H493" s="213"/>
    </row>
    <row r="494" s="383" customFormat="true" ht="12.75" hidden="false" customHeight="false" outlineLevel="0" collapsed="false">
      <c r="A494" s="208"/>
      <c r="B494" s="209"/>
      <c r="C494" s="328" t="n">
        <v>4120</v>
      </c>
      <c r="D494" s="329" t="s">
        <v>193</v>
      </c>
      <c r="E494" s="210" t="n">
        <v>33766</v>
      </c>
      <c r="F494" s="211" t="n">
        <v>26014.4</v>
      </c>
      <c r="G494" s="212" t="n">
        <f aca="false">F494/E494*100</f>
        <v>77.0431795297045</v>
      </c>
      <c r="H494" s="213"/>
    </row>
    <row r="495" s="383" customFormat="true" ht="12.75" hidden="false" customHeight="false" outlineLevel="0" collapsed="false">
      <c r="A495" s="208"/>
      <c r="B495" s="209"/>
      <c r="C495" s="328" t="n">
        <v>4170</v>
      </c>
      <c r="D495" s="329" t="s">
        <v>195</v>
      </c>
      <c r="E495" s="210" t="n">
        <v>5200</v>
      </c>
      <c r="F495" s="211" t="n">
        <v>5166.14</v>
      </c>
      <c r="G495" s="212" t="n">
        <f aca="false">F495/E495*100</f>
        <v>99.3488461538462</v>
      </c>
      <c r="H495" s="213"/>
    </row>
    <row r="496" s="383" customFormat="true" ht="12.75" hidden="false" customHeight="false" outlineLevel="0" collapsed="false">
      <c r="A496" s="208"/>
      <c r="B496" s="209"/>
      <c r="C496" s="328" t="n">
        <v>4210</v>
      </c>
      <c r="D496" s="329" t="s">
        <v>196</v>
      </c>
      <c r="E496" s="210" t="n">
        <v>7592</v>
      </c>
      <c r="F496" s="211" t="n">
        <v>7566.8</v>
      </c>
      <c r="G496" s="212" t="n">
        <f aca="false">F496/E496*100</f>
        <v>99.668071654373</v>
      </c>
      <c r="H496" s="213"/>
    </row>
    <row r="497" s="383" customFormat="true" ht="12.75" hidden="false" customHeight="false" outlineLevel="0" collapsed="false">
      <c r="A497" s="208"/>
      <c r="B497" s="209"/>
      <c r="C497" s="328" t="n">
        <v>4260</v>
      </c>
      <c r="D497" s="329" t="s">
        <v>197</v>
      </c>
      <c r="E497" s="210" t="n">
        <v>32600</v>
      </c>
      <c r="F497" s="211" t="n">
        <v>28773</v>
      </c>
      <c r="G497" s="212" t="n">
        <f aca="false">F497/E497*100</f>
        <v>88.260736196319</v>
      </c>
      <c r="H497" s="213"/>
    </row>
    <row r="498" s="383" customFormat="true" ht="12.75" hidden="false" customHeight="false" outlineLevel="0" collapsed="false">
      <c r="A498" s="208"/>
      <c r="B498" s="209"/>
      <c r="C498" s="328" t="n">
        <v>4270</v>
      </c>
      <c r="D498" s="329" t="s">
        <v>198</v>
      </c>
      <c r="E498" s="210" t="n">
        <v>500</v>
      </c>
      <c r="F498" s="211" t="n">
        <v>470</v>
      </c>
      <c r="G498" s="212" t="n">
        <f aca="false">F498/E498*100</f>
        <v>94</v>
      </c>
      <c r="H498" s="213"/>
    </row>
    <row r="499" s="383" customFormat="true" ht="12.75" hidden="false" customHeight="false" outlineLevel="0" collapsed="false">
      <c r="A499" s="342"/>
      <c r="B499" s="330"/>
      <c r="C499" s="328" t="n">
        <v>4280</v>
      </c>
      <c r="D499" s="329" t="s">
        <v>199</v>
      </c>
      <c r="E499" s="210" t="n">
        <v>1360</v>
      </c>
      <c r="F499" s="211" t="n">
        <v>1240</v>
      </c>
      <c r="G499" s="212" t="n">
        <f aca="false">F499/E499*100</f>
        <v>91.1764705882353</v>
      </c>
      <c r="H499" s="213"/>
    </row>
    <row r="500" s="383" customFormat="true" ht="12.75" hidden="false" customHeight="false" outlineLevel="0" collapsed="false">
      <c r="A500" s="322"/>
      <c r="B500" s="252"/>
      <c r="C500" s="328" t="n">
        <v>4300</v>
      </c>
      <c r="D500" s="329" t="s">
        <v>200</v>
      </c>
      <c r="E500" s="210" t="n">
        <v>56592</v>
      </c>
      <c r="F500" s="211" t="n">
        <v>56584.83</v>
      </c>
      <c r="G500" s="212" t="n">
        <f aca="false">F500/E500*100</f>
        <v>99.9873303647159</v>
      </c>
      <c r="H500" s="213"/>
    </row>
    <row r="501" s="383" customFormat="true" ht="25.5" hidden="false" customHeight="true" outlineLevel="0" collapsed="false">
      <c r="A501" s="208"/>
      <c r="B501" s="209"/>
      <c r="C501" s="328" t="n">
        <v>4360</v>
      </c>
      <c r="D501" s="343" t="s">
        <v>202</v>
      </c>
      <c r="E501" s="210" t="n">
        <v>2810</v>
      </c>
      <c r="F501" s="211" t="n">
        <v>2728.65</v>
      </c>
      <c r="G501" s="212" t="n">
        <f aca="false">F501/E501*100</f>
        <v>97.1049822064057</v>
      </c>
      <c r="H501" s="213"/>
    </row>
    <row r="502" s="383" customFormat="true" ht="26.25" hidden="false" customHeight="true" outlineLevel="0" collapsed="false">
      <c r="A502" s="208"/>
      <c r="B502" s="209"/>
      <c r="C502" s="328" t="n">
        <v>4370</v>
      </c>
      <c r="D502" s="343" t="s">
        <v>203</v>
      </c>
      <c r="E502" s="210" t="n">
        <v>5300</v>
      </c>
      <c r="F502" s="211" t="n">
        <v>5069.26</v>
      </c>
      <c r="G502" s="212" t="n">
        <f aca="false">F502/E502*100</f>
        <v>95.6464150943396</v>
      </c>
      <c r="H502" s="213"/>
    </row>
    <row r="503" s="383" customFormat="true" ht="16.5" hidden="false" customHeight="true" outlineLevel="0" collapsed="false">
      <c r="A503" s="208"/>
      <c r="B503" s="209"/>
      <c r="C503" s="328" t="n">
        <v>4400</v>
      </c>
      <c r="D503" s="343" t="s">
        <v>230</v>
      </c>
      <c r="E503" s="210" t="n">
        <v>744</v>
      </c>
      <c r="F503" s="211" t="n">
        <v>730.68</v>
      </c>
      <c r="G503" s="212" t="n">
        <f aca="false">F503/E503*100</f>
        <v>98.2096774193548</v>
      </c>
      <c r="H503" s="213"/>
    </row>
    <row r="504" s="383" customFormat="true" ht="12.75" hidden="false" customHeight="false" outlineLevel="0" collapsed="false">
      <c r="A504" s="208"/>
      <c r="B504" s="209"/>
      <c r="C504" s="328" t="n">
        <v>4410</v>
      </c>
      <c r="D504" s="329" t="s">
        <v>276</v>
      </c>
      <c r="E504" s="210" t="n">
        <v>1000</v>
      </c>
      <c r="F504" s="211" t="n">
        <v>698.2</v>
      </c>
      <c r="G504" s="212" t="n">
        <f aca="false">F504/E504*100</f>
        <v>69.82</v>
      </c>
      <c r="H504" s="213"/>
    </row>
    <row r="505" s="383" customFormat="true" ht="12.75" hidden="false" customHeight="false" outlineLevel="0" collapsed="false">
      <c r="A505" s="208"/>
      <c r="B505" s="209"/>
      <c r="C505" s="328" t="n">
        <v>4420</v>
      </c>
      <c r="D505" s="329" t="s">
        <v>296</v>
      </c>
      <c r="E505" s="210" t="n">
        <v>50</v>
      </c>
      <c r="F505" s="211" t="n">
        <v>0</v>
      </c>
      <c r="G505" s="212" t="n">
        <f aca="false">F505/E505*100</f>
        <v>0</v>
      </c>
      <c r="H505" s="213"/>
    </row>
    <row r="506" s="383" customFormat="true" ht="12.75" hidden="false" customHeight="false" outlineLevel="0" collapsed="false">
      <c r="A506" s="208"/>
      <c r="B506" s="209"/>
      <c r="C506" s="328" t="n">
        <v>4430</v>
      </c>
      <c r="D506" s="329" t="s">
        <v>206</v>
      </c>
      <c r="E506" s="210" t="n">
        <v>470</v>
      </c>
      <c r="F506" s="211" t="n">
        <v>470</v>
      </c>
      <c r="G506" s="212" t="n">
        <f aca="false">F506/E506*100</f>
        <v>100</v>
      </c>
      <c r="H506" s="213"/>
    </row>
    <row r="507" s="383" customFormat="true" ht="12.75" hidden="false" customHeight="false" outlineLevel="0" collapsed="false">
      <c r="A507" s="208"/>
      <c r="B507" s="209"/>
      <c r="C507" s="328" t="n">
        <v>4440</v>
      </c>
      <c r="D507" s="329" t="s">
        <v>207</v>
      </c>
      <c r="E507" s="210" t="n">
        <v>41387</v>
      </c>
      <c r="F507" s="211" t="n">
        <v>40841.86</v>
      </c>
      <c r="G507" s="212" t="n">
        <f aca="false">F507/E507*100</f>
        <v>98.6828231087056</v>
      </c>
      <c r="H507" s="213"/>
    </row>
    <row r="508" s="383" customFormat="true" ht="12.75" hidden="false" customHeight="false" outlineLevel="0" collapsed="false">
      <c r="A508" s="208"/>
      <c r="B508" s="209"/>
      <c r="C508" s="322" t="n">
        <v>4490</v>
      </c>
      <c r="D508" s="323" t="s">
        <v>334</v>
      </c>
      <c r="E508" s="453" t="n">
        <v>215</v>
      </c>
      <c r="F508" s="325" t="n">
        <v>214.47</v>
      </c>
      <c r="G508" s="212" t="n">
        <f aca="false">F508/E508*100</f>
        <v>99.753488372093</v>
      </c>
      <c r="H508" s="213"/>
    </row>
    <row r="509" s="383" customFormat="true" ht="12.75" hidden="false" customHeight="false" outlineLevel="0" collapsed="false">
      <c r="A509" s="208"/>
      <c r="B509" s="209"/>
      <c r="C509" s="328" t="n">
        <v>4520</v>
      </c>
      <c r="D509" s="329" t="s">
        <v>211</v>
      </c>
      <c r="E509" s="324" t="n">
        <v>1840</v>
      </c>
      <c r="F509" s="325" t="n">
        <v>1659.84</v>
      </c>
      <c r="G509" s="326" t="n">
        <f aca="false">F509/E509*100</f>
        <v>90.2086956521739</v>
      </c>
      <c r="H509" s="254"/>
    </row>
    <row r="510" s="383" customFormat="true" ht="12.75" hidden="false" customHeight="false" outlineLevel="0" collapsed="false">
      <c r="A510" s="208"/>
      <c r="B510" s="209"/>
      <c r="C510" s="328" t="n">
        <v>4610</v>
      </c>
      <c r="D510" s="329" t="s">
        <v>212</v>
      </c>
      <c r="E510" s="324" t="n">
        <v>100</v>
      </c>
      <c r="F510" s="325" t="n">
        <v>100</v>
      </c>
      <c r="G510" s="326" t="n">
        <f aca="false">F510/E510*100</f>
        <v>100</v>
      </c>
      <c r="H510" s="254"/>
    </row>
    <row r="511" s="383" customFormat="true" ht="12.75" hidden="false" customHeight="false" outlineLevel="0" collapsed="false">
      <c r="A511" s="208"/>
      <c r="B511" s="209"/>
      <c r="C511" s="322" t="n">
        <v>4700</v>
      </c>
      <c r="D511" s="323" t="s">
        <v>245</v>
      </c>
      <c r="E511" s="324" t="n">
        <v>1098</v>
      </c>
      <c r="F511" s="325" t="n">
        <v>1060</v>
      </c>
      <c r="G511" s="326" t="n">
        <f aca="false">F511/E511*100</f>
        <v>96.5391621129326</v>
      </c>
      <c r="H511" s="254"/>
    </row>
    <row r="512" s="383" customFormat="true" ht="12.75" hidden="false" customHeight="false" outlineLevel="0" collapsed="false">
      <c r="A512" s="208"/>
      <c r="B512" s="454" t="s">
        <v>335</v>
      </c>
      <c r="C512" s="328"/>
      <c r="D512" s="455" t="s">
        <v>83</v>
      </c>
      <c r="E512" s="456" t="n">
        <f aca="false">SUM(E513:E539)</f>
        <v>980374</v>
      </c>
      <c r="F512" s="457" t="n">
        <f aca="false">SUM(F513:F539)</f>
        <v>887615.67</v>
      </c>
      <c r="G512" s="446" t="n">
        <f aca="false">F512/E512*100</f>
        <v>90.5384751125591</v>
      </c>
      <c r="H512" s="429"/>
    </row>
    <row r="513" s="383" customFormat="true" ht="38.25" hidden="false" customHeight="false" outlineLevel="0" collapsed="false">
      <c r="A513" s="208"/>
      <c r="B513" s="408"/>
      <c r="C513" s="328" t="n">
        <v>2820</v>
      </c>
      <c r="D513" s="341" t="s">
        <v>330</v>
      </c>
      <c r="E513" s="447" t="n">
        <v>20000</v>
      </c>
      <c r="F513" s="458" t="n">
        <v>8500</v>
      </c>
      <c r="G513" s="326" t="n">
        <f aca="false">F513/E513*100</f>
        <v>42.5</v>
      </c>
      <c r="H513" s="459"/>
    </row>
    <row r="514" s="383" customFormat="true" ht="12.75" hidden="false" customHeight="false" outlineLevel="0" collapsed="false">
      <c r="A514" s="208"/>
      <c r="B514" s="460"/>
      <c r="C514" s="322" t="n">
        <v>3037</v>
      </c>
      <c r="D514" s="329" t="s">
        <v>185</v>
      </c>
      <c r="E514" s="447" t="n">
        <v>2850</v>
      </c>
      <c r="F514" s="458" t="n">
        <v>1439.78</v>
      </c>
      <c r="G514" s="326" t="n">
        <f aca="false">F514/E514*100</f>
        <v>50.5185964912281</v>
      </c>
      <c r="H514" s="459"/>
    </row>
    <row r="515" s="383" customFormat="true" ht="12.75" hidden="false" customHeight="false" outlineLevel="0" collapsed="false">
      <c r="A515" s="208"/>
      <c r="B515" s="460"/>
      <c r="C515" s="322" t="n">
        <v>3039</v>
      </c>
      <c r="D515" s="329" t="s">
        <v>185</v>
      </c>
      <c r="E515" s="447" t="n">
        <v>151</v>
      </c>
      <c r="F515" s="458" t="n">
        <v>76.22</v>
      </c>
      <c r="G515" s="326" t="n">
        <f aca="false">F515/E515*100</f>
        <v>50.476821192053</v>
      </c>
      <c r="H515" s="459"/>
    </row>
    <row r="516" s="383" customFormat="true" ht="12.75" hidden="false" customHeight="false" outlineLevel="0" collapsed="false">
      <c r="A516" s="208"/>
      <c r="B516" s="460"/>
      <c r="C516" s="322" t="n">
        <v>3117</v>
      </c>
      <c r="D516" s="461" t="s">
        <v>313</v>
      </c>
      <c r="E516" s="447" t="n">
        <v>364210</v>
      </c>
      <c r="F516" s="458" t="n">
        <v>339998.39</v>
      </c>
      <c r="G516" s="326" t="n">
        <f aca="false">F516/E516*100</f>
        <v>93.3522940062052</v>
      </c>
      <c r="H516" s="459"/>
    </row>
    <row r="517" s="383" customFormat="true" ht="12.75" hidden="false" customHeight="false" outlineLevel="0" collapsed="false">
      <c r="A517" s="208"/>
      <c r="B517" s="460"/>
      <c r="C517" s="322" t="n">
        <v>3119</v>
      </c>
      <c r="D517" s="461" t="s">
        <v>313</v>
      </c>
      <c r="E517" s="447" t="n">
        <v>83904</v>
      </c>
      <c r="F517" s="458" t="n">
        <v>78124.14</v>
      </c>
      <c r="G517" s="326" t="n">
        <f aca="false">F517/E517*100</f>
        <v>93.1113415331808</v>
      </c>
      <c r="H517" s="459"/>
    </row>
    <row r="518" s="383" customFormat="true" ht="12.75" hidden="false" customHeight="false" outlineLevel="0" collapsed="false">
      <c r="A518" s="208"/>
      <c r="B518" s="460"/>
      <c r="C518" s="322" t="n">
        <v>3257</v>
      </c>
      <c r="D518" s="461" t="s">
        <v>336</v>
      </c>
      <c r="E518" s="447" t="n">
        <v>28492</v>
      </c>
      <c r="F518" s="458" t="n">
        <v>28491.62</v>
      </c>
      <c r="G518" s="326" t="n">
        <f aca="false">F518/E518*100</f>
        <v>99.9986662922926</v>
      </c>
      <c r="H518" s="459"/>
    </row>
    <row r="519" s="383" customFormat="true" ht="12.75" hidden="false" customHeight="false" outlineLevel="0" collapsed="false">
      <c r="A519" s="208"/>
      <c r="B519" s="460"/>
      <c r="C519" s="322" t="n">
        <v>3259</v>
      </c>
      <c r="D519" s="461" t="s">
        <v>336</v>
      </c>
      <c r="E519" s="447" t="n">
        <v>1509</v>
      </c>
      <c r="F519" s="458" t="n">
        <v>1508.38</v>
      </c>
      <c r="G519" s="326" t="n">
        <f aca="false">F519/E519*100</f>
        <v>99.9589131875414</v>
      </c>
      <c r="H519" s="459"/>
    </row>
    <row r="520" s="383" customFormat="true" ht="12.75" hidden="false" customHeight="false" outlineLevel="0" collapsed="false">
      <c r="A520" s="208"/>
      <c r="B520" s="209"/>
      <c r="C520" s="322" t="n">
        <v>4017</v>
      </c>
      <c r="D520" s="323" t="s">
        <v>251</v>
      </c>
      <c r="E520" s="324" t="n">
        <v>163154</v>
      </c>
      <c r="F520" s="462" t="n">
        <v>156848.31</v>
      </c>
      <c r="G520" s="326" t="n">
        <f aca="false">F520/E520*100</f>
        <v>96.1351299998774</v>
      </c>
      <c r="H520" s="463"/>
    </row>
    <row r="521" s="383" customFormat="true" ht="12.75" hidden="false" customHeight="false" outlineLevel="0" collapsed="false">
      <c r="A521" s="208"/>
      <c r="B521" s="209"/>
      <c r="C521" s="322" t="n">
        <v>4019</v>
      </c>
      <c r="D521" s="323" t="s">
        <v>251</v>
      </c>
      <c r="E521" s="324" t="n">
        <v>13276</v>
      </c>
      <c r="F521" s="462" t="n">
        <v>12946.52</v>
      </c>
      <c r="G521" s="326" t="n">
        <f aca="false">F521/E521*100</f>
        <v>97.5182283820428</v>
      </c>
      <c r="H521" s="463"/>
    </row>
    <row r="522" s="383" customFormat="true" ht="12.75" hidden="false" customHeight="false" outlineLevel="0" collapsed="false">
      <c r="A522" s="208"/>
      <c r="B522" s="464"/>
      <c r="C522" s="328" t="n">
        <v>4047</v>
      </c>
      <c r="D522" s="329" t="s">
        <v>337</v>
      </c>
      <c r="E522" s="210" t="n">
        <v>8207</v>
      </c>
      <c r="F522" s="465" t="n">
        <v>7509.08</v>
      </c>
      <c r="G522" s="326" t="n">
        <f aca="false">F522/E522*100</f>
        <v>91.4960399658828</v>
      </c>
      <c r="H522" s="452"/>
    </row>
    <row r="523" s="383" customFormat="true" ht="12.75" hidden="false" customHeight="false" outlineLevel="0" collapsed="false">
      <c r="A523" s="208"/>
      <c r="B523" s="464"/>
      <c r="C523" s="328" t="n">
        <v>4049</v>
      </c>
      <c r="D523" s="329" t="s">
        <v>337</v>
      </c>
      <c r="E523" s="466" t="n">
        <v>103</v>
      </c>
      <c r="F523" s="467" t="n">
        <v>101.72</v>
      </c>
      <c r="G523" s="326" t="n">
        <f aca="false">F523/E523*100</f>
        <v>98.7572815533981</v>
      </c>
      <c r="H523" s="468"/>
    </row>
    <row r="524" s="383" customFormat="true" ht="12.75" hidden="false" customHeight="false" outlineLevel="0" collapsed="false">
      <c r="A524" s="208"/>
      <c r="B524" s="464"/>
      <c r="C524" s="342" t="n">
        <v>4117</v>
      </c>
      <c r="D524" s="387" t="s">
        <v>252</v>
      </c>
      <c r="E524" s="466" t="n">
        <v>138596</v>
      </c>
      <c r="F524" s="467" t="n">
        <v>131978.13</v>
      </c>
      <c r="G524" s="326" t="n">
        <f aca="false">F524/E524*100</f>
        <v>95.2250642154175</v>
      </c>
      <c r="H524" s="468"/>
    </row>
    <row r="525" s="383" customFormat="true" ht="12.75" hidden="false" customHeight="false" outlineLevel="0" collapsed="false">
      <c r="A525" s="208"/>
      <c r="B525" s="464"/>
      <c r="C525" s="328" t="n">
        <v>4119</v>
      </c>
      <c r="D525" s="387" t="s">
        <v>253</v>
      </c>
      <c r="E525" s="210" t="n">
        <v>20542</v>
      </c>
      <c r="F525" s="467" t="n">
        <v>19573.22</v>
      </c>
      <c r="G525" s="326" t="n">
        <f aca="false">F525/E525*100</f>
        <v>95.2839061435109</v>
      </c>
      <c r="H525" s="469"/>
    </row>
    <row r="526" s="383" customFormat="true" ht="12.75" hidden="false" customHeight="false" outlineLevel="0" collapsed="false">
      <c r="A526" s="208"/>
      <c r="B526" s="470"/>
      <c r="C526" s="388" t="n">
        <v>4127</v>
      </c>
      <c r="D526" s="387" t="s">
        <v>254</v>
      </c>
      <c r="E526" s="466" t="n">
        <v>4188</v>
      </c>
      <c r="F526" s="345" t="n">
        <v>3117.76</v>
      </c>
      <c r="G526" s="212" t="n">
        <f aca="false">F526/E526*100</f>
        <v>74.4450811843362</v>
      </c>
      <c r="H526" s="452"/>
    </row>
    <row r="527" s="383" customFormat="true" ht="12.75" hidden="false" customHeight="false" outlineLevel="0" collapsed="false">
      <c r="A527" s="208"/>
      <c r="B527" s="470"/>
      <c r="C527" s="385" t="n">
        <v>4129</v>
      </c>
      <c r="D527" s="329" t="s">
        <v>255</v>
      </c>
      <c r="E527" s="210" t="n">
        <v>327</v>
      </c>
      <c r="F527" s="345" t="n">
        <v>171.67</v>
      </c>
      <c r="G527" s="326" t="n">
        <f aca="false">F527/E527*100</f>
        <v>52.4984709480122</v>
      </c>
      <c r="H527" s="463"/>
    </row>
    <row r="528" s="383" customFormat="true" ht="12.75" hidden="false" customHeight="false" outlineLevel="0" collapsed="false">
      <c r="A528" s="208"/>
      <c r="B528" s="470"/>
      <c r="C528" s="385" t="n">
        <v>4217</v>
      </c>
      <c r="D528" s="329" t="s">
        <v>338</v>
      </c>
      <c r="E528" s="210" t="n">
        <v>2406</v>
      </c>
      <c r="F528" s="211" t="n">
        <v>2381.24</v>
      </c>
      <c r="G528" s="326" t="n">
        <f aca="false">F528/E528*100</f>
        <v>98.9709060681629</v>
      </c>
      <c r="H528" s="207"/>
    </row>
    <row r="529" s="383" customFormat="true" ht="12.75" hidden="false" customHeight="false" outlineLevel="0" collapsed="false">
      <c r="A529" s="208"/>
      <c r="B529" s="470"/>
      <c r="C529" s="328" t="n">
        <v>4219</v>
      </c>
      <c r="D529" s="329" t="s">
        <v>339</v>
      </c>
      <c r="E529" s="210" t="n">
        <v>285</v>
      </c>
      <c r="F529" s="345" t="n">
        <v>282.44</v>
      </c>
      <c r="G529" s="326" t="n">
        <f aca="false">F529/E529*100</f>
        <v>99.1017543859649</v>
      </c>
      <c r="H529" s="213"/>
    </row>
    <row r="530" s="383" customFormat="true" ht="12.75" hidden="false" customHeight="false" outlineLevel="0" collapsed="false">
      <c r="A530" s="208"/>
      <c r="B530" s="470"/>
      <c r="C530" s="328" t="n">
        <v>4287</v>
      </c>
      <c r="D530" s="329" t="s">
        <v>199</v>
      </c>
      <c r="E530" s="210" t="n">
        <v>8429</v>
      </c>
      <c r="F530" s="345" t="n">
        <v>5306.55</v>
      </c>
      <c r="G530" s="326" t="n">
        <f aca="false">F530/E530*100</f>
        <v>62.9558666508483</v>
      </c>
      <c r="H530" s="213"/>
    </row>
    <row r="531" s="383" customFormat="true" ht="12.75" hidden="false" customHeight="false" outlineLevel="0" collapsed="false">
      <c r="A531" s="208"/>
      <c r="B531" s="470"/>
      <c r="C531" s="328" t="n">
        <v>4289</v>
      </c>
      <c r="D531" s="329" t="s">
        <v>199</v>
      </c>
      <c r="E531" s="210" t="n">
        <v>1402</v>
      </c>
      <c r="F531" s="345" t="n">
        <v>875.45</v>
      </c>
      <c r="G531" s="326" t="n">
        <f aca="false">F531/E531*100</f>
        <v>62.4429386590585</v>
      </c>
      <c r="H531" s="213"/>
    </row>
    <row r="532" s="383" customFormat="true" ht="12.75" hidden="false" customHeight="false" outlineLevel="0" collapsed="false">
      <c r="A532" s="208"/>
      <c r="B532" s="470"/>
      <c r="C532" s="328" t="n">
        <v>4307</v>
      </c>
      <c r="D532" s="329" t="s">
        <v>200</v>
      </c>
      <c r="E532" s="210" t="n">
        <v>99345</v>
      </c>
      <c r="F532" s="345" t="n">
        <v>76738.28</v>
      </c>
      <c r="G532" s="326" t="n">
        <f aca="false">F532/E532*100</f>
        <v>77.2442297045649</v>
      </c>
      <c r="H532" s="213"/>
    </row>
    <row r="533" s="383" customFormat="true" ht="12.75" hidden="false" customHeight="false" outlineLevel="0" collapsed="false">
      <c r="A533" s="208"/>
      <c r="B533" s="470"/>
      <c r="C533" s="328" t="n">
        <v>4309</v>
      </c>
      <c r="D533" s="329" t="s">
        <v>200</v>
      </c>
      <c r="E533" s="210" t="n">
        <v>9661</v>
      </c>
      <c r="F533" s="345" t="n">
        <v>7169.21</v>
      </c>
      <c r="G533" s="326" t="n">
        <f aca="false">F533/E533*100</f>
        <v>74.2077424697236</v>
      </c>
      <c r="H533" s="213"/>
    </row>
    <row r="534" s="383" customFormat="true" ht="26.25" hidden="false" customHeight="true" outlineLevel="0" collapsed="false">
      <c r="A534" s="208"/>
      <c r="B534" s="470"/>
      <c r="C534" s="328" t="n">
        <v>4367</v>
      </c>
      <c r="D534" s="343" t="s">
        <v>202</v>
      </c>
      <c r="E534" s="210" t="n">
        <v>475</v>
      </c>
      <c r="F534" s="345" t="n">
        <v>379.92</v>
      </c>
      <c r="G534" s="326" t="n">
        <f aca="false">F534/E534*100</f>
        <v>79.9831578947369</v>
      </c>
      <c r="H534" s="213"/>
    </row>
    <row r="535" s="383" customFormat="true" ht="25.5" hidden="false" customHeight="true" outlineLevel="0" collapsed="false">
      <c r="A535" s="208"/>
      <c r="B535" s="470"/>
      <c r="C535" s="328" t="n">
        <v>4369</v>
      </c>
      <c r="D535" s="343" t="s">
        <v>202</v>
      </c>
      <c r="E535" s="210" t="n">
        <v>26</v>
      </c>
      <c r="F535" s="345" t="n">
        <v>20.08</v>
      </c>
      <c r="G535" s="326" t="n">
        <f aca="false">F535/E535*100</f>
        <v>77.2307692307692</v>
      </c>
      <c r="H535" s="213"/>
    </row>
    <row r="536" s="383" customFormat="true" ht="12.75" hidden="false" customHeight="false" outlineLevel="0" collapsed="false">
      <c r="A536" s="208"/>
      <c r="B536" s="470"/>
      <c r="C536" s="328" t="n">
        <v>4417</v>
      </c>
      <c r="D536" s="329" t="s">
        <v>276</v>
      </c>
      <c r="E536" s="210" t="n">
        <v>4104</v>
      </c>
      <c r="F536" s="345" t="n">
        <v>217.04</v>
      </c>
      <c r="G536" s="212" t="n">
        <f aca="false">F536/E536*100</f>
        <v>5.28849902534113</v>
      </c>
      <c r="H536" s="213"/>
    </row>
    <row r="537" s="383" customFormat="true" ht="12.75" hidden="false" customHeight="false" outlineLevel="0" collapsed="false">
      <c r="A537" s="342"/>
      <c r="B537" s="471"/>
      <c r="C537" s="328" t="n">
        <v>4419</v>
      </c>
      <c r="D537" s="329" t="s">
        <v>276</v>
      </c>
      <c r="E537" s="210" t="n">
        <v>520</v>
      </c>
      <c r="F537" s="345" t="n">
        <v>31.76</v>
      </c>
      <c r="G537" s="212" t="n">
        <f aca="false">F537/E537*100</f>
        <v>6.10769230769231</v>
      </c>
      <c r="H537" s="213"/>
    </row>
    <row r="538" s="383" customFormat="true" ht="12.75" hidden="false" customHeight="false" outlineLevel="0" collapsed="false">
      <c r="A538" s="322"/>
      <c r="B538" s="472"/>
      <c r="C538" s="328" t="n">
        <v>4447</v>
      </c>
      <c r="D538" s="329" t="s">
        <v>207</v>
      </c>
      <c r="E538" s="210" t="n">
        <v>3689</v>
      </c>
      <c r="F538" s="345" t="n">
        <v>3363.53</v>
      </c>
      <c r="G538" s="326" t="n">
        <f aca="false">F538/E538*100</f>
        <v>91.1772838167525</v>
      </c>
      <c r="H538" s="213"/>
    </row>
    <row r="539" s="383" customFormat="true" ht="13.5" hidden="false" customHeight="false" outlineLevel="0" collapsed="false">
      <c r="A539" s="208"/>
      <c r="B539" s="470"/>
      <c r="C539" s="328" t="n">
        <v>4449</v>
      </c>
      <c r="D539" s="329" t="s">
        <v>207</v>
      </c>
      <c r="E539" s="210" t="n">
        <v>523</v>
      </c>
      <c r="F539" s="345" t="n">
        <v>465.23</v>
      </c>
      <c r="G539" s="326" t="n">
        <f aca="false">F539/E539*100</f>
        <v>88.9541108986616</v>
      </c>
      <c r="H539" s="213"/>
    </row>
    <row r="540" s="382" customFormat="true" ht="13.5" hidden="false" customHeight="false" outlineLevel="0" collapsed="false">
      <c r="A540" s="193" t="n">
        <v>854</v>
      </c>
      <c r="B540" s="194"/>
      <c r="C540" s="195"/>
      <c r="D540" s="449" t="s">
        <v>159</v>
      </c>
      <c r="E540" s="381" t="n">
        <f aca="false">E547+E568+E588+E606+E621+E623+E650+E654+E541</f>
        <v>6911059</v>
      </c>
      <c r="F540" s="198" t="n">
        <f aca="false">F547+F568+F588+F606+F621+F623+F650+F654+F541</f>
        <v>6346197.42</v>
      </c>
      <c r="G540" s="199" t="n">
        <f aca="false">F540/E540*100</f>
        <v>91.8267000759218</v>
      </c>
      <c r="H540" s="200" t="n">
        <f aca="false">F540/F$696*100</f>
        <v>7.38086095698556</v>
      </c>
    </row>
    <row r="541" s="382" customFormat="true" ht="12.75" hidden="false" customHeight="false" outlineLevel="0" collapsed="false">
      <c r="A541" s="473"/>
      <c r="B541" s="333" t="s">
        <v>340</v>
      </c>
      <c r="C541" s="350"/>
      <c r="D541" s="351" t="s">
        <v>341</v>
      </c>
      <c r="E541" s="352" t="n">
        <f aca="false">SUM(E542:E546)</f>
        <v>22265</v>
      </c>
      <c r="F541" s="353" t="n">
        <f aca="false">SUM(F542:F546)</f>
        <v>21688.49</v>
      </c>
      <c r="G541" s="338" t="n">
        <f aca="false">F541/E541*100</f>
        <v>97.410689422861</v>
      </c>
      <c r="H541" s="407"/>
    </row>
    <row r="542" s="382" customFormat="true" ht="12.75" hidden="false" customHeight="false" outlineLevel="0" collapsed="false">
      <c r="A542" s="473"/>
      <c r="B542" s="209"/>
      <c r="C542" s="328" t="n">
        <v>4010</v>
      </c>
      <c r="D542" s="329" t="s">
        <v>301</v>
      </c>
      <c r="E542" s="210" t="n">
        <v>17188</v>
      </c>
      <c r="F542" s="211" t="n">
        <v>16817.93</v>
      </c>
      <c r="G542" s="212" t="n">
        <f aca="false">F542/E542*100</f>
        <v>97.8469280893647</v>
      </c>
      <c r="H542" s="412"/>
    </row>
    <row r="543" s="382" customFormat="true" ht="12.75" hidden="false" customHeight="false" outlineLevel="0" collapsed="false">
      <c r="A543" s="473"/>
      <c r="B543" s="209"/>
      <c r="C543" s="328" t="n">
        <v>4040</v>
      </c>
      <c r="D543" s="329" t="s">
        <v>234</v>
      </c>
      <c r="E543" s="210" t="n">
        <v>409</v>
      </c>
      <c r="F543" s="211" t="n">
        <v>408.54</v>
      </c>
      <c r="G543" s="212" t="n">
        <f aca="false">F543/E543*100</f>
        <v>99.8875305623472</v>
      </c>
      <c r="H543" s="412"/>
    </row>
    <row r="544" s="382" customFormat="true" ht="12.75" hidden="false" customHeight="false" outlineLevel="0" collapsed="false">
      <c r="A544" s="473"/>
      <c r="B544" s="209"/>
      <c r="C544" s="328" t="n">
        <v>4110</v>
      </c>
      <c r="D544" s="329" t="s">
        <v>235</v>
      </c>
      <c r="E544" s="210" t="n">
        <v>3034</v>
      </c>
      <c r="F544" s="211" t="n">
        <v>2846.32</v>
      </c>
      <c r="G544" s="212" t="n">
        <f aca="false">F544/E544*100</f>
        <v>93.8141067897166</v>
      </c>
      <c r="H544" s="412"/>
    </row>
    <row r="545" s="382" customFormat="true" ht="12.75" hidden="false" customHeight="false" outlineLevel="0" collapsed="false">
      <c r="A545" s="473"/>
      <c r="B545" s="209"/>
      <c r="C545" s="328" t="n">
        <v>4120</v>
      </c>
      <c r="D545" s="329" t="s">
        <v>193</v>
      </c>
      <c r="E545" s="210" t="n">
        <v>424</v>
      </c>
      <c r="F545" s="211" t="n">
        <v>405.7</v>
      </c>
      <c r="G545" s="212" t="n">
        <f aca="false">F545/E545*100</f>
        <v>95.683962264151</v>
      </c>
      <c r="H545" s="412"/>
    </row>
    <row r="546" s="382" customFormat="true" ht="12.75" hidden="false" customHeight="false" outlineLevel="0" collapsed="false">
      <c r="A546" s="473"/>
      <c r="B546" s="209"/>
      <c r="C546" s="328" t="n">
        <v>4440</v>
      </c>
      <c r="D546" s="329" t="s">
        <v>207</v>
      </c>
      <c r="E546" s="210" t="n">
        <v>1210</v>
      </c>
      <c r="F546" s="211" t="n">
        <v>1210</v>
      </c>
      <c r="G546" s="212" t="n">
        <f aca="false">F546/E546*100</f>
        <v>100</v>
      </c>
      <c r="H546" s="412"/>
    </row>
    <row r="547" s="382" customFormat="true" ht="12.75" hidden="false" customHeight="false" outlineLevel="0" collapsed="false">
      <c r="A547" s="332"/>
      <c r="B547" s="333" t="n">
        <v>85403</v>
      </c>
      <c r="C547" s="350"/>
      <c r="D547" s="351" t="s">
        <v>342</v>
      </c>
      <c r="E547" s="352" t="n">
        <f aca="false">SUM(E548:E567)</f>
        <v>1301032</v>
      </c>
      <c r="F547" s="353" t="n">
        <f aca="false">SUM(F548:F567)</f>
        <v>1110913.95</v>
      </c>
      <c r="G547" s="338" t="n">
        <f aca="false">F547/E547*100</f>
        <v>85.3871349820758</v>
      </c>
      <c r="H547" s="213"/>
    </row>
    <row r="548" s="382" customFormat="true" ht="12.75" hidden="false" customHeight="false" outlineLevel="0" collapsed="false">
      <c r="A548" s="332"/>
      <c r="B548" s="218"/>
      <c r="C548" s="328" t="n">
        <v>3020</v>
      </c>
      <c r="D548" s="329" t="s">
        <v>238</v>
      </c>
      <c r="E548" s="378" t="n">
        <v>1450</v>
      </c>
      <c r="F548" s="379" t="n">
        <v>1202.18</v>
      </c>
      <c r="G548" s="212" t="n">
        <f aca="false">F548/E548*100</f>
        <v>82.9089655172414</v>
      </c>
      <c r="H548" s="213"/>
    </row>
    <row r="549" s="383" customFormat="true" ht="12.75" hidden="false" customHeight="false" outlineLevel="0" collapsed="false">
      <c r="A549" s="208"/>
      <c r="B549" s="209"/>
      <c r="C549" s="328" t="n">
        <v>4010</v>
      </c>
      <c r="D549" s="329" t="s">
        <v>301</v>
      </c>
      <c r="E549" s="210" t="n">
        <v>701589</v>
      </c>
      <c r="F549" s="211" t="n">
        <v>700476.99</v>
      </c>
      <c r="G549" s="212" t="n">
        <f aca="false">F549/E549*100</f>
        <v>99.8415012208002</v>
      </c>
      <c r="H549" s="213"/>
    </row>
    <row r="550" s="383" customFormat="true" ht="12.75" hidden="false" customHeight="false" outlineLevel="0" collapsed="false">
      <c r="A550" s="208"/>
      <c r="B550" s="209"/>
      <c r="C550" s="328" t="n">
        <v>4040</v>
      </c>
      <c r="D550" s="329" t="s">
        <v>234</v>
      </c>
      <c r="E550" s="210" t="n">
        <v>63032</v>
      </c>
      <c r="F550" s="211" t="n">
        <v>55049.3</v>
      </c>
      <c r="G550" s="212" t="n">
        <f aca="false">F550/E550*100</f>
        <v>87.3354803909126</v>
      </c>
      <c r="H550" s="213"/>
    </row>
    <row r="551" s="383" customFormat="true" ht="12.75" hidden="false" customHeight="false" outlineLevel="0" collapsed="false">
      <c r="A551" s="208"/>
      <c r="B551" s="209"/>
      <c r="C551" s="328" t="n">
        <v>4110</v>
      </c>
      <c r="D551" s="329" t="s">
        <v>235</v>
      </c>
      <c r="E551" s="210" t="n">
        <v>134064</v>
      </c>
      <c r="F551" s="211" t="n">
        <v>127314.9</v>
      </c>
      <c r="G551" s="212" t="n">
        <f aca="false">F551/E551*100</f>
        <v>94.9657626208378</v>
      </c>
      <c r="H551" s="213"/>
    </row>
    <row r="552" s="383" customFormat="true" ht="12.75" hidden="false" customHeight="false" outlineLevel="0" collapsed="false">
      <c r="A552" s="208"/>
      <c r="B552" s="209"/>
      <c r="C552" s="328" t="n">
        <v>4120</v>
      </c>
      <c r="D552" s="329" t="s">
        <v>193</v>
      </c>
      <c r="E552" s="210" t="n">
        <v>18557</v>
      </c>
      <c r="F552" s="211" t="n">
        <v>15094.05</v>
      </c>
      <c r="G552" s="212" t="n">
        <f aca="false">F552/E552*100</f>
        <v>81.3388478741176</v>
      </c>
      <c r="H552" s="213"/>
    </row>
    <row r="553" s="383" customFormat="true" ht="12.75" hidden="false" customHeight="false" outlineLevel="0" collapsed="false">
      <c r="A553" s="208"/>
      <c r="B553" s="209"/>
      <c r="C553" s="328" t="n">
        <v>4170</v>
      </c>
      <c r="D553" s="329" t="s">
        <v>195</v>
      </c>
      <c r="E553" s="210" t="n">
        <v>1500</v>
      </c>
      <c r="F553" s="211" t="n">
        <v>0</v>
      </c>
      <c r="G553" s="212" t="n">
        <f aca="false">F553/E553*100</f>
        <v>0</v>
      </c>
      <c r="H553" s="213"/>
    </row>
    <row r="554" s="383" customFormat="true" ht="12.75" hidden="false" customHeight="false" outlineLevel="0" collapsed="false">
      <c r="A554" s="208"/>
      <c r="B554" s="209"/>
      <c r="C554" s="328" t="n">
        <v>4210</v>
      </c>
      <c r="D554" s="329" t="s">
        <v>196</v>
      </c>
      <c r="E554" s="210" t="n">
        <v>9303</v>
      </c>
      <c r="F554" s="211" t="n">
        <v>9156.73</v>
      </c>
      <c r="G554" s="212" t="n">
        <f aca="false">F554/E554*100</f>
        <v>98.4277114909169</v>
      </c>
      <c r="H554" s="213"/>
    </row>
    <row r="555" s="383" customFormat="true" ht="12.75" hidden="false" customHeight="false" outlineLevel="0" collapsed="false">
      <c r="A555" s="208"/>
      <c r="B555" s="209"/>
      <c r="C555" s="328" t="n">
        <v>4220</v>
      </c>
      <c r="D555" s="329" t="s">
        <v>273</v>
      </c>
      <c r="E555" s="210" t="n">
        <v>46046</v>
      </c>
      <c r="F555" s="211" t="n">
        <v>40920.23</v>
      </c>
      <c r="G555" s="212" t="n">
        <f aca="false">F555/E555*100</f>
        <v>88.8681535855449</v>
      </c>
      <c r="H555" s="213"/>
    </row>
    <row r="556" s="383" customFormat="true" ht="12.75" hidden="false" customHeight="false" outlineLevel="0" collapsed="false">
      <c r="A556" s="208"/>
      <c r="B556" s="209"/>
      <c r="C556" s="328" t="n">
        <v>4230</v>
      </c>
      <c r="D556" s="329" t="s">
        <v>315</v>
      </c>
      <c r="E556" s="210" t="n">
        <v>500</v>
      </c>
      <c r="F556" s="211" t="n">
        <v>499.87</v>
      </c>
      <c r="G556" s="212" t="n">
        <f aca="false">F556/E556*100</f>
        <v>99.974</v>
      </c>
      <c r="H556" s="213"/>
    </row>
    <row r="557" s="383" customFormat="true" ht="12.75" hidden="false" customHeight="false" outlineLevel="0" collapsed="false">
      <c r="A557" s="208"/>
      <c r="B557" s="209"/>
      <c r="C557" s="328" t="n">
        <v>4260</v>
      </c>
      <c r="D557" s="329" t="s">
        <v>197</v>
      </c>
      <c r="E557" s="210" t="n">
        <v>132233</v>
      </c>
      <c r="F557" s="211" t="n">
        <v>93279.52</v>
      </c>
      <c r="G557" s="212" t="n">
        <f aca="false">F557/E557*100</f>
        <v>70.5417860897053</v>
      </c>
      <c r="H557" s="213"/>
    </row>
    <row r="558" s="383" customFormat="true" ht="12.75" hidden="false" customHeight="false" outlineLevel="0" collapsed="false">
      <c r="A558" s="208"/>
      <c r="B558" s="209"/>
      <c r="C558" s="328" t="n">
        <v>4270</v>
      </c>
      <c r="D558" s="329" t="s">
        <v>198</v>
      </c>
      <c r="E558" s="210" t="n">
        <v>2742</v>
      </c>
      <c r="F558" s="211" t="n">
        <v>2742</v>
      </c>
      <c r="G558" s="212" t="n">
        <f aca="false">F558/E558*100</f>
        <v>100</v>
      </c>
      <c r="H558" s="213"/>
    </row>
    <row r="559" s="383" customFormat="true" ht="12.75" hidden="false" customHeight="false" outlineLevel="0" collapsed="false">
      <c r="A559" s="208"/>
      <c r="B559" s="209"/>
      <c r="C559" s="328" t="n">
        <v>4280</v>
      </c>
      <c r="D559" s="329" t="s">
        <v>199</v>
      </c>
      <c r="E559" s="210" t="n">
        <v>1200</v>
      </c>
      <c r="F559" s="211" t="n">
        <v>760</v>
      </c>
      <c r="G559" s="212" t="n">
        <f aca="false">F559/E559*100</f>
        <v>63.3333333333333</v>
      </c>
      <c r="H559" s="213"/>
    </row>
    <row r="560" s="383" customFormat="true" ht="12.75" hidden="false" customHeight="false" outlineLevel="0" collapsed="false">
      <c r="A560" s="208"/>
      <c r="B560" s="209"/>
      <c r="C560" s="328" t="n">
        <v>4300</v>
      </c>
      <c r="D560" s="329" t="s">
        <v>200</v>
      </c>
      <c r="E560" s="210" t="n">
        <v>13671</v>
      </c>
      <c r="F560" s="211" t="n">
        <v>11154.99</v>
      </c>
      <c r="G560" s="212" t="n">
        <f aca="false">F560/E560*100</f>
        <v>81.5960061443932</v>
      </c>
      <c r="H560" s="213"/>
    </row>
    <row r="561" s="383" customFormat="true" ht="27.75" hidden="false" customHeight="true" outlineLevel="0" collapsed="false">
      <c r="A561" s="208"/>
      <c r="B561" s="209"/>
      <c r="C561" s="328" t="n">
        <v>4370</v>
      </c>
      <c r="D561" s="343" t="s">
        <v>203</v>
      </c>
      <c r="E561" s="210" t="n">
        <v>2026</v>
      </c>
      <c r="F561" s="211" t="n">
        <v>1335.3</v>
      </c>
      <c r="G561" s="212" t="n">
        <f aca="false">F561/E561*100</f>
        <v>65.9081934846989</v>
      </c>
      <c r="H561" s="213"/>
    </row>
    <row r="562" s="383" customFormat="true" ht="12.75" hidden="false" customHeight="false" outlineLevel="0" collapsed="false">
      <c r="A562" s="208"/>
      <c r="B562" s="209"/>
      <c r="C562" s="328" t="n">
        <v>4430</v>
      </c>
      <c r="D562" s="329" t="s">
        <v>206</v>
      </c>
      <c r="E562" s="210" t="n">
        <v>758</v>
      </c>
      <c r="F562" s="211" t="n">
        <v>231</v>
      </c>
      <c r="G562" s="212" t="n">
        <f aca="false">F562/E562*100</f>
        <v>30.4749340369393</v>
      </c>
      <c r="H562" s="213"/>
    </row>
    <row r="563" s="383" customFormat="true" ht="12.75" hidden="false" customHeight="false" outlineLevel="0" collapsed="false">
      <c r="A563" s="208"/>
      <c r="B563" s="209"/>
      <c r="C563" s="328" t="n">
        <v>4440</v>
      </c>
      <c r="D563" s="329" t="s">
        <v>207</v>
      </c>
      <c r="E563" s="210" t="n">
        <v>31608</v>
      </c>
      <c r="F563" s="211" t="n">
        <v>31608</v>
      </c>
      <c r="G563" s="212" t="n">
        <f aca="false">F563/E563*100</f>
        <v>100</v>
      </c>
      <c r="H563" s="213"/>
    </row>
    <row r="564" s="383" customFormat="true" ht="12.75" hidden="false" customHeight="false" outlineLevel="0" collapsed="false">
      <c r="A564" s="208"/>
      <c r="B564" s="209"/>
      <c r="C564" s="328" t="n">
        <v>4520</v>
      </c>
      <c r="D564" s="329" t="s">
        <v>211</v>
      </c>
      <c r="E564" s="210" t="n">
        <v>3600</v>
      </c>
      <c r="F564" s="211" t="n">
        <v>3335.04</v>
      </c>
      <c r="G564" s="212" t="n">
        <f aca="false">F564/E564*100</f>
        <v>92.64</v>
      </c>
      <c r="H564" s="213"/>
    </row>
    <row r="565" s="383" customFormat="true" ht="12.75" hidden="false" customHeight="false" outlineLevel="0" collapsed="false">
      <c r="A565" s="208"/>
      <c r="B565" s="209"/>
      <c r="C565" s="328" t="n">
        <v>4700</v>
      </c>
      <c r="D565" s="329" t="s">
        <v>245</v>
      </c>
      <c r="E565" s="210" t="n">
        <v>1000</v>
      </c>
      <c r="F565" s="211" t="n">
        <v>911</v>
      </c>
      <c r="G565" s="212" t="n">
        <f aca="false">F565/E565*100</f>
        <v>91.1</v>
      </c>
      <c r="H565" s="213"/>
    </row>
    <row r="566" s="383" customFormat="true" ht="12.75" hidden="false" customHeight="false" outlineLevel="0" collapsed="false">
      <c r="A566" s="208"/>
      <c r="B566" s="209"/>
      <c r="C566" s="328" t="n">
        <v>4780</v>
      </c>
      <c r="D566" s="329" t="s">
        <v>293</v>
      </c>
      <c r="E566" s="210" t="n">
        <v>6153</v>
      </c>
      <c r="F566" s="211" t="n">
        <v>5842.85</v>
      </c>
      <c r="G566" s="212" t="n">
        <f aca="false">F566/E566*100</f>
        <v>94.9593694132943</v>
      </c>
      <c r="H566" s="213"/>
    </row>
    <row r="567" s="383" customFormat="true" ht="12.75" hidden="false" customHeight="false" outlineLevel="0" collapsed="false">
      <c r="A567" s="208"/>
      <c r="B567" s="209"/>
      <c r="C567" s="385" t="n">
        <v>6050</v>
      </c>
      <c r="D567" s="329" t="s">
        <v>246</v>
      </c>
      <c r="E567" s="210" t="n">
        <v>130000</v>
      </c>
      <c r="F567" s="211" t="n">
        <v>10000</v>
      </c>
      <c r="G567" s="212" t="n">
        <f aca="false">F567/E567*100</f>
        <v>7.69230769230769</v>
      </c>
      <c r="H567" s="213"/>
    </row>
    <row r="568" s="382" customFormat="true" ht="12.75" hidden="false" customHeight="false" outlineLevel="0" collapsed="false">
      <c r="A568" s="332"/>
      <c r="B568" s="333" t="n">
        <v>85406</v>
      </c>
      <c r="C568" s="350"/>
      <c r="D568" s="351" t="s">
        <v>343</v>
      </c>
      <c r="E568" s="352" t="n">
        <f aca="false">SUM(E569:E587)</f>
        <v>682373</v>
      </c>
      <c r="F568" s="353" t="n">
        <f aca="false">SUM(F569:F587)</f>
        <v>664324.92</v>
      </c>
      <c r="G568" s="338" t="n">
        <f aca="false">F568/E568*100</f>
        <v>97.3551005095454</v>
      </c>
      <c r="H568" s="213"/>
    </row>
    <row r="569" s="383" customFormat="true" ht="25.5" hidden="false" customHeight="false" outlineLevel="0" collapsed="false">
      <c r="A569" s="208"/>
      <c r="B569" s="252"/>
      <c r="C569" s="385" t="n">
        <v>2310</v>
      </c>
      <c r="D569" s="341" t="s">
        <v>344</v>
      </c>
      <c r="E569" s="210" t="n">
        <v>2592</v>
      </c>
      <c r="F569" s="211" t="n">
        <v>2158</v>
      </c>
      <c r="G569" s="212" t="n">
        <f aca="false">F569/E569*100</f>
        <v>83.2561728395062</v>
      </c>
      <c r="H569" s="213"/>
    </row>
    <row r="570" s="383" customFormat="true" ht="12.75" hidden="false" customHeight="false" outlineLevel="0" collapsed="false">
      <c r="A570" s="208"/>
      <c r="B570" s="209"/>
      <c r="C570" s="328" t="n">
        <v>3020</v>
      </c>
      <c r="D570" s="329" t="s">
        <v>238</v>
      </c>
      <c r="E570" s="344" t="n">
        <v>160</v>
      </c>
      <c r="F570" s="211" t="n">
        <v>159.8</v>
      </c>
      <c r="G570" s="212" t="n">
        <f aca="false">F570/E570*100</f>
        <v>99.875</v>
      </c>
      <c r="H570" s="213"/>
    </row>
    <row r="571" s="383" customFormat="true" ht="12.75" hidden="false" customHeight="false" outlineLevel="0" collapsed="false">
      <c r="A571" s="208"/>
      <c r="B571" s="209"/>
      <c r="C571" s="328" t="n">
        <v>4010</v>
      </c>
      <c r="D571" s="329" t="s">
        <v>233</v>
      </c>
      <c r="E571" s="210" t="n">
        <v>475311</v>
      </c>
      <c r="F571" s="211" t="n">
        <v>466610.14</v>
      </c>
      <c r="G571" s="212" t="n">
        <f aca="false">F571/E571*100</f>
        <v>98.1694385360322</v>
      </c>
      <c r="H571" s="213"/>
    </row>
    <row r="572" s="383" customFormat="true" ht="12.75" hidden="false" customHeight="false" outlineLevel="0" collapsed="false">
      <c r="A572" s="208"/>
      <c r="B572" s="209"/>
      <c r="C572" s="328" t="n">
        <v>4040</v>
      </c>
      <c r="D572" s="329" t="s">
        <v>234</v>
      </c>
      <c r="E572" s="210" t="n">
        <v>38178</v>
      </c>
      <c r="F572" s="211" t="n">
        <v>37913.1</v>
      </c>
      <c r="G572" s="212" t="n">
        <f aca="false">F572/E572*100</f>
        <v>99.3061449002043</v>
      </c>
      <c r="H572" s="213"/>
    </row>
    <row r="573" s="383" customFormat="true" ht="12.75" hidden="false" customHeight="false" outlineLevel="0" collapsed="false">
      <c r="A573" s="208"/>
      <c r="B573" s="209"/>
      <c r="C573" s="328" t="n">
        <v>4110</v>
      </c>
      <c r="D573" s="329" t="s">
        <v>235</v>
      </c>
      <c r="E573" s="210" t="n">
        <v>89798</v>
      </c>
      <c r="F573" s="211" t="n">
        <v>87042.87</v>
      </c>
      <c r="G573" s="212" t="n">
        <f aca="false">F573/E573*100</f>
        <v>96.9318581705606</v>
      </c>
      <c r="H573" s="213"/>
    </row>
    <row r="574" s="383" customFormat="true" ht="12.75" hidden="false" customHeight="false" outlineLevel="0" collapsed="false">
      <c r="A574" s="208"/>
      <c r="B574" s="209"/>
      <c r="C574" s="328" t="n">
        <v>4120</v>
      </c>
      <c r="D574" s="329" t="s">
        <v>193</v>
      </c>
      <c r="E574" s="210" t="n">
        <v>12074</v>
      </c>
      <c r="F574" s="211" t="n">
        <v>9464.62</v>
      </c>
      <c r="G574" s="212" t="n">
        <f aca="false">F574/E574*100</f>
        <v>78.3884379658771</v>
      </c>
      <c r="H574" s="213"/>
    </row>
    <row r="575" s="383" customFormat="true" ht="12.75" hidden="false" customHeight="false" outlineLevel="0" collapsed="false">
      <c r="A575" s="208"/>
      <c r="B575" s="209"/>
      <c r="C575" s="328" t="n">
        <v>4210</v>
      </c>
      <c r="D575" s="329" t="s">
        <v>196</v>
      </c>
      <c r="E575" s="210" t="n">
        <v>9553</v>
      </c>
      <c r="F575" s="211" t="n">
        <v>9295.96</v>
      </c>
      <c r="G575" s="212" t="n">
        <f aca="false">F575/E575*100</f>
        <v>97.3093269130116</v>
      </c>
      <c r="H575" s="213"/>
    </row>
    <row r="576" s="383" customFormat="true" ht="12.75" hidden="false" customHeight="false" outlineLevel="0" collapsed="false">
      <c r="A576" s="208"/>
      <c r="B576" s="209"/>
      <c r="C576" s="328" t="n">
        <v>4240</v>
      </c>
      <c r="D576" s="329" t="s">
        <v>295</v>
      </c>
      <c r="E576" s="210" t="n">
        <v>1100</v>
      </c>
      <c r="F576" s="211" t="n">
        <v>1000</v>
      </c>
      <c r="G576" s="212" t="n">
        <f aca="false">F576/E576*100</f>
        <v>90.9090909090909</v>
      </c>
      <c r="H576" s="213"/>
    </row>
    <row r="577" s="383" customFormat="true" ht="12.75" hidden="false" customHeight="false" outlineLevel="0" collapsed="false">
      <c r="A577" s="208"/>
      <c r="B577" s="209"/>
      <c r="C577" s="328" t="n">
        <v>4260</v>
      </c>
      <c r="D577" s="329" t="s">
        <v>197</v>
      </c>
      <c r="E577" s="210" t="n">
        <v>11752</v>
      </c>
      <c r="F577" s="211" t="n">
        <v>10943.4</v>
      </c>
      <c r="G577" s="212" t="n">
        <f aca="false">F577/E577*100</f>
        <v>93.1194690265487</v>
      </c>
      <c r="H577" s="213"/>
    </row>
    <row r="578" s="383" customFormat="true" ht="12.75" hidden="false" customHeight="false" outlineLevel="0" collapsed="false">
      <c r="A578" s="208"/>
      <c r="B578" s="209"/>
      <c r="C578" s="328" t="n">
        <v>4270</v>
      </c>
      <c r="D578" s="329" t="s">
        <v>198</v>
      </c>
      <c r="E578" s="210" t="n">
        <v>197</v>
      </c>
      <c r="F578" s="211" t="n">
        <v>196.8</v>
      </c>
      <c r="G578" s="212" t="n">
        <f aca="false">F578/E578*100</f>
        <v>99.8984771573604</v>
      </c>
      <c r="H578" s="213"/>
    </row>
    <row r="579" s="383" customFormat="true" ht="12.75" hidden="false" customHeight="false" outlineLevel="0" collapsed="false">
      <c r="A579" s="342"/>
      <c r="B579" s="330"/>
      <c r="C579" s="328" t="n">
        <v>4280</v>
      </c>
      <c r="D579" s="329" t="s">
        <v>199</v>
      </c>
      <c r="E579" s="210" t="n">
        <v>100</v>
      </c>
      <c r="F579" s="211" t="n">
        <v>100</v>
      </c>
      <c r="G579" s="212" t="n">
        <f aca="false">F579/E579*100</f>
        <v>100</v>
      </c>
      <c r="H579" s="213"/>
    </row>
    <row r="580" s="383" customFormat="true" ht="12.75" hidden="false" customHeight="false" outlineLevel="0" collapsed="false">
      <c r="A580" s="322"/>
      <c r="B580" s="252"/>
      <c r="C580" s="328" t="n">
        <v>4300</v>
      </c>
      <c r="D580" s="329" t="s">
        <v>200</v>
      </c>
      <c r="E580" s="210" t="n">
        <v>8941</v>
      </c>
      <c r="F580" s="211" t="n">
        <v>7647.36</v>
      </c>
      <c r="G580" s="212" t="n">
        <f aca="false">F580/E580*100</f>
        <v>85.531372329717</v>
      </c>
      <c r="H580" s="213"/>
    </row>
    <row r="581" s="383" customFormat="true" ht="12.75" hidden="false" customHeight="false" outlineLevel="0" collapsed="false">
      <c r="A581" s="208"/>
      <c r="B581" s="209"/>
      <c r="C581" s="328" t="n">
        <v>4350</v>
      </c>
      <c r="D581" s="329" t="s">
        <v>201</v>
      </c>
      <c r="E581" s="210" t="n">
        <v>916</v>
      </c>
      <c r="F581" s="211" t="n">
        <v>711.04</v>
      </c>
      <c r="G581" s="212" t="n">
        <f aca="false">F581/E581*100</f>
        <v>77.6244541484716</v>
      </c>
      <c r="H581" s="213"/>
    </row>
    <row r="582" s="383" customFormat="true" ht="27.75" hidden="false" customHeight="true" outlineLevel="0" collapsed="false">
      <c r="A582" s="208"/>
      <c r="B582" s="209"/>
      <c r="C582" s="328" t="n">
        <v>4360</v>
      </c>
      <c r="D582" s="343" t="s">
        <v>202</v>
      </c>
      <c r="E582" s="210" t="n">
        <v>346</v>
      </c>
      <c r="F582" s="211" t="n">
        <v>250.19</v>
      </c>
      <c r="G582" s="212" t="n">
        <f aca="false">F582/E582*100</f>
        <v>72.3092485549133</v>
      </c>
      <c r="H582" s="213"/>
    </row>
    <row r="583" s="383" customFormat="true" ht="27.75" hidden="false" customHeight="true" outlineLevel="0" collapsed="false">
      <c r="A583" s="208"/>
      <c r="B583" s="209"/>
      <c r="C583" s="328" t="n">
        <v>4370</v>
      </c>
      <c r="D583" s="343" t="s">
        <v>203</v>
      </c>
      <c r="E583" s="210" t="n">
        <v>3565</v>
      </c>
      <c r="F583" s="211" t="n">
        <v>3297.64</v>
      </c>
      <c r="G583" s="212" t="n">
        <f aca="false">F583/E583*100</f>
        <v>92.5004207573633</v>
      </c>
      <c r="H583" s="213"/>
    </row>
    <row r="584" s="383" customFormat="true" ht="12.75" hidden="false" customHeight="false" outlineLevel="0" collapsed="false">
      <c r="A584" s="208"/>
      <c r="B584" s="209"/>
      <c r="C584" s="328" t="n">
        <v>4410</v>
      </c>
      <c r="D584" s="329" t="s">
        <v>276</v>
      </c>
      <c r="E584" s="210" t="n">
        <v>1500</v>
      </c>
      <c r="F584" s="211" t="n">
        <v>1298.4</v>
      </c>
      <c r="G584" s="212" t="n">
        <f aca="false">F584/E584*100</f>
        <v>86.56</v>
      </c>
      <c r="H584" s="213"/>
    </row>
    <row r="585" s="383" customFormat="true" ht="12.75" hidden="false" customHeight="false" outlineLevel="0" collapsed="false">
      <c r="A585" s="208"/>
      <c r="B585" s="209"/>
      <c r="C585" s="328" t="n">
        <v>4440</v>
      </c>
      <c r="D585" s="329" t="s">
        <v>345</v>
      </c>
      <c r="E585" s="210" t="n">
        <v>25866</v>
      </c>
      <c r="F585" s="211" t="n">
        <v>25866</v>
      </c>
      <c r="G585" s="212" t="n">
        <f aca="false">F585/E585*100</f>
        <v>100</v>
      </c>
      <c r="H585" s="213"/>
    </row>
    <row r="586" s="383" customFormat="true" ht="12.75" hidden="false" customHeight="false" outlineLevel="0" collapsed="false">
      <c r="A586" s="208"/>
      <c r="B586" s="209"/>
      <c r="C586" s="328" t="n">
        <v>4520</v>
      </c>
      <c r="D586" s="329" t="s">
        <v>211</v>
      </c>
      <c r="E586" s="210" t="n">
        <v>324</v>
      </c>
      <c r="F586" s="211" t="n">
        <v>303.6</v>
      </c>
      <c r="G586" s="212" t="n">
        <f aca="false">F586/E586*100</f>
        <v>93.7037037037037</v>
      </c>
      <c r="H586" s="213"/>
    </row>
    <row r="587" s="383" customFormat="true" ht="12.75" hidden="false" customHeight="false" outlineLevel="0" collapsed="false">
      <c r="A587" s="208"/>
      <c r="B587" s="209"/>
      <c r="C587" s="328" t="n">
        <v>4700</v>
      </c>
      <c r="D587" s="329" t="s">
        <v>245</v>
      </c>
      <c r="E587" s="210" t="n">
        <v>100</v>
      </c>
      <c r="F587" s="211" t="n">
        <v>66</v>
      </c>
      <c r="G587" s="212" t="n">
        <f aca="false">F587/E587*100</f>
        <v>66</v>
      </c>
      <c r="H587" s="213"/>
    </row>
    <row r="588" s="382" customFormat="true" ht="12.75" hidden="false" customHeight="false" outlineLevel="0" collapsed="false">
      <c r="A588" s="332"/>
      <c r="B588" s="333" t="n">
        <v>85407</v>
      </c>
      <c r="C588" s="350"/>
      <c r="D588" s="351" t="s">
        <v>346</v>
      </c>
      <c r="E588" s="352" t="n">
        <f aca="false">SUM(E589:E605)</f>
        <v>962823</v>
      </c>
      <c r="F588" s="353" t="n">
        <f aca="false">SUM(F589:F605)</f>
        <v>935523.68</v>
      </c>
      <c r="G588" s="338" t="n">
        <f aca="false">F588/E588*100</f>
        <v>97.1646585094041</v>
      </c>
      <c r="H588" s="213"/>
    </row>
    <row r="589" s="383" customFormat="true" ht="12.75" hidden="false" customHeight="false" outlineLevel="0" collapsed="false">
      <c r="A589" s="208"/>
      <c r="B589" s="252"/>
      <c r="C589" s="328" t="n">
        <v>3020</v>
      </c>
      <c r="D589" s="329" t="s">
        <v>238</v>
      </c>
      <c r="E589" s="210" t="n">
        <v>1300</v>
      </c>
      <c r="F589" s="211" t="n">
        <v>1292.4</v>
      </c>
      <c r="G589" s="212" t="n">
        <f aca="false">F589/E589*100</f>
        <v>99.4153846153846</v>
      </c>
      <c r="H589" s="213"/>
    </row>
    <row r="590" s="383" customFormat="true" ht="12.75" hidden="false" customHeight="false" outlineLevel="0" collapsed="false">
      <c r="A590" s="208"/>
      <c r="B590" s="209"/>
      <c r="C590" s="328" t="n">
        <v>4010</v>
      </c>
      <c r="D590" s="329" t="s">
        <v>347</v>
      </c>
      <c r="E590" s="210" t="n">
        <v>688511</v>
      </c>
      <c r="F590" s="211" t="n">
        <v>672093.35</v>
      </c>
      <c r="G590" s="212" t="n">
        <f aca="false">F590/E590*100</f>
        <v>97.6154847199246</v>
      </c>
      <c r="H590" s="213"/>
    </row>
    <row r="591" s="383" customFormat="true" ht="12.75" hidden="false" customHeight="false" outlineLevel="0" collapsed="false">
      <c r="A591" s="208"/>
      <c r="B591" s="209"/>
      <c r="C591" s="328" t="n">
        <v>4040</v>
      </c>
      <c r="D591" s="329" t="s">
        <v>234</v>
      </c>
      <c r="E591" s="210" t="n">
        <v>55000</v>
      </c>
      <c r="F591" s="211" t="n">
        <v>52954.46</v>
      </c>
      <c r="G591" s="212" t="n">
        <f aca="false">F591/E591*100</f>
        <v>96.2808363636364</v>
      </c>
      <c r="H591" s="213"/>
    </row>
    <row r="592" s="383" customFormat="true" ht="12.75" hidden="false" customHeight="false" outlineLevel="0" collapsed="false">
      <c r="A592" s="208"/>
      <c r="B592" s="209"/>
      <c r="C592" s="328" t="n">
        <v>4110</v>
      </c>
      <c r="D592" s="329" t="s">
        <v>235</v>
      </c>
      <c r="E592" s="210" t="n">
        <v>125158</v>
      </c>
      <c r="F592" s="211" t="n">
        <v>119992.12</v>
      </c>
      <c r="G592" s="212" t="n">
        <f aca="false">F592/E592*100</f>
        <v>95.8725131433868</v>
      </c>
      <c r="H592" s="213"/>
    </row>
    <row r="593" s="383" customFormat="true" ht="12.75" hidden="false" customHeight="false" outlineLevel="0" collapsed="false">
      <c r="A593" s="208"/>
      <c r="B593" s="209"/>
      <c r="C593" s="328" t="n">
        <v>4120</v>
      </c>
      <c r="D593" s="329" t="s">
        <v>193</v>
      </c>
      <c r="E593" s="210" t="n">
        <v>15730</v>
      </c>
      <c r="F593" s="211" t="n">
        <v>14644.89</v>
      </c>
      <c r="G593" s="212" t="n">
        <f aca="false">F593/E593*100</f>
        <v>93.101652892562</v>
      </c>
      <c r="H593" s="213"/>
    </row>
    <row r="594" s="383" customFormat="true" ht="12.75" hidden="false" customHeight="false" outlineLevel="0" collapsed="false">
      <c r="A594" s="208"/>
      <c r="B594" s="209"/>
      <c r="C594" s="328" t="n">
        <v>4210</v>
      </c>
      <c r="D594" s="329" t="s">
        <v>196</v>
      </c>
      <c r="E594" s="210" t="n">
        <v>3940</v>
      </c>
      <c r="F594" s="211" t="n">
        <v>3929.86</v>
      </c>
      <c r="G594" s="212" t="n">
        <f aca="false">F594/E594*100</f>
        <v>99.7426395939086</v>
      </c>
      <c r="H594" s="213"/>
    </row>
    <row r="595" s="383" customFormat="true" ht="12.75" hidden="false" customHeight="false" outlineLevel="0" collapsed="false">
      <c r="A595" s="208"/>
      <c r="B595" s="209"/>
      <c r="C595" s="328" t="n">
        <v>4260</v>
      </c>
      <c r="D595" s="329" t="s">
        <v>197</v>
      </c>
      <c r="E595" s="210" t="n">
        <v>24150</v>
      </c>
      <c r="F595" s="211" t="n">
        <v>23294.71</v>
      </c>
      <c r="G595" s="212" t="n">
        <f aca="false">F595/E595*100</f>
        <v>96.4584265010352</v>
      </c>
      <c r="H595" s="213"/>
    </row>
    <row r="596" s="383" customFormat="true" ht="12.75" hidden="false" customHeight="false" outlineLevel="0" collapsed="false">
      <c r="A596" s="208"/>
      <c r="B596" s="209"/>
      <c r="C596" s="328" t="n">
        <v>4270</v>
      </c>
      <c r="D596" s="329" t="s">
        <v>198</v>
      </c>
      <c r="E596" s="210" t="n">
        <v>100</v>
      </c>
      <c r="F596" s="211" t="n">
        <v>0</v>
      </c>
      <c r="G596" s="212" t="n">
        <f aca="false">F596/E596*100</f>
        <v>0</v>
      </c>
      <c r="H596" s="213"/>
    </row>
    <row r="597" s="383" customFormat="true" ht="12.75" hidden="false" customHeight="false" outlineLevel="0" collapsed="false">
      <c r="A597" s="208"/>
      <c r="B597" s="209"/>
      <c r="C597" s="328" t="n">
        <v>4280</v>
      </c>
      <c r="D597" s="329" t="s">
        <v>199</v>
      </c>
      <c r="E597" s="210" t="n">
        <v>360</v>
      </c>
      <c r="F597" s="211" t="n">
        <v>340</v>
      </c>
      <c r="G597" s="212" t="n">
        <f aca="false">F597/E597*100</f>
        <v>94.4444444444444</v>
      </c>
      <c r="H597" s="213"/>
    </row>
    <row r="598" s="383" customFormat="true" ht="12.75" hidden="false" customHeight="false" outlineLevel="0" collapsed="false">
      <c r="A598" s="208"/>
      <c r="B598" s="209"/>
      <c r="C598" s="328" t="n">
        <v>4300</v>
      </c>
      <c r="D598" s="329" t="s">
        <v>200</v>
      </c>
      <c r="E598" s="210" t="n">
        <v>6100</v>
      </c>
      <c r="F598" s="211" t="n">
        <v>6063.48</v>
      </c>
      <c r="G598" s="212" t="n">
        <f aca="false">F598/E598*100</f>
        <v>99.4013114754098</v>
      </c>
      <c r="H598" s="213"/>
    </row>
    <row r="599" s="383" customFormat="true" ht="12.75" hidden="false" customHeight="false" outlineLevel="0" collapsed="false">
      <c r="A599" s="208"/>
      <c r="B599" s="209"/>
      <c r="C599" s="328" t="n">
        <v>4350</v>
      </c>
      <c r="D599" s="329" t="s">
        <v>201</v>
      </c>
      <c r="E599" s="210" t="n">
        <v>480</v>
      </c>
      <c r="F599" s="211" t="n">
        <v>480</v>
      </c>
      <c r="G599" s="212" t="n">
        <f aca="false">F599/E599*100</f>
        <v>100</v>
      </c>
      <c r="H599" s="213"/>
    </row>
    <row r="600" s="383" customFormat="true" ht="26.25" hidden="false" customHeight="true" outlineLevel="0" collapsed="false">
      <c r="A600" s="208"/>
      <c r="B600" s="209"/>
      <c r="C600" s="328" t="n">
        <v>4370</v>
      </c>
      <c r="D600" s="343" t="s">
        <v>203</v>
      </c>
      <c r="E600" s="210" t="n">
        <v>1150</v>
      </c>
      <c r="F600" s="211" t="n">
        <v>998.93</v>
      </c>
      <c r="G600" s="212" t="n">
        <f aca="false">F600/E600*100</f>
        <v>86.8634782608696</v>
      </c>
      <c r="H600" s="213"/>
    </row>
    <row r="601" s="383" customFormat="true" ht="12.75" hidden="false" customHeight="false" outlineLevel="0" collapsed="false">
      <c r="A601" s="208"/>
      <c r="B601" s="209"/>
      <c r="C601" s="328" t="n">
        <v>4410</v>
      </c>
      <c r="D601" s="329" t="s">
        <v>276</v>
      </c>
      <c r="E601" s="344" t="n">
        <v>300</v>
      </c>
      <c r="F601" s="211" t="n">
        <v>293</v>
      </c>
      <c r="G601" s="212" t="n">
        <f aca="false">F601/E601*100</f>
        <v>97.6666666666667</v>
      </c>
      <c r="H601" s="213"/>
    </row>
    <row r="602" s="383" customFormat="true" ht="12.75" hidden="false" customHeight="false" outlineLevel="0" collapsed="false">
      <c r="A602" s="208"/>
      <c r="B602" s="209"/>
      <c r="C602" s="328" t="n">
        <v>4430</v>
      </c>
      <c r="D602" s="329" t="s">
        <v>206</v>
      </c>
      <c r="E602" s="344" t="n">
        <v>50</v>
      </c>
      <c r="F602" s="211" t="n">
        <v>0</v>
      </c>
      <c r="G602" s="212" t="n">
        <f aca="false">F602/E602*100</f>
        <v>0</v>
      </c>
      <c r="H602" s="213"/>
    </row>
    <row r="603" s="383" customFormat="true" ht="12.75" hidden="false" customHeight="false" outlineLevel="0" collapsed="false">
      <c r="A603" s="208"/>
      <c r="B603" s="209"/>
      <c r="C603" s="328" t="n">
        <v>4440</v>
      </c>
      <c r="D603" s="329" t="s">
        <v>207</v>
      </c>
      <c r="E603" s="210" t="n">
        <v>38444</v>
      </c>
      <c r="F603" s="211" t="n">
        <v>37175</v>
      </c>
      <c r="G603" s="212" t="n">
        <f aca="false">F603/E603*100</f>
        <v>96.699094787223</v>
      </c>
      <c r="H603" s="213"/>
    </row>
    <row r="604" s="383" customFormat="true" ht="12.75" hidden="false" customHeight="false" outlineLevel="0" collapsed="false">
      <c r="A604" s="208"/>
      <c r="B604" s="209"/>
      <c r="C604" s="328" t="n">
        <v>4520</v>
      </c>
      <c r="D604" s="329" t="s">
        <v>211</v>
      </c>
      <c r="E604" s="210" t="n">
        <v>1250</v>
      </c>
      <c r="F604" s="211" t="n">
        <v>1212.48</v>
      </c>
      <c r="G604" s="212" t="n">
        <f aca="false">F604/E604*100</f>
        <v>96.9984</v>
      </c>
      <c r="H604" s="213"/>
    </row>
    <row r="605" s="383" customFormat="true" ht="25.5" hidden="false" customHeight="false" outlineLevel="0" collapsed="false">
      <c r="A605" s="208"/>
      <c r="B605" s="209"/>
      <c r="C605" s="328" t="n">
        <v>4700</v>
      </c>
      <c r="D605" s="341" t="s">
        <v>348</v>
      </c>
      <c r="E605" s="210" t="n">
        <v>800</v>
      </c>
      <c r="F605" s="211" t="n">
        <v>759</v>
      </c>
      <c r="G605" s="212" t="n">
        <f aca="false">F605/E605*100</f>
        <v>94.875</v>
      </c>
      <c r="H605" s="213"/>
    </row>
    <row r="606" s="382" customFormat="true" ht="12.75" hidden="false" customHeight="false" outlineLevel="0" collapsed="false">
      <c r="A606" s="332"/>
      <c r="B606" s="333" t="n">
        <v>85410</v>
      </c>
      <c r="C606" s="350"/>
      <c r="D606" s="351" t="s">
        <v>167</v>
      </c>
      <c r="E606" s="352" t="n">
        <f aca="false">SUM(E607:E620)</f>
        <v>343352</v>
      </c>
      <c r="F606" s="353" t="n">
        <f aca="false">SUM(F607:F620)</f>
        <v>316283.92</v>
      </c>
      <c r="G606" s="338" t="n">
        <f aca="false">F606/E606*100</f>
        <v>92.1165218201729</v>
      </c>
      <c r="H606" s="213"/>
    </row>
    <row r="607" s="383" customFormat="true" ht="12.75" hidden="false" customHeight="false" outlineLevel="0" collapsed="false">
      <c r="A607" s="208"/>
      <c r="B607" s="209"/>
      <c r="C607" s="328" t="n">
        <v>3020</v>
      </c>
      <c r="D607" s="329" t="s">
        <v>238</v>
      </c>
      <c r="E607" s="210" t="n">
        <v>700</v>
      </c>
      <c r="F607" s="211" t="n">
        <v>503</v>
      </c>
      <c r="G607" s="212" t="n">
        <f aca="false">F607/E607*100</f>
        <v>71.8571428571429</v>
      </c>
      <c r="H607" s="213"/>
    </row>
    <row r="608" s="383" customFormat="true" ht="12.75" hidden="false" customHeight="false" outlineLevel="0" collapsed="false">
      <c r="A608" s="208"/>
      <c r="B608" s="209"/>
      <c r="C608" s="328" t="n">
        <v>4010</v>
      </c>
      <c r="D608" s="329" t="s">
        <v>301</v>
      </c>
      <c r="E608" s="210" t="n">
        <v>166982</v>
      </c>
      <c r="F608" s="211" t="n">
        <v>157872.43</v>
      </c>
      <c r="G608" s="212" t="n">
        <f aca="false">F608/E608*100</f>
        <v>94.5445796552922</v>
      </c>
      <c r="H608" s="213"/>
    </row>
    <row r="609" s="383" customFormat="true" ht="12.75" hidden="false" customHeight="false" outlineLevel="0" collapsed="false">
      <c r="A609" s="208"/>
      <c r="B609" s="209"/>
      <c r="C609" s="328" t="n">
        <v>4040</v>
      </c>
      <c r="D609" s="329" t="s">
        <v>234</v>
      </c>
      <c r="E609" s="210" t="n">
        <v>13764</v>
      </c>
      <c r="F609" s="211" t="n">
        <v>11578.73</v>
      </c>
      <c r="G609" s="212" t="n">
        <f aca="false">F609/E609*100</f>
        <v>84.1232926474862</v>
      </c>
      <c r="H609" s="213"/>
    </row>
    <row r="610" s="383" customFormat="true" ht="12.75" hidden="false" customHeight="false" outlineLevel="0" collapsed="false">
      <c r="A610" s="208"/>
      <c r="B610" s="209"/>
      <c r="C610" s="328" t="n">
        <v>4110</v>
      </c>
      <c r="D610" s="329" t="s">
        <v>235</v>
      </c>
      <c r="E610" s="210" t="n">
        <v>30251</v>
      </c>
      <c r="F610" s="211" t="n">
        <v>28147.85</v>
      </c>
      <c r="G610" s="212" t="n">
        <f aca="false">F610/E610*100</f>
        <v>93.0476678456911</v>
      </c>
      <c r="H610" s="213"/>
    </row>
    <row r="611" s="383" customFormat="true" ht="12.75" hidden="false" customHeight="false" outlineLevel="0" collapsed="false">
      <c r="A611" s="208"/>
      <c r="B611" s="209"/>
      <c r="C611" s="328" t="n">
        <v>4120</v>
      </c>
      <c r="D611" s="329" t="s">
        <v>193</v>
      </c>
      <c r="E611" s="210" t="n">
        <v>3210</v>
      </c>
      <c r="F611" s="211" t="n">
        <v>2449.57</v>
      </c>
      <c r="G611" s="212" t="n">
        <f aca="false">F611/E611*100</f>
        <v>76.3105919003115</v>
      </c>
      <c r="H611" s="213"/>
    </row>
    <row r="612" s="383" customFormat="true" ht="12.75" hidden="false" customHeight="false" outlineLevel="0" collapsed="false">
      <c r="A612" s="208"/>
      <c r="B612" s="209"/>
      <c r="C612" s="328" t="n">
        <v>4210</v>
      </c>
      <c r="D612" s="329" t="s">
        <v>196</v>
      </c>
      <c r="E612" s="210" t="n">
        <v>3330</v>
      </c>
      <c r="F612" s="211" t="n">
        <v>2058.92</v>
      </c>
      <c r="G612" s="212" t="n">
        <f aca="false">F612/E612*100</f>
        <v>61.8294294294294</v>
      </c>
      <c r="H612" s="213"/>
    </row>
    <row r="613" s="383" customFormat="true" ht="12.75" hidden="false" customHeight="false" outlineLevel="0" collapsed="false">
      <c r="A613" s="208"/>
      <c r="B613" s="209"/>
      <c r="C613" s="328" t="n">
        <v>4260</v>
      </c>
      <c r="D613" s="329" t="s">
        <v>197</v>
      </c>
      <c r="E613" s="210" t="n">
        <v>103200</v>
      </c>
      <c r="F613" s="211" t="n">
        <v>94991.7</v>
      </c>
      <c r="G613" s="212" t="n">
        <f aca="false">F613/E613*100</f>
        <v>92.0462209302326</v>
      </c>
      <c r="H613" s="213"/>
    </row>
    <row r="614" s="383" customFormat="true" ht="12.75" hidden="false" customHeight="false" outlineLevel="0" collapsed="false">
      <c r="A614" s="208"/>
      <c r="B614" s="209"/>
      <c r="C614" s="328" t="n">
        <v>4270</v>
      </c>
      <c r="D614" s="329" t="s">
        <v>198</v>
      </c>
      <c r="E614" s="210" t="n">
        <v>1000</v>
      </c>
      <c r="F614" s="211" t="n">
        <v>0</v>
      </c>
      <c r="G614" s="212" t="n">
        <f aca="false">F614/E614*100</f>
        <v>0</v>
      </c>
      <c r="H614" s="213"/>
    </row>
    <row r="615" s="383" customFormat="true" ht="12.75" hidden="false" customHeight="false" outlineLevel="0" collapsed="false">
      <c r="A615" s="208"/>
      <c r="B615" s="209"/>
      <c r="C615" s="328" t="n">
        <v>4280</v>
      </c>
      <c r="D615" s="329" t="s">
        <v>199</v>
      </c>
      <c r="E615" s="210" t="n">
        <v>690</v>
      </c>
      <c r="F615" s="211" t="n">
        <v>360</v>
      </c>
      <c r="G615" s="212" t="n">
        <f aca="false">F615/E615*100</f>
        <v>52.1739130434783</v>
      </c>
      <c r="H615" s="213"/>
    </row>
    <row r="616" s="383" customFormat="true" ht="12.75" hidden="false" customHeight="false" outlineLevel="0" collapsed="false">
      <c r="A616" s="208"/>
      <c r="B616" s="209"/>
      <c r="C616" s="328" t="n">
        <v>4300</v>
      </c>
      <c r="D616" s="329" t="s">
        <v>200</v>
      </c>
      <c r="E616" s="210" t="n">
        <v>7590</v>
      </c>
      <c r="F616" s="211" t="n">
        <v>6310.37</v>
      </c>
      <c r="G616" s="212" t="n">
        <f aca="false">F616/E616*100</f>
        <v>83.1405797101449</v>
      </c>
      <c r="H616" s="213"/>
    </row>
    <row r="617" s="383" customFormat="true" ht="27" hidden="false" customHeight="true" outlineLevel="0" collapsed="false">
      <c r="A617" s="208"/>
      <c r="B617" s="209"/>
      <c r="C617" s="328" t="n">
        <v>4370</v>
      </c>
      <c r="D617" s="343" t="s">
        <v>203</v>
      </c>
      <c r="E617" s="210" t="n">
        <v>500</v>
      </c>
      <c r="F617" s="211" t="n">
        <v>499.98</v>
      </c>
      <c r="G617" s="212" t="n">
        <f aca="false">F617/E617*100</f>
        <v>99.996</v>
      </c>
      <c r="H617" s="213"/>
    </row>
    <row r="618" s="383" customFormat="true" ht="12.75" hidden="false" customHeight="false" outlineLevel="0" collapsed="false">
      <c r="A618" s="342"/>
      <c r="B618" s="330"/>
      <c r="C618" s="328" t="n">
        <v>4440</v>
      </c>
      <c r="D618" s="329" t="s">
        <v>207</v>
      </c>
      <c r="E618" s="210" t="n">
        <v>8495</v>
      </c>
      <c r="F618" s="211" t="n">
        <v>8494.65</v>
      </c>
      <c r="G618" s="212" t="n">
        <f aca="false">F618/E618*100</f>
        <v>99.9958799293702</v>
      </c>
      <c r="H618" s="213"/>
    </row>
    <row r="619" s="383" customFormat="true" ht="12.75" hidden="false" customHeight="false" outlineLevel="0" collapsed="false">
      <c r="A619" s="322"/>
      <c r="B619" s="252"/>
      <c r="C619" s="328" t="n">
        <v>4520</v>
      </c>
      <c r="D619" s="329" t="s">
        <v>211</v>
      </c>
      <c r="E619" s="210" t="n">
        <v>3440</v>
      </c>
      <c r="F619" s="211" t="n">
        <v>3016.72</v>
      </c>
      <c r="G619" s="212" t="n">
        <f aca="false">F619/E619*100</f>
        <v>87.6953488372093</v>
      </c>
      <c r="H619" s="213"/>
    </row>
    <row r="620" s="383" customFormat="true" ht="25.5" hidden="false" customHeight="false" outlineLevel="0" collapsed="false">
      <c r="A620" s="208"/>
      <c r="B620" s="209"/>
      <c r="C620" s="328" t="n">
        <v>4700</v>
      </c>
      <c r="D620" s="341" t="s">
        <v>348</v>
      </c>
      <c r="E620" s="210" t="n">
        <v>200</v>
      </c>
      <c r="F620" s="211" t="n">
        <v>0</v>
      </c>
      <c r="G620" s="212" t="n">
        <f aca="false">F620/E620*100</f>
        <v>0</v>
      </c>
      <c r="H620" s="213"/>
    </row>
    <row r="621" s="382" customFormat="true" ht="12.75" hidden="false" customHeight="false" outlineLevel="0" collapsed="false">
      <c r="A621" s="332"/>
      <c r="B621" s="333" t="n">
        <v>85415</v>
      </c>
      <c r="C621" s="350"/>
      <c r="D621" s="351" t="s">
        <v>349</v>
      </c>
      <c r="E621" s="352" t="n">
        <f aca="false">SUM(E622:E622)</f>
        <v>34926</v>
      </c>
      <c r="F621" s="353" t="n">
        <f aca="false">SUM(F622:F622)</f>
        <v>34904</v>
      </c>
      <c r="G621" s="338" t="n">
        <f aca="false">F621/E621*100</f>
        <v>99.9370096776041</v>
      </c>
      <c r="H621" s="213"/>
    </row>
    <row r="622" s="383" customFormat="true" ht="12.75" hidden="false" customHeight="false" outlineLevel="0" collapsed="false">
      <c r="A622" s="208"/>
      <c r="B622" s="252"/>
      <c r="C622" s="328" t="n">
        <v>3240</v>
      </c>
      <c r="D622" s="329" t="s">
        <v>350</v>
      </c>
      <c r="E622" s="210" t="n">
        <v>34926</v>
      </c>
      <c r="F622" s="211" t="n">
        <v>34904</v>
      </c>
      <c r="G622" s="212" t="n">
        <f aca="false">F622/E622*100</f>
        <v>99.9370096776041</v>
      </c>
      <c r="H622" s="213"/>
    </row>
    <row r="623" s="382" customFormat="true" ht="12.75" hidden="false" customHeight="false" outlineLevel="0" collapsed="false">
      <c r="A623" s="332"/>
      <c r="B623" s="333" t="n">
        <v>85420</v>
      </c>
      <c r="C623" s="350"/>
      <c r="D623" s="351" t="s">
        <v>168</v>
      </c>
      <c r="E623" s="352" t="n">
        <f aca="false">SUM(E624:E649)</f>
        <v>3390973</v>
      </c>
      <c r="F623" s="353" t="n">
        <f aca="false">SUM(F624:F649)</f>
        <v>3177609.36</v>
      </c>
      <c r="G623" s="338" t="n">
        <f aca="false">F623/E623*100</f>
        <v>93.7078932801883</v>
      </c>
      <c r="H623" s="213"/>
    </row>
    <row r="624" s="383" customFormat="true" ht="12.75" hidden="false" customHeight="false" outlineLevel="0" collapsed="false">
      <c r="A624" s="208"/>
      <c r="B624" s="252"/>
      <c r="C624" s="328" t="n">
        <v>3020</v>
      </c>
      <c r="D624" s="329" t="s">
        <v>238</v>
      </c>
      <c r="E624" s="210" t="n">
        <v>4000</v>
      </c>
      <c r="F624" s="211" t="n">
        <v>3900.92</v>
      </c>
      <c r="G624" s="212" t="n">
        <f aca="false">F624/E624*100</f>
        <v>97.523</v>
      </c>
      <c r="H624" s="213"/>
    </row>
    <row r="625" s="383" customFormat="true" ht="12.75" hidden="false" customHeight="false" outlineLevel="0" collapsed="false">
      <c r="A625" s="208"/>
      <c r="B625" s="209"/>
      <c r="C625" s="328" t="n">
        <v>3110</v>
      </c>
      <c r="D625" s="329" t="s">
        <v>313</v>
      </c>
      <c r="E625" s="210" t="n">
        <v>14000</v>
      </c>
      <c r="F625" s="211" t="n">
        <v>14000</v>
      </c>
      <c r="G625" s="212" t="n">
        <f aca="false">F625/E625*100</f>
        <v>100</v>
      </c>
      <c r="H625" s="213"/>
    </row>
    <row r="626" s="383" customFormat="true" ht="12.75" hidden="false" customHeight="false" outlineLevel="0" collapsed="false">
      <c r="A626" s="208"/>
      <c r="B626" s="209"/>
      <c r="C626" s="328" t="n">
        <v>4010</v>
      </c>
      <c r="D626" s="329" t="s">
        <v>347</v>
      </c>
      <c r="E626" s="210" t="n">
        <v>1993070</v>
      </c>
      <c r="F626" s="211" t="n">
        <v>1890443.84</v>
      </c>
      <c r="G626" s="212" t="n">
        <f aca="false">F626/E626*100</f>
        <v>94.8508501959289</v>
      </c>
      <c r="H626" s="213"/>
    </row>
    <row r="627" s="383" customFormat="true" ht="12.75" hidden="false" customHeight="false" outlineLevel="0" collapsed="false">
      <c r="A627" s="208"/>
      <c r="B627" s="209"/>
      <c r="C627" s="328" t="n">
        <v>4040</v>
      </c>
      <c r="D627" s="329" t="s">
        <v>234</v>
      </c>
      <c r="E627" s="210" t="n">
        <v>154835</v>
      </c>
      <c r="F627" s="211" t="n">
        <v>152211.07</v>
      </c>
      <c r="G627" s="212" t="n">
        <f aca="false">F627/E627*100</f>
        <v>98.3053379403882</v>
      </c>
      <c r="H627" s="213"/>
    </row>
    <row r="628" s="383" customFormat="true" ht="12.75" hidden="false" customHeight="false" outlineLevel="0" collapsed="false">
      <c r="A628" s="208"/>
      <c r="B628" s="209"/>
      <c r="C628" s="328" t="n">
        <v>4110</v>
      </c>
      <c r="D628" s="329" t="s">
        <v>235</v>
      </c>
      <c r="E628" s="210" t="n">
        <v>372447</v>
      </c>
      <c r="F628" s="211" t="n">
        <v>346349.73</v>
      </c>
      <c r="G628" s="212" t="n">
        <f aca="false">F628/E628*100</f>
        <v>92.99302451087</v>
      </c>
      <c r="H628" s="213"/>
    </row>
    <row r="629" s="383" customFormat="true" ht="12.75" hidden="false" customHeight="false" outlineLevel="0" collapsed="false">
      <c r="A629" s="208"/>
      <c r="B629" s="209"/>
      <c r="C629" s="328" t="n">
        <v>4120</v>
      </c>
      <c r="D629" s="329" t="s">
        <v>193</v>
      </c>
      <c r="E629" s="210" t="n">
        <v>52624</v>
      </c>
      <c r="F629" s="211" t="n">
        <v>44947.79</v>
      </c>
      <c r="G629" s="212" t="n">
        <f aca="false">F629/E629*100</f>
        <v>85.4131004864701</v>
      </c>
      <c r="H629" s="213"/>
    </row>
    <row r="630" s="383" customFormat="true" ht="12.75" hidden="false" customHeight="false" outlineLevel="0" collapsed="false">
      <c r="A630" s="208"/>
      <c r="B630" s="209"/>
      <c r="C630" s="328" t="n">
        <v>4170</v>
      </c>
      <c r="D630" s="329" t="s">
        <v>326</v>
      </c>
      <c r="E630" s="210" t="n">
        <v>1000</v>
      </c>
      <c r="F630" s="211" t="n">
        <v>0</v>
      </c>
      <c r="G630" s="212" t="n">
        <f aca="false">F630/E630*100</f>
        <v>0</v>
      </c>
      <c r="H630" s="213"/>
    </row>
    <row r="631" s="383" customFormat="true" ht="12.75" hidden="false" customHeight="false" outlineLevel="0" collapsed="false">
      <c r="A631" s="208"/>
      <c r="B631" s="209"/>
      <c r="C631" s="328" t="n">
        <v>4210</v>
      </c>
      <c r="D631" s="329" t="s">
        <v>196</v>
      </c>
      <c r="E631" s="210" t="n">
        <v>66168</v>
      </c>
      <c r="F631" s="211" t="n">
        <v>65832.84</v>
      </c>
      <c r="G631" s="212" t="n">
        <f aca="false">F631/E631*100</f>
        <v>99.493471164309</v>
      </c>
      <c r="H631" s="213"/>
    </row>
    <row r="632" s="383" customFormat="true" ht="12.75" hidden="false" customHeight="false" outlineLevel="0" collapsed="false">
      <c r="A632" s="208"/>
      <c r="B632" s="209"/>
      <c r="C632" s="328" t="n">
        <v>4220</v>
      </c>
      <c r="D632" s="329" t="s">
        <v>273</v>
      </c>
      <c r="E632" s="210" t="n">
        <v>204476</v>
      </c>
      <c r="F632" s="211" t="n">
        <v>201600.6</v>
      </c>
      <c r="G632" s="212" t="n">
        <f aca="false">F632/E632*100</f>
        <v>98.5937713961541</v>
      </c>
      <c r="H632" s="213"/>
    </row>
    <row r="633" s="383" customFormat="true" ht="12.75" hidden="false" customHeight="false" outlineLevel="0" collapsed="false">
      <c r="A633" s="208"/>
      <c r="B633" s="209"/>
      <c r="C633" s="328" t="n">
        <v>4230</v>
      </c>
      <c r="D633" s="329" t="s">
        <v>315</v>
      </c>
      <c r="E633" s="210" t="n">
        <v>10420</v>
      </c>
      <c r="F633" s="211" t="n">
        <v>9169.36</v>
      </c>
      <c r="G633" s="212" t="n">
        <f aca="false">F633/E633*100</f>
        <v>87.9976967370442</v>
      </c>
      <c r="H633" s="213"/>
    </row>
    <row r="634" s="383" customFormat="true" ht="12.75" hidden="false" customHeight="false" outlineLevel="0" collapsed="false">
      <c r="A634" s="208"/>
      <c r="B634" s="209"/>
      <c r="C634" s="328" t="n">
        <v>4260</v>
      </c>
      <c r="D634" s="329" t="s">
        <v>197</v>
      </c>
      <c r="E634" s="210" t="n">
        <v>325311</v>
      </c>
      <c r="F634" s="211" t="n">
        <v>265180.4</v>
      </c>
      <c r="G634" s="212" t="n">
        <f aca="false">F634/E634*100</f>
        <v>81.5159647229882</v>
      </c>
      <c r="H634" s="213"/>
    </row>
    <row r="635" s="383" customFormat="true" ht="12.75" hidden="false" customHeight="false" outlineLevel="0" collapsed="false">
      <c r="A635" s="208"/>
      <c r="B635" s="209"/>
      <c r="C635" s="328" t="n">
        <v>4270</v>
      </c>
      <c r="D635" s="329" t="s">
        <v>198</v>
      </c>
      <c r="E635" s="210" t="n">
        <v>3000</v>
      </c>
      <c r="F635" s="211" t="n">
        <v>2979.06</v>
      </c>
      <c r="G635" s="212" t="n">
        <f aca="false">F635/E635*100</f>
        <v>99.302</v>
      </c>
      <c r="H635" s="213"/>
    </row>
    <row r="636" s="383" customFormat="true" ht="12.75" hidden="false" customHeight="false" outlineLevel="0" collapsed="false">
      <c r="A636" s="208"/>
      <c r="B636" s="209"/>
      <c r="C636" s="328" t="n">
        <v>4280</v>
      </c>
      <c r="D636" s="329" t="s">
        <v>199</v>
      </c>
      <c r="E636" s="210" t="n">
        <v>2000</v>
      </c>
      <c r="F636" s="211" t="n">
        <v>935</v>
      </c>
      <c r="G636" s="212" t="n">
        <f aca="false">F636/E636*100</f>
        <v>46.75</v>
      </c>
      <c r="H636" s="213"/>
    </row>
    <row r="637" s="383" customFormat="true" ht="12.75" hidden="false" customHeight="false" outlineLevel="0" collapsed="false">
      <c r="A637" s="208"/>
      <c r="B637" s="209"/>
      <c r="C637" s="328" t="n">
        <v>4300</v>
      </c>
      <c r="D637" s="329" t="s">
        <v>200</v>
      </c>
      <c r="E637" s="210" t="n">
        <v>26129</v>
      </c>
      <c r="F637" s="211" t="n">
        <v>26127.33</v>
      </c>
      <c r="G637" s="212" t="n">
        <f aca="false">F637/E637*100</f>
        <v>99.9936086340847</v>
      </c>
      <c r="H637" s="213"/>
    </row>
    <row r="638" s="383" customFormat="true" ht="12.75" hidden="false" customHeight="false" outlineLevel="0" collapsed="false">
      <c r="A638" s="208"/>
      <c r="B638" s="209"/>
      <c r="C638" s="328" t="n">
        <v>4350</v>
      </c>
      <c r="D638" s="329" t="s">
        <v>201</v>
      </c>
      <c r="E638" s="210" t="n">
        <v>1245</v>
      </c>
      <c r="F638" s="211" t="n">
        <v>1244.4</v>
      </c>
      <c r="G638" s="212" t="n">
        <f aca="false">F638/E638*100</f>
        <v>99.9518072289157</v>
      </c>
      <c r="H638" s="213"/>
    </row>
    <row r="639" s="383" customFormat="true" ht="30" hidden="false" customHeight="true" outlineLevel="0" collapsed="false">
      <c r="A639" s="208"/>
      <c r="B639" s="209"/>
      <c r="C639" s="328" t="n">
        <v>4360</v>
      </c>
      <c r="D639" s="343" t="s">
        <v>202</v>
      </c>
      <c r="E639" s="210" t="n">
        <v>1680</v>
      </c>
      <c r="F639" s="211" t="n">
        <v>1284.38</v>
      </c>
      <c r="G639" s="212" t="n">
        <f aca="false">F639/E639*100</f>
        <v>76.4511904761905</v>
      </c>
      <c r="H639" s="213"/>
    </row>
    <row r="640" s="383" customFormat="true" ht="30" hidden="false" customHeight="true" outlineLevel="0" collapsed="false">
      <c r="A640" s="208"/>
      <c r="B640" s="209"/>
      <c r="C640" s="328" t="n">
        <v>4370</v>
      </c>
      <c r="D640" s="343" t="s">
        <v>203</v>
      </c>
      <c r="E640" s="210" t="n">
        <v>4500</v>
      </c>
      <c r="F640" s="211" t="n">
        <v>2983.38</v>
      </c>
      <c r="G640" s="212" t="n">
        <f aca="false">F640/E640*100</f>
        <v>66.2973333333333</v>
      </c>
      <c r="H640" s="213"/>
    </row>
    <row r="641" s="383" customFormat="true" ht="12.75" hidden="false" customHeight="false" outlineLevel="0" collapsed="false">
      <c r="A641" s="208"/>
      <c r="B641" s="209"/>
      <c r="C641" s="328" t="n">
        <v>4410</v>
      </c>
      <c r="D641" s="329" t="s">
        <v>276</v>
      </c>
      <c r="E641" s="210" t="n">
        <v>11786</v>
      </c>
      <c r="F641" s="211" t="n">
        <v>11640.66</v>
      </c>
      <c r="G641" s="212" t="n">
        <f aca="false">F641/E641*100</f>
        <v>98.7668420159511</v>
      </c>
      <c r="H641" s="213"/>
    </row>
    <row r="642" s="383" customFormat="true" ht="12.75" hidden="false" customHeight="false" outlineLevel="0" collapsed="false">
      <c r="A642" s="208"/>
      <c r="B642" s="209"/>
      <c r="C642" s="328" t="n">
        <v>4430</v>
      </c>
      <c r="D642" s="329" t="s">
        <v>206</v>
      </c>
      <c r="E642" s="210" t="n">
        <v>3500</v>
      </c>
      <c r="F642" s="211" t="n">
        <v>2706</v>
      </c>
      <c r="G642" s="212" t="n">
        <f aca="false">F642/E642*100</f>
        <v>77.3142857142857</v>
      </c>
      <c r="H642" s="213"/>
    </row>
    <row r="643" s="383" customFormat="true" ht="12.75" hidden="false" customHeight="false" outlineLevel="0" collapsed="false">
      <c r="A643" s="208"/>
      <c r="B643" s="209"/>
      <c r="C643" s="328" t="n">
        <v>4440</v>
      </c>
      <c r="D643" s="329" t="s">
        <v>207</v>
      </c>
      <c r="E643" s="210" t="n">
        <v>91421</v>
      </c>
      <c r="F643" s="211" t="n">
        <v>91421</v>
      </c>
      <c r="G643" s="212" t="n">
        <f aca="false">F643/E643*100</f>
        <v>100</v>
      </c>
      <c r="H643" s="213"/>
    </row>
    <row r="644" s="383" customFormat="true" ht="12.75" hidden="false" customHeight="false" outlineLevel="0" collapsed="false">
      <c r="A644" s="208"/>
      <c r="B644" s="470"/>
      <c r="C644" s="328" t="n">
        <v>4500</v>
      </c>
      <c r="D644" s="329" t="s">
        <v>209</v>
      </c>
      <c r="E644" s="344" t="n">
        <v>120</v>
      </c>
      <c r="F644" s="211" t="n">
        <v>0</v>
      </c>
      <c r="G644" s="212" t="n">
        <f aca="false">F644/E644*100</f>
        <v>0</v>
      </c>
      <c r="H644" s="213"/>
    </row>
    <row r="645" s="383" customFormat="true" ht="12.75" hidden="false" customHeight="false" outlineLevel="0" collapsed="false">
      <c r="A645" s="208"/>
      <c r="B645" s="470"/>
      <c r="C645" s="328" t="n">
        <v>4520</v>
      </c>
      <c r="D645" s="329" t="s">
        <v>211</v>
      </c>
      <c r="E645" s="210" t="n">
        <v>10200</v>
      </c>
      <c r="F645" s="211" t="n">
        <v>10125.12</v>
      </c>
      <c r="G645" s="212" t="n">
        <f aca="false">F645/E645*100</f>
        <v>99.2658823529412</v>
      </c>
      <c r="H645" s="213"/>
    </row>
    <row r="646" s="383" customFormat="true" ht="12.75" hidden="false" customHeight="false" outlineLevel="0" collapsed="false">
      <c r="A646" s="208"/>
      <c r="B646" s="470"/>
      <c r="C646" s="328" t="n">
        <v>4610</v>
      </c>
      <c r="D646" s="329" t="s">
        <v>212</v>
      </c>
      <c r="E646" s="210" t="n">
        <v>120</v>
      </c>
      <c r="F646" s="211" t="n">
        <v>0</v>
      </c>
      <c r="G646" s="212" t="n">
        <f aca="false">F646/E646*100</f>
        <v>0</v>
      </c>
      <c r="H646" s="213"/>
    </row>
    <row r="647" s="383" customFormat="true" ht="12.75" hidden="false" customHeight="false" outlineLevel="0" collapsed="false">
      <c r="A647" s="208"/>
      <c r="B647" s="209"/>
      <c r="C647" s="328" t="n">
        <v>4700</v>
      </c>
      <c r="D647" s="329" t="s">
        <v>245</v>
      </c>
      <c r="E647" s="210" t="n">
        <v>3000</v>
      </c>
      <c r="F647" s="211" t="n">
        <v>973</v>
      </c>
      <c r="G647" s="212" t="n">
        <f aca="false">F647/E647*100</f>
        <v>32.4333333333333</v>
      </c>
      <c r="H647" s="213"/>
    </row>
    <row r="648" s="383" customFormat="true" ht="12.75" hidden="false" customHeight="false" outlineLevel="0" collapsed="false">
      <c r="A648" s="208"/>
      <c r="B648" s="209"/>
      <c r="C648" s="328" t="n">
        <v>4780</v>
      </c>
      <c r="D648" s="329" t="s">
        <v>293</v>
      </c>
      <c r="E648" s="210" t="n">
        <v>23466</v>
      </c>
      <c r="F648" s="211" t="n">
        <v>22082.48</v>
      </c>
      <c r="G648" s="212" t="n">
        <f aca="false">F648/E648*100</f>
        <v>94.104150686099</v>
      </c>
      <c r="H648" s="213"/>
    </row>
    <row r="649" s="383" customFormat="true" ht="12.75" hidden="false" customHeight="false" outlineLevel="0" collapsed="false">
      <c r="A649" s="208"/>
      <c r="B649" s="209"/>
      <c r="C649" s="328" t="n">
        <v>6060</v>
      </c>
      <c r="D649" s="329" t="s">
        <v>216</v>
      </c>
      <c r="E649" s="210" t="n">
        <v>10455</v>
      </c>
      <c r="F649" s="211" t="n">
        <v>9471</v>
      </c>
      <c r="G649" s="212" t="n">
        <f aca="false">F649/E649*100</f>
        <v>90.5882352941177</v>
      </c>
      <c r="H649" s="213"/>
    </row>
    <row r="650" s="382" customFormat="true" ht="12.75" hidden="false" customHeight="false" outlineLevel="0" collapsed="false">
      <c r="A650" s="332"/>
      <c r="B650" s="333" t="n">
        <v>85446</v>
      </c>
      <c r="C650" s="350"/>
      <c r="D650" s="351" t="s">
        <v>351</v>
      </c>
      <c r="E650" s="352" t="n">
        <f aca="false">SUM(E651:E653)</f>
        <v>21700</v>
      </c>
      <c r="F650" s="353" t="n">
        <f aca="false">SUM(F651:F653)</f>
        <v>19642.1</v>
      </c>
      <c r="G650" s="338" t="n">
        <f aca="false">F650/E650*100</f>
        <v>90.5165898617511</v>
      </c>
      <c r="H650" s="213"/>
    </row>
    <row r="651" s="383" customFormat="true" ht="12.75" hidden="false" customHeight="false" outlineLevel="0" collapsed="false">
      <c r="A651" s="208"/>
      <c r="B651" s="209"/>
      <c r="C651" s="328" t="n">
        <v>4300</v>
      </c>
      <c r="D651" s="329" t="s">
        <v>200</v>
      </c>
      <c r="E651" s="210" t="n">
        <v>6600</v>
      </c>
      <c r="F651" s="211" t="n">
        <v>6600</v>
      </c>
      <c r="G651" s="212" t="n">
        <f aca="false">F651/E651*100</f>
        <v>100</v>
      </c>
      <c r="H651" s="213"/>
    </row>
    <row r="652" s="383" customFormat="true" ht="12.75" hidden="false" customHeight="false" outlineLevel="0" collapsed="false">
      <c r="A652" s="208"/>
      <c r="B652" s="209"/>
      <c r="C652" s="328" t="n">
        <v>4410</v>
      </c>
      <c r="D652" s="329" t="s">
        <v>276</v>
      </c>
      <c r="E652" s="210" t="n">
        <v>3120</v>
      </c>
      <c r="F652" s="211" t="n">
        <v>2787.1</v>
      </c>
      <c r="G652" s="212" t="n">
        <f aca="false">F652/E652*100</f>
        <v>89.3301282051282</v>
      </c>
      <c r="H652" s="213"/>
    </row>
    <row r="653" s="383" customFormat="true" ht="12.75" hidden="false" customHeight="false" outlineLevel="0" collapsed="false">
      <c r="A653" s="208"/>
      <c r="B653" s="330"/>
      <c r="C653" s="328" t="n">
        <v>4700</v>
      </c>
      <c r="D653" s="329" t="s">
        <v>245</v>
      </c>
      <c r="E653" s="210" t="n">
        <v>11980</v>
      </c>
      <c r="F653" s="211" t="n">
        <v>10255</v>
      </c>
      <c r="G653" s="212" t="n">
        <f aca="false">F653/E653*100</f>
        <v>85.6010016694491</v>
      </c>
      <c r="H653" s="213"/>
    </row>
    <row r="654" s="382" customFormat="true" ht="12.75" hidden="false" customHeight="false" outlineLevel="0" collapsed="false">
      <c r="A654" s="332"/>
      <c r="B654" s="333" t="n">
        <v>85495</v>
      </c>
      <c r="C654" s="350"/>
      <c r="D654" s="351" t="s">
        <v>83</v>
      </c>
      <c r="E654" s="352" t="n">
        <f aca="false">SUM(E655:E657)</f>
        <v>151615</v>
      </c>
      <c r="F654" s="384" t="n">
        <f aca="false">SUM(F655:F657)</f>
        <v>65307</v>
      </c>
      <c r="G654" s="338" t="n">
        <f aca="false">F654/E654*100</f>
        <v>43.0742340797415</v>
      </c>
      <c r="H654" s="213"/>
    </row>
    <row r="655" s="382" customFormat="true" ht="12.75" hidden="false" customHeight="false" outlineLevel="0" collapsed="false">
      <c r="A655" s="208"/>
      <c r="B655" s="252"/>
      <c r="C655" s="322" t="n">
        <v>3020</v>
      </c>
      <c r="D655" s="323" t="s">
        <v>238</v>
      </c>
      <c r="E655" s="324" t="n">
        <v>8418</v>
      </c>
      <c r="F655" s="325" t="n">
        <v>2110</v>
      </c>
      <c r="G655" s="437" t="n">
        <f aca="false">F655/E655*100</f>
        <v>25.0653361843668</v>
      </c>
      <c r="H655" s="254"/>
    </row>
    <row r="656" s="383" customFormat="true" ht="12.75" hidden="false" customHeight="false" outlineLevel="0" collapsed="false">
      <c r="A656" s="380"/>
      <c r="B656" s="209"/>
      <c r="C656" s="328" t="n">
        <v>4300</v>
      </c>
      <c r="D656" s="329" t="s">
        <v>200</v>
      </c>
      <c r="E656" s="324" t="n">
        <v>80000</v>
      </c>
      <c r="F656" s="325" t="n">
        <v>0</v>
      </c>
      <c r="G656" s="326" t="n">
        <f aca="false">F656/E656*100</f>
        <v>0</v>
      </c>
      <c r="H656" s="254"/>
    </row>
    <row r="657" s="383" customFormat="true" ht="13.5" hidden="false" customHeight="false" outlineLevel="0" collapsed="false">
      <c r="A657" s="380"/>
      <c r="B657" s="209"/>
      <c r="C657" s="322" t="n">
        <v>4440</v>
      </c>
      <c r="D657" s="323" t="s">
        <v>207</v>
      </c>
      <c r="E657" s="324" t="n">
        <v>63197</v>
      </c>
      <c r="F657" s="325" t="n">
        <v>63197</v>
      </c>
      <c r="G657" s="326" t="n">
        <f aca="false">F657/E657*100</f>
        <v>100</v>
      </c>
      <c r="H657" s="254"/>
    </row>
    <row r="658" s="383" customFormat="true" ht="13.5" hidden="false" customHeight="false" outlineLevel="0" collapsed="false">
      <c r="A658" s="193" t="n">
        <v>900</v>
      </c>
      <c r="B658" s="194"/>
      <c r="C658" s="195"/>
      <c r="D658" s="140" t="s">
        <v>352</v>
      </c>
      <c r="E658" s="197" t="n">
        <f aca="false">E667+E671+E663+E659</f>
        <v>97553</v>
      </c>
      <c r="F658" s="198" t="n">
        <f aca="false">F667+F671+F663+F659</f>
        <v>76058.88</v>
      </c>
      <c r="G658" s="199" t="n">
        <f aca="false">F658/E658*100</f>
        <v>77.9667257798325</v>
      </c>
      <c r="H658" s="200" t="n">
        <f aca="false">F658/F$696*100</f>
        <v>0.0884592742190567</v>
      </c>
    </row>
    <row r="659" s="383" customFormat="true" ht="12.75" hidden="false" customHeight="false" outlineLevel="0" collapsed="false">
      <c r="A659" s="201"/>
      <c r="B659" s="474" t="s">
        <v>353</v>
      </c>
      <c r="C659" s="362"/>
      <c r="D659" s="475" t="s">
        <v>170</v>
      </c>
      <c r="E659" s="364" t="n">
        <f aca="false">SUM(E660:E662)</f>
        <v>20000</v>
      </c>
      <c r="F659" s="376" t="n">
        <f aca="false">SUM(F660:F662)</f>
        <v>17367.85</v>
      </c>
      <c r="G659" s="366" t="n">
        <f aca="false">F659/E659*100</f>
        <v>86.83925</v>
      </c>
      <c r="H659" s="367"/>
    </row>
    <row r="660" s="383" customFormat="true" ht="12.75" hidden="false" customHeight="false" outlineLevel="0" collapsed="false">
      <c r="A660" s="332"/>
      <c r="B660" s="252"/>
      <c r="C660" s="328" t="n">
        <v>4210</v>
      </c>
      <c r="D660" s="329" t="s">
        <v>196</v>
      </c>
      <c r="E660" s="210" t="n">
        <v>2000</v>
      </c>
      <c r="F660" s="211" t="n">
        <v>1417.85</v>
      </c>
      <c r="G660" s="212" t="n">
        <f aca="false">F660/E660*100</f>
        <v>70.8925</v>
      </c>
      <c r="H660" s="213"/>
    </row>
    <row r="661" s="383" customFormat="true" ht="12.75" hidden="false" customHeight="false" outlineLevel="0" collapsed="false">
      <c r="A661" s="332"/>
      <c r="B661" s="209"/>
      <c r="C661" s="328" t="n">
        <v>4300</v>
      </c>
      <c r="D661" s="323" t="s">
        <v>200</v>
      </c>
      <c r="E661" s="210" t="n">
        <v>17000</v>
      </c>
      <c r="F661" s="211" t="n">
        <v>15000</v>
      </c>
      <c r="G661" s="212" t="n">
        <f aca="false">F661/E661*100</f>
        <v>88.2352941176471</v>
      </c>
      <c r="H661" s="213"/>
    </row>
    <row r="662" s="383" customFormat="true" ht="12.75" hidden="false" customHeight="false" outlineLevel="0" collapsed="false">
      <c r="A662" s="332"/>
      <c r="B662" s="218"/>
      <c r="C662" s="328" t="n">
        <v>4700</v>
      </c>
      <c r="D662" s="329" t="s">
        <v>245</v>
      </c>
      <c r="E662" s="389" t="n">
        <v>1000</v>
      </c>
      <c r="F662" s="476" t="n">
        <v>950</v>
      </c>
      <c r="G662" s="326" t="n">
        <f aca="false">F662/E662*100</f>
        <v>95</v>
      </c>
      <c r="H662" s="254"/>
    </row>
    <row r="663" s="383" customFormat="true" ht="12.75" hidden="false" customHeight="false" outlineLevel="0" collapsed="false">
      <c r="A663" s="332"/>
      <c r="B663" s="333" t="s">
        <v>354</v>
      </c>
      <c r="C663" s="350"/>
      <c r="D663" s="477" t="s">
        <v>355</v>
      </c>
      <c r="E663" s="352" t="n">
        <f aca="false">SUM(E664:E666)</f>
        <v>3000</v>
      </c>
      <c r="F663" s="353" t="n">
        <f aca="false">SUM(F664:F666)</f>
        <v>0</v>
      </c>
      <c r="G663" s="338" t="n">
        <f aca="false">F663/E663*100</f>
        <v>0</v>
      </c>
      <c r="H663" s="213"/>
    </row>
    <row r="664" s="383" customFormat="true" ht="12.75" hidden="false" customHeight="false" outlineLevel="0" collapsed="false">
      <c r="A664" s="332"/>
      <c r="B664" s="424"/>
      <c r="C664" s="328" t="n">
        <v>4210</v>
      </c>
      <c r="D664" s="329" t="s">
        <v>196</v>
      </c>
      <c r="E664" s="378" t="n">
        <v>1000</v>
      </c>
      <c r="F664" s="379" t="n">
        <v>0</v>
      </c>
      <c r="G664" s="212" t="n">
        <f aca="false">F664/E664*100</f>
        <v>0</v>
      </c>
      <c r="H664" s="213"/>
    </row>
    <row r="665" s="383" customFormat="true" ht="12.75" hidden="false" customHeight="false" outlineLevel="0" collapsed="false">
      <c r="A665" s="332"/>
      <c r="B665" s="218"/>
      <c r="C665" s="328" t="n">
        <v>4300</v>
      </c>
      <c r="D665" s="329" t="s">
        <v>200</v>
      </c>
      <c r="E665" s="378" t="n">
        <v>1000</v>
      </c>
      <c r="F665" s="379" t="n">
        <v>0</v>
      </c>
      <c r="G665" s="212" t="n">
        <f aca="false">F665/E665*100</f>
        <v>0</v>
      </c>
      <c r="H665" s="213"/>
    </row>
    <row r="666" s="383" customFormat="true" ht="12.75" hidden="false" customHeight="false" outlineLevel="0" collapsed="false">
      <c r="A666" s="332"/>
      <c r="B666" s="330"/>
      <c r="C666" s="328" t="n">
        <v>4700</v>
      </c>
      <c r="D666" s="329" t="s">
        <v>245</v>
      </c>
      <c r="E666" s="210" t="n">
        <v>1000</v>
      </c>
      <c r="F666" s="211" t="n">
        <v>0</v>
      </c>
      <c r="G666" s="212" t="n">
        <f aca="false">F666/E666*100</f>
        <v>0</v>
      </c>
      <c r="H666" s="213"/>
    </row>
    <row r="667" s="383" customFormat="true" ht="12.75" hidden="false" customHeight="false" outlineLevel="0" collapsed="false">
      <c r="A667" s="332"/>
      <c r="B667" s="333" t="s">
        <v>356</v>
      </c>
      <c r="C667" s="350"/>
      <c r="D667" s="477" t="s">
        <v>357</v>
      </c>
      <c r="E667" s="352" t="n">
        <f aca="false">SUM(E668:E670)</f>
        <v>69053</v>
      </c>
      <c r="F667" s="353" t="n">
        <f aca="false">SUM(F668:F670)</f>
        <v>57191.06</v>
      </c>
      <c r="G667" s="338" t="n">
        <f aca="false">F667/E667*100</f>
        <v>82.8219773217673</v>
      </c>
      <c r="H667" s="213"/>
    </row>
    <row r="668" s="383" customFormat="true" ht="12.75" hidden="false" customHeight="false" outlineLevel="0" collapsed="false">
      <c r="A668" s="332"/>
      <c r="B668" s="218"/>
      <c r="C668" s="328" t="n">
        <v>4210</v>
      </c>
      <c r="D668" s="329" t="s">
        <v>196</v>
      </c>
      <c r="E668" s="358" t="n">
        <v>1000</v>
      </c>
      <c r="F668" s="359" t="n">
        <v>0</v>
      </c>
      <c r="G668" s="212" t="n">
        <f aca="false">F668/E668*100</f>
        <v>0</v>
      </c>
      <c r="H668" s="207"/>
    </row>
    <row r="669" s="383" customFormat="true" ht="12.75" hidden="false" customHeight="false" outlineLevel="0" collapsed="false">
      <c r="A669" s="332"/>
      <c r="B669" s="218"/>
      <c r="C669" s="328" t="n">
        <v>4300</v>
      </c>
      <c r="D669" s="323" t="s">
        <v>200</v>
      </c>
      <c r="E669" s="358" t="n">
        <v>67053</v>
      </c>
      <c r="F669" s="359" t="n">
        <v>57191.06</v>
      </c>
      <c r="G669" s="212" t="n">
        <f aca="false">F669/E669*100</f>
        <v>85.2923209998061</v>
      </c>
      <c r="H669" s="207"/>
    </row>
    <row r="670" s="383" customFormat="true" ht="12.75" hidden="false" customHeight="false" outlineLevel="0" collapsed="false">
      <c r="A670" s="208"/>
      <c r="B670" s="209"/>
      <c r="C670" s="328" t="n">
        <v>4700</v>
      </c>
      <c r="D670" s="329" t="s">
        <v>245</v>
      </c>
      <c r="E670" s="210" t="n">
        <v>1000</v>
      </c>
      <c r="F670" s="211" t="n">
        <v>0</v>
      </c>
      <c r="G670" s="212" t="n">
        <f aca="false">F670/E670*100</f>
        <v>0</v>
      </c>
      <c r="H670" s="213"/>
    </row>
    <row r="671" s="383" customFormat="true" ht="12.75" hidden="false" customHeight="false" outlineLevel="0" collapsed="false">
      <c r="A671" s="208"/>
      <c r="B671" s="333" t="s">
        <v>358</v>
      </c>
      <c r="C671" s="203"/>
      <c r="D671" s="286" t="s">
        <v>359</v>
      </c>
      <c r="E671" s="204" t="n">
        <f aca="false">SUM(E672:E673)</f>
        <v>5500</v>
      </c>
      <c r="F671" s="205" t="n">
        <f aca="false">SUM(F672:F673)</f>
        <v>1499.97</v>
      </c>
      <c r="G671" s="206" t="n">
        <f aca="false">F671/E671*100</f>
        <v>27.2721818181818</v>
      </c>
      <c r="H671" s="207"/>
    </row>
    <row r="672" s="383" customFormat="true" ht="12.75" hidden="false" customHeight="false" outlineLevel="0" collapsed="false">
      <c r="A672" s="208"/>
      <c r="B672" s="424"/>
      <c r="C672" s="328" t="n">
        <v>4210</v>
      </c>
      <c r="D672" s="329" t="s">
        <v>196</v>
      </c>
      <c r="E672" s="478" t="n">
        <v>1500</v>
      </c>
      <c r="F672" s="479" t="n">
        <v>1499.97</v>
      </c>
      <c r="G672" s="212" t="n">
        <f aca="false">F672/E672*100</f>
        <v>99.998</v>
      </c>
      <c r="H672" s="391"/>
    </row>
    <row r="673" s="383" customFormat="true" ht="13.5" hidden="false" customHeight="false" outlineLevel="0" collapsed="false">
      <c r="A673" s="480"/>
      <c r="B673" s="369"/>
      <c r="C673" s="328" t="n">
        <v>6060</v>
      </c>
      <c r="D673" s="329" t="s">
        <v>216</v>
      </c>
      <c r="E673" s="372" t="n">
        <v>4000</v>
      </c>
      <c r="F673" s="373" t="n">
        <v>0</v>
      </c>
      <c r="G673" s="481" t="n">
        <f aca="false">F673/E673*100</f>
        <v>0</v>
      </c>
      <c r="H673" s="375"/>
    </row>
    <row r="674" s="382" customFormat="true" ht="13.5" hidden="false" customHeight="false" outlineLevel="0" collapsed="false">
      <c r="A674" s="193" t="n">
        <v>921</v>
      </c>
      <c r="B674" s="194"/>
      <c r="C674" s="195"/>
      <c r="D674" s="449" t="s">
        <v>360</v>
      </c>
      <c r="E674" s="197" t="n">
        <f aca="false">E675+E680+E677</f>
        <v>209050</v>
      </c>
      <c r="F674" s="198" t="n">
        <f aca="false">F675+F680+F677</f>
        <v>127190.38</v>
      </c>
      <c r="G674" s="199" t="n">
        <f aca="false">F674/E674*100</f>
        <v>60.8420856254485</v>
      </c>
      <c r="H674" s="200" t="n">
        <f aca="false">F674/F$696*100</f>
        <v>0.147927088887531</v>
      </c>
    </row>
    <row r="675" s="382" customFormat="true" ht="12.75" hidden="false" customHeight="false" outlineLevel="0" collapsed="false">
      <c r="A675" s="201"/>
      <c r="B675" s="321" t="n">
        <v>92116</v>
      </c>
      <c r="C675" s="203"/>
      <c r="D675" s="327" t="s">
        <v>361</v>
      </c>
      <c r="E675" s="204" t="n">
        <f aca="false">E676</f>
        <v>22000</v>
      </c>
      <c r="F675" s="205" t="n">
        <f aca="false">F676</f>
        <v>22000</v>
      </c>
      <c r="G675" s="206" t="n">
        <f aca="false">F675/E675*100</f>
        <v>100</v>
      </c>
      <c r="H675" s="207"/>
    </row>
    <row r="676" s="383" customFormat="true" ht="25.5" hidden="false" customHeight="false" outlineLevel="0" collapsed="false">
      <c r="A676" s="208"/>
      <c r="B676" s="377"/>
      <c r="C676" s="328" t="n">
        <v>2310</v>
      </c>
      <c r="D676" s="341" t="s">
        <v>362</v>
      </c>
      <c r="E676" s="210" t="n">
        <v>22000</v>
      </c>
      <c r="F676" s="211" t="n">
        <v>22000</v>
      </c>
      <c r="G676" s="212" t="n">
        <f aca="false">F676/E676*100</f>
        <v>100</v>
      </c>
      <c r="H676" s="213"/>
    </row>
    <row r="677" s="383" customFormat="true" ht="12.75" hidden="false" customHeight="false" outlineLevel="0" collapsed="false">
      <c r="A677" s="208"/>
      <c r="B677" s="333" t="s">
        <v>363</v>
      </c>
      <c r="C677" s="350"/>
      <c r="D677" s="351" t="s">
        <v>364</v>
      </c>
      <c r="E677" s="352" t="n">
        <f aca="false">E679+E678</f>
        <v>100000</v>
      </c>
      <c r="F677" s="353" t="n">
        <f aca="false">F679+F678</f>
        <v>35000</v>
      </c>
      <c r="G677" s="338" t="n">
        <f aca="false">F677/E677*100</f>
        <v>35</v>
      </c>
      <c r="H677" s="213"/>
    </row>
    <row r="678" s="383" customFormat="true" ht="25.5" hidden="false" customHeight="false" outlineLevel="0" collapsed="false">
      <c r="A678" s="208"/>
      <c r="B678" s="424"/>
      <c r="C678" s="328" t="n">
        <v>2720</v>
      </c>
      <c r="D678" s="341" t="s">
        <v>365</v>
      </c>
      <c r="E678" s="378" t="n">
        <v>95000</v>
      </c>
      <c r="F678" s="379" t="n">
        <v>35000</v>
      </c>
      <c r="G678" s="212" t="n">
        <f aca="false">F678/E678*100</f>
        <v>36.8421052631579</v>
      </c>
      <c r="H678" s="213"/>
    </row>
    <row r="679" s="383" customFormat="true" ht="12.75" hidden="false" customHeight="false" outlineLevel="0" collapsed="false">
      <c r="A679" s="208"/>
      <c r="B679" s="330"/>
      <c r="C679" s="328" t="n">
        <v>4300</v>
      </c>
      <c r="D679" s="323" t="s">
        <v>200</v>
      </c>
      <c r="E679" s="210" t="n">
        <v>5000</v>
      </c>
      <c r="F679" s="211" t="n">
        <v>0</v>
      </c>
      <c r="G679" s="212" t="n">
        <f aca="false">F679/E679*100</f>
        <v>0</v>
      </c>
      <c r="H679" s="213"/>
    </row>
    <row r="680" s="382" customFormat="true" ht="12" hidden="false" customHeight="true" outlineLevel="0" collapsed="false">
      <c r="A680" s="332"/>
      <c r="B680" s="333" t="n">
        <v>92195</v>
      </c>
      <c r="C680" s="350"/>
      <c r="D680" s="351" t="s">
        <v>83</v>
      </c>
      <c r="E680" s="352" t="n">
        <f aca="false">SUM(E681:E687)</f>
        <v>87050</v>
      </c>
      <c r="F680" s="353" t="n">
        <f aca="false">F681+F683+F685+F686+F684+F687+F682</f>
        <v>70190.38</v>
      </c>
      <c r="G680" s="338" t="n">
        <f aca="false">F680/E680*100</f>
        <v>80.6322573233774</v>
      </c>
      <c r="H680" s="213"/>
    </row>
    <row r="681" s="382" customFormat="true" ht="16.5" hidden="false" customHeight="true" outlineLevel="0" collapsed="false">
      <c r="A681" s="332"/>
      <c r="B681" s="424"/>
      <c r="C681" s="441" t="n">
        <v>2820</v>
      </c>
      <c r="D681" s="482" t="s">
        <v>366</v>
      </c>
      <c r="E681" s="378" t="n">
        <v>30000</v>
      </c>
      <c r="F681" s="379" t="n">
        <v>26679.15</v>
      </c>
      <c r="G681" s="212" t="n">
        <f aca="false">F681/E681*100</f>
        <v>88.9305</v>
      </c>
      <c r="H681" s="213"/>
    </row>
    <row r="682" s="382" customFormat="true" ht="23.25" hidden="false" customHeight="true" outlineLevel="0" collapsed="false">
      <c r="A682" s="332"/>
      <c r="B682" s="218"/>
      <c r="C682" s="441" t="n">
        <v>3040</v>
      </c>
      <c r="D682" s="482" t="s">
        <v>367</v>
      </c>
      <c r="E682" s="378" t="n">
        <v>5000</v>
      </c>
      <c r="F682" s="379" t="n">
        <v>5000</v>
      </c>
      <c r="G682" s="212" t="n">
        <f aca="false">F682/E682*100</f>
        <v>100</v>
      </c>
      <c r="H682" s="213"/>
    </row>
    <row r="683" s="382" customFormat="true" ht="14.25" hidden="false" customHeight="true" outlineLevel="0" collapsed="false">
      <c r="A683" s="332"/>
      <c r="B683" s="218"/>
      <c r="C683" s="441" t="n">
        <v>3250</v>
      </c>
      <c r="D683" s="442" t="s">
        <v>368</v>
      </c>
      <c r="E683" s="378" t="n">
        <v>5000</v>
      </c>
      <c r="F683" s="379" t="n">
        <v>0</v>
      </c>
      <c r="G683" s="212" t="n">
        <f aca="false">F683/E683*100</f>
        <v>0</v>
      </c>
      <c r="H683" s="213"/>
    </row>
    <row r="684" s="383" customFormat="true" ht="12" hidden="false" customHeight="true" outlineLevel="0" collapsed="false">
      <c r="A684" s="208"/>
      <c r="B684" s="209"/>
      <c r="C684" s="328" t="n">
        <v>4170</v>
      </c>
      <c r="D684" s="329" t="s">
        <v>195</v>
      </c>
      <c r="E684" s="210" t="n">
        <v>1500</v>
      </c>
      <c r="F684" s="211" t="n">
        <v>800</v>
      </c>
      <c r="G684" s="212" t="n">
        <f aca="false">F684/E684*100</f>
        <v>53.3333333333333</v>
      </c>
      <c r="H684" s="213"/>
    </row>
    <row r="685" s="383" customFormat="true" ht="12.75" hidden="false" customHeight="false" outlineLevel="0" collapsed="false">
      <c r="A685" s="208"/>
      <c r="B685" s="209"/>
      <c r="C685" s="328" t="n">
        <v>4210</v>
      </c>
      <c r="D685" s="329" t="s">
        <v>196</v>
      </c>
      <c r="E685" s="210" t="n">
        <v>26550</v>
      </c>
      <c r="F685" s="211" t="n">
        <v>20812.23</v>
      </c>
      <c r="G685" s="212" t="n">
        <f aca="false">F685/E685*100</f>
        <v>78.388813559322</v>
      </c>
      <c r="H685" s="213"/>
    </row>
    <row r="686" s="383" customFormat="true" ht="12.75" hidden="false" customHeight="false" outlineLevel="0" collapsed="false">
      <c r="A686" s="208"/>
      <c r="B686" s="209"/>
      <c r="C686" s="328" t="n">
        <v>4300</v>
      </c>
      <c r="D686" s="323" t="s">
        <v>200</v>
      </c>
      <c r="E686" s="324" t="n">
        <v>18500</v>
      </c>
      <c r="F686" s="325" t="n">
        <v>16399</v>
      </c>
      <c r="G686" s="326" t="n">
        <f aca="false">F686/E686*100</f>
        <v>88.6432432432433</v>
      </c>
      <c r="H686" s="254"/>
    </row>
    <row r="687" s="383" customFormat="true" ht="13.5" hidden="false" customHeight="false" outlineLevel="0" collapsed="false">
      <c r="A687" s="368"/>
      <c r="B687" s="369"/>
      <c r="C687" s="483" t="n">
        <v>4380</v>
      </c>
      <c r="D687" s="371" t="s">
        <v>240</v>
      </c>
      <c r="E687" s="372" t="n">
        <v>500</v>
      </c>
      <c r="F687" s="392" t="n">
        <v>500</v>
      </c>
      <c r="G687" s="374" t="n">
        <f aca="false">F687/E687*100</f>
        <v>100</v>
      </c>
      <c r="H687" s="375"/>
    </row>
    <row r="688" s="382" customFormat="true" ht="13.5" hidden="false" customHeight="false" outlineLevel="0" collapsed="false">
      <c r="A688" s="193" t="n">
        <v>926</v>
      </c>
      <c r="B688" s="194"/>
      <c r="C688" s="195"/>
      <c r="D688" s="140" t="s">
        <v>369</v>
      </c>
      <c r="E688" s="197" t="n">
        <f aca="false">E689</f>
        <v>62500</v>
      </c>
      <c r="F688" s="198" t="n">
        <f aca="false">F689</f>
        <v>38592.9</v>
      </c>
      <c r="G688" s="199" t="n">
        <f aca="false">F688/E688*100</f>
        <v>61.74864</v>
      </c>
      <c r="H688" s="200" t="n">
        <f aca="false">F688/F$696*100</f>
        <v>0.0448849618086492</v>
      </c>
    </row>
    <row r="689" s="382" customFormat="true" ht="12.75" hidden="false" customHeight="false" outlineLevel="0" collapsed="false">
      <c r="A689" s="332"/>
      <c r="B689" s="218" t="n">
        <v>92695</v>
      </c>
      <c r="C689" s="203"/>
      <c r="D689" s="327" t="s">
        <v>83</v>
      </c>
      <c r="E689" s="204" t="n">
        <f aca="false">SUM(E690:E695)</f>
        <v>62500</v>
      </c>
      <c r="F689" s="205" t="n">
        <f aca="false">SUM(F690:F695)</f>
        <v>38592.9</v>
      </c>
      <c r="G689" s="206" t="n">
        <f aca="false">F689/E689*100</f>
        <v>61.74864</v>
      </c>
      <c r="H689" s="207"/>
    </row>
    <row r="690" s="383" customFormat="true" ht="38.25" hidden="false" customHeight="false" outlineLevel="0" collapsed="false">
      <c r="A690" s="208"/>
      <c r="B690" s="252"/>
      <c r="C690" s="328" t="n">
        <v>2820</v>
      </c>
      <c r="D690" s="341" t="s">
        <v>330</v>
      </c>
      <c r="E690" s="210" t="n">
        <v>30000</v>
      </c>
      <c r="F690" s="211" t="n">
        <v>20500</v>
      </c>
      <c r="G690" s="212" t="n">
        <f aca="false">F690/E690*100</f>
        <v>68.3333333333333</v>
      </c>
      <c r="H690" s="213"/>
    </row>
    <row r="691" s="383" customFormat="true" ht="25.5" hidden="false" customHeight="false" outlineLevel="0" collapsed="false">
      <c r="A691" s="208"/>
      <c r="B691" s="209"/>
      <c r="C691" s="328" t="n">
        <v>3040</v>
      </c>
      <c r="D691" s="482" t="s">
        <v>367</v>
      </c>
      <c r="E691" s="210" t="n">
        <v>5000</v>
      </c>
      <c r="F691" s="211" t="n">
        <v>0</v>
      </c>
      <c r="G691" s="212" t="n">
        <f aca="false">F691/E691*100</f>
        <v>0</v>
      </c>
      <c r="H691" s="213"/>
    </row>
    <row r="692" s="383" customFormat="true" ht="12.75" hidden="false" customHeight="false" outlineLevel="0" collapsed="false">
      <c r="A692" s="208"/>
      <c r="B692" s="209"/>
      <c r="C692" s="441" t="n">
        <v>3250</v>
      </c>
      <c r="D692" s="442" t="s">
        <v>368</v>
      </c>
      <c r="E692" s="466" t="n">
        <v>15000</v>
      </c>
      <c r="F692" s="211" t="n">
        <v>12423</v>
      </c>
      <c r="G692" s="212" t="n">
        <f aca="false">F692/E692*100</f>
        <v>82.82</v>
      </c>
      <c r="H692" s="213"/>
    </row>
    <row r="693" s="382" customFormat="true" ht="12.75" hidden="false" customHeight="false" outlineLevel="0" collapsed="false">
      <c r="A693" s="332"/>
      <c r="B693" s="218"/>
      <c r="C693" s="342" t="n">
        <v>4170</v>
      </c>
      <c r="D693" s="387" t="s">
        <v>195</v>
      </c>
      <c r="E693" s="466" t="n">
        <v>1000</v>
      </c>
      <c r="F693" s="379" t="n">
        <v>0</v>
      </c>
      <c r="G693" s="212" t="n">
        <f aca="false">F693/E693*100</f>
        <v>0</v>
      </c>
      <c r="H693" s="213"/>
    </row>
    <row r="694" s="383" customFormat="true" ht="12.75" hidden="false" customHeight="false" outlineLevel="0" collapsed="false">
      <c r="A694" s="208"/>
      <c r="B694" s="209"/>
      <c r="C694" s="328" t="n">
        <v>4210</v>
      </c>
      <c r="D694" s="329" t="s">
        <v>196</v>
      </c>
      <c r="E694" s="210" t="n">
        <v>8500</v>
      </c>
      <c r="F694" s="379" t="n">
        <v>5393.5</v>
      </c>
      <c r="G694" s="212" t="n">
        <f aca="false">F694/E694*100</f>
        <v>63.4529411764706</v>
      </c>
      <c r="H694" s="213"/>
    </row>
    <row r="695" s="383" customFormat="true" ht="13.5" hidden="false" customHeight="false" outlineLevel="0" collapsed="false">
      <c r="A695" s="208"/>
      <c r="B695" s="209"/>
      <c r="C695" s="322" t="n">
        <v>4300</v>
      </c>
      <c r="D695" s="323" t="s">
        <v>200</v>
      </c>
      <c r="E695" s="324" t="n">
        <v>3000</v>
      </c>
      <c r="F695" s="476" t="n">
        <v>276.4</v>
      </c>
      <c r="G695" s="326" t="n">
        <f aca="false">F695/E695*100</f>
        <v>9.21333333333333</v>
      </c>
      <c r="H695" s="254"/>
    </row>
    <row r="696" s="382" customFormat="true" ht="13.5" hidden="false" customHeight="false" outlineLevel="0" collapsed="false">
      <c r="A696" s="484" t="s">
        <v>370</v>
      </c>
      <c r="B696" s="484"/>
      <c r="C696" s="484"/>
      <c r="D696" s="484"/>
      <c r="E696" s="485" t="n">
        <f aca="false">E12+E15+E21+E58+E66+E71+E94+E170+E175+E223+E226+E230+E370+E378+E474+E540+E674+E688+E658+E161</f>
        <v>103734709.67</v>
      </c>
      <c r="F696" s="485" t="n">
        <f aca="false">F12+F15+F21+F58+F66+F71+F94+F175+F223+F226+F230+F370+F378+F474+F540+F674+F688+F170+F658+F161</f>
        <v>85981804.25</v>
      </c>
      <c r="G696" s="486" t="n">
        <f aca="false">F696/E696*100</f>
        <v>82.8862436917446</v>
      </c>
      <c r="H696" s="487" t="n">
        <f aca="false">F696/F696*100</f>
        <v>100</v>
      </c>
    </row>
    <row r="697" s="383" customFormat="true" ht="12.75" hidden="false" customHeight="false" outlineLevel="0" collapsed="false">
      <c r="A697" s="488"/>
      <c r="B697" s="489"/>
      <c r="C697" s="488"/>
      <c r="D697" s="490"/>
      <c r="E697" s="491"/>
      <c r="F697" s="492"/>
    </row>
    <row r="698" s="383" customFormat="true" ht="12.75" hidden="false" customHeight="false" outlineLevel="0" collapsed="false">
      <c r="A698" s="488"/>
      <c r="B698" s="489"/>
      <c r="C698" s="488"/>
      <c r="D698" s="493"/>
      <c r="E698" s="494"/>
      <c r="F698" s="494"/>
    </row>
    <row r="699" s="383" customFormat="true" ht="12.75" hidden="false" customHeight="false" outlineLevel="0" collapsed="false">
      <c r="A699" s="488"/>
      <c r="B699" s="489"/>
      <c r="C699" s="488"/>
      <c r="D699" s="493"/>
      <c r="E699" s="495"/>
      <c r="F699" s="492"/>
    </row>
    <row r="700" s="383" customFormat="true" ht="12.75" hidden="false" customHeight="false" outlineLevel="0" collapsed="false">
      <c r="A700" s="488"/>
      <c r="B700" s="489"/>
      <c r="C700" s="488"/>
      <c r="D700" s="493"/>
      <c r="E700" s="496"/>
      <c r="F700" s="492"/>
    </row>
    <row r="701" s="383" customFormat="true" ht="12.75" hidden="false" customHeight="false" outlineLevel="0" collapsed="false">
      <c r="A701" s="488"/>
      <c r="B701" s="489"/>
      <c r="C701" s="488"/>
      <c r="D701" s="493"/>
      <c r="E701" s="496"/>
      <c r="F701" s="492"/>
    </row>
    <row r="702" s="383" customFormat="true" ht="12.75" hidden="false" customHeight="false" outlineLevel="0" collapsed="false">
      <c r="A702" s="488"/>
      <c r="B702" s="489"/>
      <c r="C702" s="488"/>
      <c r="D702" s="490"/>
      <c r="E702" s="497"/>
      <c r="F702" s="492"/>
    </row>
    <row r="703" s="383" customFormat="true" ht="12.75" hidden="false" customHeight="false" outlineLevel="0" collapsed="false">
      <c r="A703" s="488"/>
      <c r="B703" s="489"/>
      <c r="C703" s="488"/>
      <c r="D703" s="493"/>
      <c r="E703" s="498"/>
      <c r="F703" s="492"/>
    </row>
    <row r="704" s="383" customFormat="true" ht="12.75" hidden="false" customHeight="false" outlineLevel="0" collapsed="false">
      <c r="A704" s="488"/>
      <c r="B704" s="489"/>
      <c r="C704" s="488"/>
      <c r="D704" s="493"/>
      <c r="E704" s="496"/>
      <c r="F704" s="492"/>
    </row>
    <row r="705" s="383" customFormat="true" ht="12.75" hidden="false" customHeight="false" outlineLevel="0" collapsed="false">
      <c r="A705" s="488"/>
      <c r="B705" s="489"/>
      <c r="C705" s="488"/>
      <c r="D705" s="499"/>
      <c r="E705" s="313"/>
      <c r="F705" s="492"/>
    </row>
    <row r="706" s="383" customFormat="true" ht="12.75" hidden="false" customHeight="false" outlineLevel="0" collapsed="false">
      <c r="A706" s="488"/>
      <c r="B706" s="489"/>
      <c r="C706" s="488"/>
      <c r="D706" s="499"/>
      <c r="E706" s="313"/>
      <c r="F706" s="492"/>
    </row>
    <row r="707" s="383" customFormat="true" ht="12.75" hidden="false" customHeight="false" outlineLevel="0" collapsed="false">
      <c r="A707" s="488"/>
      <c r="B707" s="489"/>
      <c r="C707" s="488"/>
      <c r="D707" s="499"/>
      <c r="E707" s="313"/>
      <c r="F707" s="492"/>
    </row>
    <row r="708" s="383" customFormat="true" ht="12.75" hidden="false" customHeight="false" outlineLevel="0" collapsed="false">
      <c r="A708" s="488"/>
      <c r="B708" s="489"/>
      <c r="C708" s="488"/>
      <c r="D708" s="499"/>
      <c r="E708" s="313"/>
      <c r="F708" s="492"/>
    </row>
    <row r="709" s="383" customFormat="true" ht="12.75" hidden="false" customHeight="false" outlineLevel="0" collapsed="false">
      <c r="A709" s="488"/>
      <c r="B709" s="489"/>
      <c r="C709" s="488"/>
      <c r="D709" s="499"/>
      <c r="E709" s="313"/>
      <c r="F709" s="492"/>
    </row>
    <row r="710" s="383" customFormat="true" ht="12.75" hidden="false" customHeight="false" outlineLevel="0" collapsed="false">
      <c r="A710" s="488"/>
      <c r="B710" s="489"/>
      <c r="C710" s="488"/>
      <c r="D710" s="499"/>
      <c r="E710" s="313"/>
      <c r="F710" s="492"/>
    </row>
    <row r="711" s="383" customFormat="true" ht="12.75" hidden="false" customHeight="false" outlineLevel="0" collapsed="false">
      <c r="A711" s="488"/>
      <c r="B711" s="489"/>
      <c r="C711" s="488"/>
      <c r="D711" s="499"/>
      <c r="E711" s="313"/>
      <c r="F711" s="500"/>
    </row>
    <row r="712" s="383" customFormat="true" ht="12.75" hidden="false" customHeight="false" outlineLevel="0" collapsed="false">
      <c r="A712" s="488"/>
      <c r="B712" s="489"/>
      <c r="C712" s="488"/>
      <c r="D712" s="499"/>
      <c r="E712" s="313"/>
      <c r="F712" s="500"/>
    </row>
    <row r="713" s="383" customFormat="true" ht="12.75" hidden="false" customHeight="false" outlineLevel="0" collapsed="false">
      <c r="A713" s="488"/>
      <c r="B713" s="489"/>
      <c r="C713" s="488"/>
      <c r="D713" s="499"/>
      <c r="E713" s="313"/>
      <c r="F713" s="500"/>
    </row>
    <row r="714" s="383" customFormat="true" ht="12.75" hidden="false" customHeight="false" outlineLevel="0" collapsed="false">
      <c r="A714" s="488"/>
      <c r="B714" s="489"/>
      <c r="C714" s="488"/>
      <c r="D714" s="499"/>
      <c r="E714" s="313"/>
      <c r="F714" s="500"/>
    </row>
    <row r="715" s="383" customFormat="true" ht="12.75" hidden="false" customHeight="false" outlineLevel="0" collapsed="false">
      <c r="A715" s="488"/>
      <c r="B715" s="489"/>
      <c r="C715" s="488"/>
      <c r="D715" s="499"/>
      <c r="E715" s="313"/>
      <c r="F715" s="500"/>
    </row>
    <row r="716" s="383" customFormat="true" ht="12.75" hidden="false" customHeight="false" outlineLevel="0" collapsed="false">
      <c r="A716" s="488"/>
      <c r="B716" s="489"/>
      <c r="C716" s="488"/>
      <c r="D716" s="499"/>
      <c r="E716" s="313"/>
      <c r="F716" s="500"/>
    </row>
    <row r="717" s="383" customFormat="true" ht="12.75" hidden="false" customHeight="false" outlineLevel="0" collapsed="false">
      <c r="A717" s="488"/>
      <c r="B717" s="489"/>
      <c r="C717" s="488"/>
      <c r="D717" s="499"/>
      <c r="E717" s="313"/>
      <c r="F717" s="500"/>
    </row>
    <row r="718" s="383" customFormat="true" ht="12.75" hidden="false" customHeight="false" outlineLevel="0" collapsed="false">
      <c r="A718" s="488"/>
      <c r="B718" s="489"/>
      <c r="C718" s="488"/>
      <c r="D718" s="499"/>
      <c r="E718" s="313"/>
      <c r="F718" s="500"/>
    </row>
    <row r="719" s="383" customFormat="true" ht="12.75" hidden="false" customHeight="false" outlineLevel="0" collapsed="false">
      <c r="A719" s="488"/>
      <c r="B719" s="489"/>
      <c r="C719" s="488"/>
      <c r="D719" s="499"/>
      <c r="E719" s="313"/>
      <c r="F719" s="500"/>
    </row>
    <row r="720" s="383" customFormat="true" ht="12.75" hidden="false" customHeight="false" outlineLevel="0" collapsed="false">
      <c r="A720" s="488"/>
      <c r="B720" s="489"/>
      <c r="C720" s="488"/>
      <c r="D720" s="499"/>
      <c r="E720" s="313"/>
      <c r="F720" s="500"/>
    </row>
    <row r="721" s="383" customFormat="true" ht="12.75" hidden="false" customHeight="false" outlineLevel="0" collapsed="false">
      <c r="A721" s="488"/>
      <c r="B721" s="489"/>
      <c r="C721" s="488"/>
      <c r="D721" s="499"/>
      <c r="E721" s="313"/>
      <c r="F721" s="500"/>
    </row>
    <row r="722" s="383" customFormat="true" ht="12.75" hidden="false" customHeight="false" outlineLevel="0" collapsed="false">
      <c r="A722" s="488"/>
      <c r="B722" s="489"/>
      <c r="C722" s="488"/>
      <c r="D722" s="499"/>
      <c r="E722" s="313"/>
      <c r="F722" s="500"/>
    </row>
    <row r="723" s="383" customFormat="true" ht="12.75" hidden="false" customHeight="false" outlineLevel="0" collapsed="false">
      <c r="A723" s="488"/>
      <c r="B723" s="489"/>
      <c r="C723" s="488"/>
      <c r="D723" s="499"/>
      <c r="E723" s="313"/>
      <c r="F723" s="500"/>
    </row>
    <row r="724" s="383" customFormat="true" ht="12.75" hidden="false" customHeight="false" outlineLevel="0" collapsed="false">
      <c r="A724" s="488"/>
      <c r="B724" s="489"/>
      <c r="C724" s="488"/>
      <c r="D724" s="499"/>
      <c r="E724" s="313"/>
      <c r="F724" s="500"/>
    </row>
    <row r="725" s="383" customFormat="true" ht="12.75" hidden="false" customHeight="false" outlineLevel="0" collapsed="false">
      <c r="A725" s="488"/>
      <c r="B725" s="489"/>
      <c r="C725" s="488"/>
      <c r="D725" s="499"/>
      <c r="E725" s="313"/>
      <c r="F725" s="500"/>
    </row>
    <row r="726" s="383" customFormat="true" ht="12.75" hidden="false" customHeight="false" outlineLevel="0" collapsed="false">
      <c r="A726" s="488"/>
      <c r="B726" s="489"/>
      <c r="C726" s="488"/>
      <c r="D726" s="499"/>
      <c r="E726" s="313"/>
      <c r="F726" s="500"/>
    </row>
    <row r="727" s="383" customFormat="true" ht="12.75" hidden="false" customHeight="false" outlineLevel="0" collapsed="false">
      <c r="A727" s="488"/>
      <c r="B727" s="489"/>
      <c r="C727" s="488"/>
      <c r="D727" s="499"/>
      <c r="E727" s="313"/>
      <c r="F727" s="500"/>
    </row>
    <row r="728" s="383" customFormat="true" ht="12.75" hidden="false" customHeight="false" outlineLevel="0" collapsed="false">
      <c r="A728" s="488"/>
      <c r="B728" s="489"/>
      <c r="C728" s="488"/>
      <c r="D728" s="499"/>
      <c r="E728" s="313"/>
      <c r="F728" s="500"/>
    </row>
    <row r="729" s="383" customFormat="true" ht="12.75" hidden="false" customHeight="false" outlineLevel="0" collapsed="false">
      <c r="A729" s="488"/>
      <c r="B729" s="489"/>
      <c r="C729" s="488"/>
      <c r="D729" s="499"/>
      <c r="E729" s="313"/>
      <c r="F729" s="500"/>
    </row>
    <row r="730" s="383" customFormat="true" ht="12.75" hidden="false" customHeight="false" outlineLevel="0" collapsed="false">
      <c r="A730" s="488"/>
      <c r="B730" s="489"/>
      <c r="C730" s="488"/>
      <c r="D730" s="499"/>
      <c r="E730" s="313"/>
      <c r="F730" s="500"/>
    </row>
    <row r="731" s="383" customFormat="true" ht="12.75" hidden="false" customHeight="false" outlineLevel="0" collapsed="false">
      <c r="A731" s="488"/>
      <c r="B731" s="489"/>
      <c r="C731" s="488"/>
      <c r="D731" s="499"/>
      <c r="E731" s="313"/>
      <c r="F731" s="500"/>
    </row>
    <row r="732" s="383" customFormat="true" ht="12.75" hidden="false" customHeight="false" outlineLevel="0" collapsed="false">
      <c r="A732" s="488"/>
      <c r="B732" s="489"/>
      <c r="C732" s="488"/>
      <c r="D732" s="499"/>
      <c r="E732" s="313"/>
      <c r="F732" s="500"/>
    </row>
    <row r="733" s="383" customFormat="true" ht="12.75" hidden="false" customHeight="false" outlineLevel="0" collapsed="false">
      <c r="A733" s="488"/>
      <c r="B733" s="489"/>
      <c r="C733" s="488"/>
      <c r="D733" s="499"/>
      <c r="E733" s="313"/>
      <c r="F733" s="500"/>
    </row>
    <row r="734" s="383" customFormat="true" ht="12.75" hidden="false" customHeight="false" outlineLevel="0" collapsed="false">
      <c r="A734" s="488"/>
      <c r="B734" s="489"/>
      <c r="C734" s="488"/>
      <c r="D734" s="499"/>
      <c r="E734" s="313"/>
      <c r="F734" s="500"/>
    </row>
    <row r="735" s="383" customFormat="true" ht="12.75" hidden="false" customHeight="false" outlineLevel="0" collapsed="false">
      <c r="A735" s="488"/>
      <c r="B735" s="489"/>
      <c r="C735" s="488"/>
      <c r="D735" s="499"/>
      <c r="E735" s="313"/>
      <c r="F735" s="500"/>
    </row>
    <row r="736" s="383" customFormat="true" ht="12.75" hidden="false" customHeight="false" outlineLevel="0" collapsed="false">
      <c r="A736" s="488"/>
      <c r="B736" s="489"/>
      <c r="C736" s="488"/>
      <c r="D736" s="499"/>
      <c r="E736" s="313"/>
      <c r="F736" s="500"/>
    </row>
    <row r="737" s="383" customFormat="true" ht="12.75" hidden="false" customHeight="false" outlineLevel="0" collapsed="false">
      <c r="A737" s="488"/>
      <c r="B737" s="489"/>
      <c r="C737" s="488"/>
      <c r="D737" s="499"/>
      <c r="E737" s="313"/>
      <c r="F737" s="500"/>
    </row>
    <row r="738" s="383" customFormat="true" ht="12.75" hidden="false" customHeight="false" outlineLevel="0" collapsed="false">
      <c r="A738" s="488"/>
      <c r="B738" s="489"/>
      <c r="C738" s="488"/>
      <c r="D738" s="499"/>
      <c r="E738" s="313"/>
      <c r="F738" s="500"/>
    </row>
    <row r="739" s="383" customFormat="true" ht="12.75" hidden="false" customHeight="false" outlineLevel="0" collapsed="false">
      <c r="A739" s="488"/>
      <c r="B739" s="489"/>
      <c r="C739" s="488"/>
      <c r="D739" s="499"/>
      <c r="E739" s="313"/>
      <c r="F739" s="500"/>
    </row>
    <row r="740" s="383" customFormat="true" ht="12.75" hidden="false" customHeight="false" outlineLevel="0" collapsed="false">
      <c r="A740" s="488"/>
      <c r="B740" s="489"/>
      <c r="C740" s="488"/>
      <c r="D740" s="499"/>
      <c r="E740" s="313"/>
      <c r="F740" s="500"/>
    </row>
    <row r="741" s="383" customFormat="true" ht="12.75" hidden="false" customHeight="false" outlineLevel="0" collapsed="false">
      <c r="A741" s="488"/>
      <c r="B741" s="489"/>
      <c r="C741" s="488"/>
      <c r="D741" s="499"/>
      <c r="E741" s="313"/>
      <c r="F741" s="500"/>
    </row>
    <row r="742" s="383" customFormat="true" ht="12.75" hidden="false" customHeight="false" outlineLevel="0" collapsed="false">
      <c r="A742" s="488"/>
      <c r="B742" s="489"/>
      <c r="C742" s="488"/>
      <c r="D742" s="499"/>
      <c r="E742" s="313"/>
      <c r="F742" s="500"/>
    </row>
    <row r="743" s="383" customFormat="true" ht="12.75" hidden="false" customHeight="false" outlineLevel="0" collapsed="false">
      <c r="A743" s="488"/>
      <c r="B743" s="489"/>
      <c r="C743" s="488"/>
      <c r="D743" s="499"/>
      <c r="E743" s="313"/>
      <c r="F743" s="500"/>
    </row>
    <row r="744" s="383" customFormat="true" ht="12.75" hidden="false" customHeight="false" outlineLevel="0" collapsed="false">
      <c r="A744" s="488"/>
      <c r="B744" s="489"/>
      <c r="C744" s="488"/>
      <c r="D744" s="499"/>
      <c r="E744" s="313"/>
      <c r="F744" s="500"/>
    </row>
    <row r="745" s="383" customFormat="true" ht="12.75" hidden="false" customHeight="false" outlineLevel="0" collapsed="false">
      <c r="A745" s="488"/>
      <c r="B745" s="489"/>
      <c r="C745" s="488"/>
      <c r="D745" s="499"/>
      <c r="E745" s="313"/>
      <c r="F745" s="500"/>
    </row>
    <row r="746" s="383" customFormat="true" ht="12.75" hidden="false" customHeight="false" outlineLevel="0" collapsed="false">
      <c r="A746" s="488"/>
      <c r="B746" s="489"/>
      <c r="C746" s="488"/>
      <c r="D746" s="499"/>
      <c r="E746" s="313"/>
      <c r="F746" s="500"/>
    </row>
    <row r="747" s="383" customFormat="true" ht="12.75" hidden="false" customHeight="false" outlineLevel="0" collapsed="false">
      <c r="A747" s="488"/>
      <c r="B747" s="489"/>
      <c r="C747" s="488"/>
      <c r="D747" s="499"/>
      <c r="E747" s="313"/>
      <c r="F747" s="500"/>
    </row>
    <row r="748" s="383" customFormat="true" ht="12.75" hidden="false" customHeight="false" outlineLevel="0" collapsed="false">
      <c r="A748" s="488"/>
      <c r="B748" s="489"/>
      <c r="C748" s="488"/>
      <c r="D748" s="499"/>
      <c r="E748" s="313"/>
      <c r="F748" s="500"/>
    </row>
    <row r="749" s="383" customFormat="true" ht="12.75" hidden="false" customHeight="false" outlineLevel="0" collapsed="false">
      <c r="A749" s="488"/>
      <c r="B749" s="489"/>
      <c r="C749" s="488"/>
      <c r="D749" s="499"/>
      <c r="E749" s="313"/>
      <c r="F749" s="500"/>
    </row>
    <row r="750" s="383" customFormat="true" ht="12.75" hidden="false" customHeight="false" outlineLevel="0" collapsed="false">
      <c r="A750" s="488"/>
      <c r="B750" s="489"/>
      <c r="C750" s="488"/>
      <c r="D750" s="499"/>
      <c r="E750" s="313"/>
      <c r="F750" s="500"/>
    </row>
    <row r="751" s="383" customFormat="true" ht="12.75" hidden="false" customHeight="false" outlineLevel="0" collapsed="false">
      <c r="A751" s="488"/>
      <c r="B751" s="489"/>
      <c r="C751" s="488"/>
      <c r="D751" s="499"/>
      <c r="E751" s="313"/>
      <c r="F751" s="500"/>
    </row>
    <row r="752" s="383" customFormat="true" ht="12.75" hidden="false" customHeight="false" outlineLevel="0" collapsed="false">
      <c r="A752" s="488"/>
      <c r="B752" s="489"/>
      <c r="C752" s="488"/>
      <c r="D752" s="499"/>
      <c r="E752" s="313"/>
      <c r="F752" s="500"/>
    </row>
    <row r="753" s="383" customFormat="true" ht="12.75" hidden="false" customHeight="false" outlineLevel="0" collapsed="false">
      <c r="A753" s="488"/>
      <c r="B753" s="489"/>
      <c r="C753" s="488"/>
      <c r="D753" s="499"/>
      <c r="E753" s="313"/>
      <c r="F753" s="500"/>
    </row>
    <row r="754" s="383" customFormat="true" ht="12.75" hidden="false" customHeight="false" outlineLevel="0" collapsed="false">
      <c r="A754" s="488"/>
      <c r="B754" s="489"/>
      <c r="C754" s="488"/>
      <c r="D754" s="499"/>
      <c r="E754" s="313"/>
      <c r="F754" s="500"/>
    </row>
    <row r="755" s="383" customFormat="true" ht="12.75" hidden="false" customHeight="false" outlineLevel="0" collapsed="false">
      <c r="A755" s="488"/>
      <c r="B755" s="489"/>
      <c r="C755" s="488"/>
      <c r="D755" s="499"/>
      <c r="E755" s="313"/>
      <c r="F755" s="500"/>
    </row>
    <row r="756" s="383" customFormat="true" ht="12.75" hidden="false" customHeight="false" outlineLevel="0" collapsed="false">
      <c r="A756" s="488"/>
      <c r="B756" s="489"/>
      <c r="C756" s="488"/>
      <c r="D756" s="499"/>
      <c r="E756" s="313"/>
      <c r="F756" s="500"/>
    </row>
    <row r="757" s="383" customFormat="true" ht="12.75" hidden="false" customHeight="false" outlineLevel="0" collapsed="false">
      <c r="A757" s="488"/>
      <c r="B757" s="489"/>
      <c r="C757" s="488"/>
      <c r="D757" s="499"/>
      <c r="E757" s="313"/>
      <c r="F757" s="500"/>
    </row>
    <row r="758" s="383" customFormat="true" ht="12.75" hidden="false" customHeight="false" outlineLevel="0" collapsed="false">
      <c r="A758" s="488"/>
      <c r="B758" s="489"/>
      <c r="C758" s="488"/>
      <c r="D758" s="499"/>
      <c r="E758" s="313"/>
      <c r="F758" s="500"/>
    </row>
    <row r="759" s="383" customFormat="true" ht="12.75" hidden="false" customHeight="false" outlineLevel="0" collapsed="false">
      <c r="A759" s="488"/>
      <c r="B759" s="489"/>
      <c r="C759" s="488"/>
      <c r="D759" s="499"/>
      <c r="E759" s="313"/>
      <c r="F759" s="500"/>
    </row>
    <row r="760" s="383" customFormat="true" ht="12.75" hidden="false" customHeight="false" outlineLevel="0" collapsed="false">
      <c r="A760" s="488"/>
      <c r="B760" s="489"/>
      <c r="C760" s="488"/>
      <c r="D760" s="499"/>
      <c r="E760" s="313"/>
      <c r="F760" s="500"/>
    </row>
    <row r="761" s="383" customFormat="true" ht="12.75" hidden="false" customHeight="false" outlineLevel="0" collapsed="false">
      <c r="A761" s="488"/>
      <c r="B761" s="489"/>
      <c r="C761" s="488"/>
      <c r="D761" s="499"/>
      <c r="E761" s="313"/>
      <c r="F761" s="500"/>
    </row>
    <row r="762" s="383" customFormat="true" ht="12.75" hidden="false" customHeight="false" outlineLevel="0" collapsed="false">
      <c r="A762" s="488"/>
      <c r="B762" s="489"/>
      <c r="C762" s="488"/>
      <c r="D762" s="499"/>
      <c r="E762" s="313"/>
      <c r="F762" s="500"/>
    </row>
    <row r="763" s="383" customFormat="true" ht="12.75" hidden="false" customHeight="false" outlineLevel="0" collapsed="false">
      <c r="A763" s="488"/>
      <c r="B763" s="489"/>
      <c r="C763" s="488"/>
      <c r="D763" s="499"/>
      <c r="E763" s="313"/>
      <c r="F763" s="500"/>
    </row>
    <row r="764" s="383" customFormat="true" ht="12.75" hidden="false" customHeight="false" outlineLevel="0" collapsed="false">
      <c r="A764" s="488"/>
      <c r="B764" s="489"/>
      <c r="C764" s="488"/>
      <c r="D764" s="499"/>
      <c r="E764" s="313"/>
      <c r="F764" s="500"/>
    </row>
    <row r="765" s="383" customFormat="true" ht="12.75" hidden="false" customHeight="false" outlineLevel="0" collapsed="false">
      <c r="A765" s="488"/>
      <c r="B765" s="489"/>
      <c r="C765" s="488"/>
      <c r="D765" s="499"/>
      <c r="E765" s="313"/>
      <c r="F765" s="500"/>
    </row>
    <row r="766" s="383" customFormat="true" ht="12.75" hidden="false" customHeight="false" outlineLevel="0" collapsed="false">
      <c r="A766" s="488"/>
      <c r="B766" s="489"/>
      <c r="C766" s="488"/>
      <c r="D766" s="499"/>
      <c r="E766" s="313"/>
      <c r="F766" s="500"/>
    </row>
    <row r="767" s="383" customFormat="true" ht="12.75" hidden="false" customHeight="false" outlineLevel="0" collapsed="false">
      <c r="A767" s="488"/>
      <c r="B767" s="489"/>
      <c r="C767" s="488"/>
      <c r="D767" s="499"/>
      <c r="E767" s="313"/>
      <c r="F767" s="500"/>
    </row>
    <row r="768" s="383" customFormat="true" ht="12.75" hidden="false" customHeight="false" outlineLevel="0" collapsed="false">
      <c r="A768" s="488"/>
      <c r="B768" s="489"/>
      <c r="C768" s="488"/>
      <c r="D768" s="499"/>
      <c r="E768" s="313"/>
      <c r="F768" s="500"/>
    </row>
    <row r="769" s="383" customFormat="true" ht="12.75" hidden="false" customHeight="false" outlineLevel="0" collapsed="false">
      <c r="A769" s="488"/>
      <c r="B769" s="489"/>
      <c r="C769" s="488"/>
      <c r="D769" s="499"/>
      <c r="E769" s="313"/>
      <c r="F769" s="500"/>
    </row>
    <row r="770" s="383" customFormat="true" ht="12.75" hidden="false" customHeight="false" outlineLevel="0" collapsed="false">
      <c r="A770" s="488"/>
      <c r="B770" s="489"/>
      <c r="C770" s="488"/>
      <c r="D770" s="499"/>
      <c r="E770" s="313"/>
      <c r="F770" s="500"/>
    </row>
    <row r="771" s="383" customFormat="true" ht="12.75" hidden="false" customHeight="false" outlineLevel="0" collapsed="false">
      <c r="A771" s="488"/>
      <c r="B771" s="489"/>
      <c r="C771" s="488"/>
      <c r="D771" s="499"/>
      <c r="E771" s="313"/>
      <c r="F771" s="500"/>
    </row>
    <row r="772" s="383" customFormat="true" ht="12.75" hidden="false" customHeight="false" outlineLevel="0" collapsed="false">
      <c r="A772" s="488"/>
      <c r="B772" s="489"/>
      <c r="C772" s="488"/>
      <c r="D772" s="499"/>
      <c r="E772" s="313"/>
      <c r="F772" s="500"/>
    </row>
    <row r="773" s="383" customFormat="true" ht="12.75" hidden="false" customHeight="false" outlineLevel="0" collapsed="false">
      <c r="A773" s="488"/>
      <c r="B773" s="489"/>
      <c r="C773" s="488"/>
      <c r="D773" s="499"/>
      <c r="E773" s="313"/>
      <c r="F773" s="500"/>
    </row>
    <row r="774" s="383" customFormat="true" ht="12.75" hidden="false" customHeight="false" outlineLevel="0" collapsed="false">
      <c r="A774" s="488"/>
      <c r="B774" s="489"/>
      <c r="C774" s="488"/>
      <c r="D774" s="499"/>
      <c r="E774" s="313"/>
      <c r="F774" s="500"/>
    </row>
    <row r="775" s="383" customFormat="true" ht="12.75" hidden="false" customHeight="false" outlineLevel="0" collapsed="false">
      <c r="A775" s="488"/>
      <c r="B775" s="489"/>
      <c r="C775" s="488"/>
      <c r="D775" s="499"/>
      <c r="E775" s="313"/>
      <c r="F775" s="500"/>
    </row>
    <row r="776" s="383" customFormat="true" ht="12.75" hidden="false" customHeight="false" outlineLevel="0" collapsed="false">
      <c r="A776" s="488"/>
      <c r="B776" s="489"/>
      <c r="C776" s="488"/>
      <c r="D776" s="499"/>
      <c r="E776" s="313"/>
      <c r="F776" s="500"/>
    </row>
    <row r="777" s="383" customFormat="true" ht="12.75" hidden="false" customHeight="false" outlineLevel="0" collapsed="false">
      <c r="A777" s="488"/>
      <c r="B777" s="489"/>
      <c r="C777" s="488"/>
      <c r="D777" s="499"/>
      <c r="E777" s="313"/>
      <c r="F777" s="500"/>
    </row>
    <row r="778" s="383" customFormat="true" ht="12.75" hidden="false" customHeight="false" outlineLevel="0" collapsed="false">
      <c r="A778" s="488"/>
      <c r="B778" s="489"/>
      <c r="C778" s="488"/>
      <c r="D778" s="499"/>
      <c r="E778" s="313"/>
      <c r="F778" s="500"/>
    </row>
    <row r="779" s="383" customFormat="true" ht="12.75" hidden="false" customHeight="false" outlineLevel="0" collapsed="false">
      <c r="A779" s="488"/>
      <c r="B779" s="489"/>
      <c r="C779" s="488"/>
      <c r="D779" s="499"/>
      <c r="E779" s="313"/>
      <c r="F779" s="500"/>
    </row>
    <row r="780" s="383" customFormat="true" ht="12.75" hidden="false" customHeight="false" outlineLevel="0" collapsed="false">
      <c r="A780" s="488"/>
      <c r="B780" s="489"/>
      <c r="C780" s="488"/>
      <c r="D780" s="499"/>
      <c r="E780" s="313"/>
      <c r="F780" s="500"/>
    </row>
    <row r="781" s="383" customFormat="true" ht="12.75" hidden="false" customHeight="false" outlineLevel="0" collapsed="false">
      <c r="A781" s="488"/>
      <c r="B781" s="489"/>
      <c r="C781" s="488"/>
      <c r="D781" s="499"/>
      <c r="E781" s="313"/>
      <c r="F781" s="500"/>
    </row>
    <row r="782" s="383" customFormat="true" ht="12.75" hidden="false" customHeight="false" outlineLevel="0" collapsed="false">
      <c r="A782" s="488"/>
      <c r="B782" s="489"/>
      <c r="C782" s="488"/>
      <c r="D782" s="499"/>
      <c r="E782" s="313"/>
      <c r="F782" s="500"/>
    </row>
    <row r="783" s="383" customFormat="true" ht="12.75" hidden="false" customHeight="false" outlineLevel="0" collapsed="false">
      <c r="A783" s="488"/>
      <c r="B783" s="489"/>
      <c r="C783" s="488"/>
      <c r="D783" s="499"/>
      <c r="E783" s="313"/>
      <c r="F783" s="500"/>
    </row>
    <row r="784" s="383" customFormat="true" ht="12.75" hidden="false" customHeight="false" outlineLevel="0" collapsed="false">
      <c r="A784" s="488"/>
      <c r="B784" s="489"/>
      <c r="C784" s="488"/>
      <c r="D784" s="499"/>
      <c r="E784" s="313"/>
      <c r="F784" s="500"/>
    </row>
    <row r="785" s="383" customFormat="true" ht="12.75" hidden="false" customHeight="false" outlineLevel="0" collapsed="false">
      <c r="A785" s="488"/>
      <c r="B785" s="489"/>
      <c r="C785" s="488"/>
      <c r="D785" s="499"/>
      <c r="E785" s="313"/>
      <c r="F785" s="500"/>
    </row>
    <row r="786" s="383" customFormat="true" ht="12.75" hidden="false" customHeight="false" outlineLevel="0" collapsed="false">
      <c r="A786" s="488"/>
      <c r="B786" s="489"/>
      <c r="C786" s="488"/>
      <c r="D786" s="499"/>
      <c r="E786" s="313"/>
      <c r="F786" s="500"/>
    </row>
    <row r="787" s="383" customFormat="true" ht="12.75" hidden="false" customHeight="false" outlineLevel="0" collapsed="false">
      <c r="A787" s="488"/>
      <c r="B787" s="489"/>
      <c r="C787" s="488"/>
      <c r="D787" s="499"/>
      <c r="E787" s="313"/>
      <c r="F787" s="500"/>
    </row>
    <row r="788" s="383" customFormat="true" ht="12.75" hidden="false" customHeight="false" outlineLevel="0" collapsed="false">
      <c r="A788" s="488"/>
      <c r="B788" s="489"/>
      <c r="C788" s="488"/>
      <c r="D788" s="499"/>
      <c r="E788" s="313"/>
      <c r="F788" s="500"/>
    </row>
    <row r="789" s="383" customFormat="true" ht="12.75" hidden="false" customHeight="false" outlineLevel="0" collapsed="false">
      <c r="A789" s="488"/>
      <c r="B789" s="489"/>
      <c r="C789" s="488"/>
      <c r="D789" s="499"/>
      <c r="E789" s="313"/>
      <c r="F789" s="500"/>
    </row>
    <row r="790" s="383" customFormat="true" ht="12.75" hidden="false" customHeight="false" outlineLevel="0" collapsed="false">
      <c r="A790" s="488"/>
      <c r="B790" s="489"/>
      <c r="C790" s="488"/>
      <c r="D790" s="499"/>
      <c r="E790" s="313"/>
      <c r="F790" s="500"/>
    </row>
    <row r="791" s="383" customFormat="true" ht="12.75" hidden="false" customHeight="false" outlineLevel="0" collapsed="false">
      <c r="A791" s="488"/>
      <c r="B791" s="489"/>
      <c r="C791" s="488"/>
      <c r="D791" s="499"/>
      <c r="E791" s="313"/>
      <c r="F791" s="500"/>
    </row>
    <row r="792" s="383" customFormat="true" ht="12.75" hidden="false" customHeight="false" outlineLevel="0" collapsed="false">
      <c r="A792" s="488"/>
      <c r="B792" s="489"/>
      <c r="C792" s="488"/>
      <c r="D792" s="499"/>
      <c r="E792" s="313"/>
      <c r="F792" s="500"/>
    </row>
    <row r="793" s="383" customFormat="true" ht="12.75" hidden="false" customHeight="false" outlineLevel="0" collapsed="false">
      <c r="A793" s="488"/>
      <c r="B793" s="489"/>
      <c r="C793" s="488"/>
      <c r="D793" s="499"/>
      <c r="E793" s="313"/>
      <c r="F793" s="500"/>
    </row>
    <row r="794" s="383" customFormat="true" ht="12.75" hidden="false" customHeight="false" outlineLevel="0" collapsed="false">
      <c r="A794" s="488"/>
      <c r="B794" s="489"/>
      <c r="C794" s="488"/>
      <c r="D794" s="499"/>
      <c r="E794" s="313"/>
      <c r="F794" s="500"/>
    </row>
    <row r="795" s="383" customFormat="true" ht="12.75" hidden="false" customHeight="false" outlineLevel="0" collapsed="false">
      <c r="A795" s="488"/>
      <c r="B795" s="489"/>
      <c r="C795" s="488"/>
      <c r="D795" s="499"/>
      <c r="E795" s="313"/>
      <c r="F795" s="500"/>
    </row>
    <row r="796" s="383" customFormat="true" ht="12.75" hidden="false" customHeight="false" outlineLevel="0" collapsed="false">
      <c r="A796" s="488"/>
      <c r="B796" s="489"/>
      <c r="C796" s="488"/>
      <c r="D796" s="499"/>
      <c r="E796" s="313"/>
      <c r="F796" s="500"/>
    </row>
    <row r="797" s="383" customFormat="true" ht="12.75" hidden="false" customHeight="false" outlineLevel="0" collapsed="false">
      <c r="A797" s="488"/>
      <c r="B797" s="489"/>
      <c r="C797" s="488"/>
      <c r="D797" s="499"/>
      <c r="E797" s="313"/>
      <c r="F797" s="500"/>
    </row>
    <row r="798" s="383" customFormat="true" ht="12.75" hidden="false" customHeight="false" outlineLevel="0" collapsed="false">
      <c r="A798" s="488"/>
      <c r="B798" s="489"/>
      <c r="C798" s="488"/>
      <c r="D798" s="499"/>
      <c r="E798" s="313"/>
      <c r="F798" s="500"/>
    </row>
    <row r="799" s="383" customFormat="true" ht="12.75" hidden="false" customHeight="false" outlineLevel="0" collapsed="false">
      <c r="A799" s="488"/>
      <c r="B799" s="489"/>
      <c r="C799" s="488"/>
      <c r="D799" s="499"/>
      <c r="E799" s="313"/>
      <c r="F799" s="500"/>
    </row>
    <row r="800" s="383" customFormat="true" ht="12.75" hidden="false" customHeight="false" outlineLevel="0" collapsed="false">
      <c r="A800" s="488"/>
      <c r="B800" s="489"/>
      <c r="C800" s="488"/>
      <c r="D800" s="499"/>
      <c r="E800" s="313"/>
      <c r="F800" s="500"/>
    </row>
    <row r="801" s="383" customFormat="true" ht="12.75" hidden="false" customHeight="false" outlineLevel="0" collapsed="false">
      <c r="A801" s="488"/>
      <c r="B801" s="489"/>
      <c r="C801" s="488"/>
      <c r="D801" s="499"/>
      <c r="E801" s="313"/>
      <c r="F801" s="500"/>
    </row>
    <row r="802" s="383" customFormat="true" ht="12.75" hidden="false" customHeight="false" outlineLevel="0" collapsed="false">
      <c r="A802" s="488"/>
      <c r="B802" s="489"/>
      <c r="C802" s="488"/>
      <c r="D802" s="499"/>
      <c r="E802" s="313"/>
      <c r="F802" s="500"/>
    </row>
    <row r="803" s="383" customFormat="true" ht="12.75" hidden="false" customHeight="false" outlineLevel="0" collapsed="false">
      <c r="A803" s="488"/>
      <c r="B803" s="489"/>
      <c r="C803" s="488"/>
      <c r="D803" s="499"/>
      <c r="E803" s="313"/>
      <c r="F803" s="500"/>
    </row>
    <row r="804" s="383" customFormat="true" ht="12.75" hidden="false" customHeight="false" outlineLevel="0" collapsed="false">
      <c r="A804" s="488"/>
      <c r="B804" s="489"/>
      <c r="C804" s="488"/>
      <c r="D804" s="499"/>
      <c r="E804" s="313"/>
      <c r="F804" s="500"/>
    </row>
    <row r="805" s="383" customFormat="true" ht="12.75" hidden="false" customHeight="false" outlineLevel="0" collapsed="false">
      <c r="A805" s="488"/>
      <c r="B805" s="489"/>
      <c r="C805" s="488"/>
      <c r="D805" s="499"/>
      <c r="E805" s="313"/>
      <c r="F805" s="500"/>
    </row>
    <row r="806" s="383" customFormat="true" ht="12.75" hidden="false" customHeight="false" outlineLevel="0" collapsed="false">
      <c r="A806" s="488"/>
      <c r="B806" s="489"/>
      <c r="C806" s="488"/>
      <c r="D806" s="499"/>
      <c r="E806" s="313"/>
      <c r="F806" s="500"/>
    </row>
    <row r="807" s="383" customFormat="true" ht="12.75" hidden="false" customHeight="false" outlineLevel="0" collapsed="false">
      <c r="A807" s="488"/>
      <c r="B807" s="489"/>
      <c r="C807" s="488"/>
      <c r="D807" s="499"/>
      <c r="E807" s="313"/>
      <c r="F807" s="500"/>
    </row>
    <row r="808" s="383" customFormat="true" ht="12.75" hidden="false" customHeight="false" outlineLevel="0" collapsed="false">
      <c r="A808" s="488"/>
      <c r="B808" s="489"/>
      <c r="C808" s="488"/>
      <c r="D808" s="499"/>
      <c r="E808" s="313"/>
      <c r="F808" s="500"/>
    </row>
    <row r="809" s="383" customFormat="true" ht="12.75" hidden="false" customHeight="false" outlineLevel="0" collapsed="false">
      <c r="A809" s="488"/>
      <c r="B809" s="489"/>
      <c r="C809" s="488"/>
      <c r="D809" s="499"/>
      <c r="E809" s="313"/>
      <c r="F809" s="500"/>
    </row>
    <row r="810" s="383" customFormat="true" ht="12.75" hidden="false" customHeight="false" outlineLevel="0" collapsed="false">
      <c r="A810" s="488"/>
      <c r="B810" s="489"/>
      <c r="C810" s="488"/>
      <c r="D810" s="499"/>
      <c r="E810" s="313"/>
      <c r="F810" s="500"/>
    </row>
    <row r="811" s="383" customFormat="true" ht="12.75" hidden="false" customHeight="false" outlineLevel="0" collapsed="false">
      <c r="A811" s="488"/>
      <c r="B811" s="489"/>
      <c r="C811" s="488"/>
      <c r="D811" s="499"/>
      <c r="E811" s="313"/>
      <c r="F811" s="500"/>
    </row>
    <row r="812" s="383" customFormat="true" ht="12.75" hidden="false" customHeight="false" outlineLevel="0" collapsed="false">
      <c r="A812" s="488"/>
      <c r="B812" s="489"/>
      <c r="C812" s="488"/>
      <c r="D812" s="499"/>
      <c r="E812" s="313"/>
      <c r="F812" s="500"/>
    </row>
    <row r="813" s="383" customFormat="true" ht="12.75" hidden="false" customHeight="false" outlineLevel="0" collapsed="false">
      <c r="A813" s="488"/>
      <c r="B813" s="489"/>
      <c r="C813" s="488"/>
      <c r="D813" s="499"/>
      <c r="E813" s="313"/>
      <c r="F813" s="500"/>
    </row>
    <row r="814" s="383" customFormat="true" ht="12.75" hidden="false" customHeight="false" outlineLevel="0" collapsed="false">
      <c r="A814" s="488"/>
      <c r="B814" s="489"/>
      <c r="C814" s="488"/>
      <c r="D814" s="499"/>
      <c r="E814" s="313"/>
      <c r="F814" s="500"/>
    </row>
    <row r="815" s="383" customFormat="true" ht="12.75" hidden="false" customHeight="false" outlineLevel="0" collapsed="false">
      <c r="A815" s="488"/>
      <c r="B815" s="489"/>
      <c r="C815" s="488"/>
      <c r="D815" s="499"/>
      <c r="E815" s="313"/>
      <c r="F815" s="500"/>
    </row>
    <row r="816" s="383" customFormat="true" ht="12.75" hidden="false" customHeight="false" outlineLevel="0" collapsed="false">
      <c r="A816" s="488"/>
      <c r="B816" s="489"/>
      <c r="C816" s="488"/>
      <c r="D816" s="499"/>
      <c r="E816" s="313"/>
      <c r="F816" s="500"/>
    </row>
    <row r="817" s="383" customFormat="true" ht="12.75" hidden="false" customHeight="false" outlineLevel="0" collapsed="false">
      <c r="A817" s="488"/>
      <c r="B817" s="489"/>
      <c r="C817" s="488"/>
      <c r="D817" s="499"/>
      <c r="E817" s="313"/>
      <c r="F817" s="500"/>
    </row>
    <row r="818" s="383" customFormat="true" ht="12.75" hidden="false" customHeight="false" outlineLevel="0" collapsed="false">
      <c r="A818" s="488"/>
      <c r="B818" s="489"/>
      <c r="C818" s="488"/>
      <c r="D818" s="499"/>
      <c r="E818" s="313"/>
      <c r="F818" s="500"/>
    </row>
    <row r="819" s="383" customFormat="true" ht="12.75" hidden="false" customHeight="false" outlineLevel="0" collapsed="false">
      <c r="A819" s="488"/>
      <c r="B819" s="489"/>
      <c r="C819" s="488"/>
      <c r="D819" s="499"/>
      <c r="E819" s="313"/>
      <c r="F819" s="500"/>
    </row>
    <row r="820" s="383" customFormat="true" ht="12.75" hidden="false" customHeight="false" outlineLevel="0" collapsed="false">
      <c r="A820" s="488"/>
      <c r="B820" s="489"/>
      <c r="C820" s="488"/>
      <c r="D820" s="499"/>
      <c r="E820" s="313"/>
      <c r="F820" s="500"/>
    </row>
    <row r="821" s="383" customFormat="true" ht="12.75" hidden="false" customHeight="false" outlineLevel="0" collapsed="false">
      <c r="A821" s="488"/>
      <c r="B821" s="489"/>
      <c r="C821" s="488"/>
      <c r="D821" s="499"/>
      <c r="E821" s="313"/>
      <c r="F821" s="500"/>
    </row>
    <row r="822" s="383" customFormat="true" ht="12.75" hidden="false" customHeight="false" outlineLevel="0" collapsed="false">
      <c r="A822" s="488"/>
      <c r="B822" s="489"/>
      <c r="C822" s="488"/>
      <c r="D822" s="499"/>
      <c r="E822" s="313"/>
      <c r="F822" s="500"/>
    </row>
    <row r="823" s="383" customFormat="true" ht="12.75" hidden="false" customHeight="false" outlineLevel="0" collapsed="false">
      <c r="A823" s="488"/>
      <c r="B823" s="489"/>
      <c r="C823" s="488"/>
      <c r="D823" s="499"/>
      <c r="E823" s="313"/>
      <c r="F823" s="500"/>
    </row>
    <row r="824" s="383" customFormat="true" ht="12.75" hidden="false" customHeight="false" outlineLevel="0" collapsed="false">
      <c r="A824" s="488"/>
      <c r="B824" s="489"/>
      <c r="C824" s="488"/>
      <c r="D824" s="499"/>
      <c r="E824" s="313"/>
      <c r="F824" s="500"/>
    </row>
    <row r="825" s="383" customFormat="true" ht="12.75" hidden="false" customHeight="false" outlineLevel="0" collapsed="false">
      <c r="A825" s="488"/>
      <c r="B825" s="489"/>
      <c r="C825" s="488"/>
      <c r="D825" s="499"/>
      <c r="E825" s="313"/>
      <c r="F825" s="500"/>
    </row>
    <row r="826" s="383" customFormat="true" ht="12.75" hidden="false" customHeight="false" outlineLevel="0" collapsed="false">
      <c r="A826" s="488"/>
      <c r="B826" s="489"/>
      <c r="C826" s="488"/>
      <c r="D826" s="499"/>
      <c r="E826" s="313"/>
      <c r="F826" s="500"/>
    </row>
    <row r="827" s="383" customFormat="true" ht="12.75" hidden="false" customHeight="false" outlineLevel="0" collapsed="false">
      <c r="A827" s="488"/>
      <c r="B827" s="489"/>
      <c r="C827" s="488"/>
      <c r="D827" s="499"/>
      <c r="E827" s="313"/>
      <c r="F827" s="500"/>
    </row>
    <row r="828" s="383" customFormat="true" ht="12.75" hidden="false" customHeight="false" outlineLevel="0" collapsed="false">
      <c r="A828" s="488"/>
      <c r="B828" s="489"/>
      <c r="C828" s="488"/>
      <c r="D828" s="499"/>
      <c r="E828" s="313"/>
      <c r="F828" s="500"/>
    </row>
    <row r="829" s="383" customFormat="true" ht="12.75" hidden="false" customHeight="false" outlineLevel="0" collapsed="false">
      <c r="A829" s="488"/>
      <c r="B829" s="489"/>
      <c r="C829" s="488"/>
      <c r="D829" s="499"/>
      <c r="E829" s="313"/>
      <c r="F829" s="500"/>
    </row>
    <row r="830" s="383" customFormat="true" ht="12.75" hidden="false" customHeight="false" outlineLevel="0" collapsed="false">
      <c r="A830" s="488"/>
      <c r="B830" s="489"/>
      <c r="C830" s="488"/>
      <c r="D830" s="499"/>
      <c r="E830" s="313"/>
      <c r="F830" s="500"/>
    </row>
    <row r="831" s="383" customFormat="true" ht="12.75" hidden="false" customHeight="false" outlineLevel="0" collapsed="false">
      <c r="A831" s="488"/>
      <c r="B831" s="489"/>
      <c r="C831" s="488"/>
      <c r="D831" s="499"/>
      <c r="E831" s="313"/>
      <c r="F831" s="500"/>
    </row>
    <row r="832" s="383" customFormat="true" ht="12.75" hidden="false" customHeight="false" outlineLevel="0" collapsed="false">
      <c r="A832" s="488"/>
      <c r="B832" s="489"/>
      <c r="C832" s="488"/>
      <c r="D832" s="499"/>
      <c r="E832" s="313"/>
      <c r="F832" s="500"/>
    </row>
    <row r="833" s="383" customFormat="true" ht="12.75" hidden="false" customHeight="false" outlineLevel="0" collapsed="false">
      <c r="A833" s="488"/>
      <c r="B833" s="489"/>
      <c r="C833" s="488"/>
      <c r="D833" s="499"/>
      <c r="E833" s="313"/>
      <c r="F833" s="500"/>
    </row>
    <row r="834" s="383" customFormat="true" ht="12.75" hidden="false" customHeight="false" outlineLevel="0" collapsed="false">
      <c r="A834" s="488"/>
      <c r="B834" s="489"/>
      <c r="C834" s="488"/>
      <c r="D834" s="499"/>
      <c r="E834" s="313"/>
      <c r="F834" s="500"/>
    </row>
    <row r="835" s="383" customFormat="true" ht="12.75" hidden="false" customHeight="false" outlineLevel="0" collapsed="false">
      <c r="A835" s="488"/>
      <c r="B835" s="489"/>
      <c r="C835" s="488"/>
      <c r="D835" s="499"/>
      <c r="E835" s="313"/>
      <c r="F835" s="500"/>
    </row>
    <row r="836" s="383" customFormat="true" ht="12.75" hidden="false" customHeight="false" outlineLevel="0" collapsed="false">
      <c r="A836" s="488"/>
      <c r="B836" s="489"/>
      <c r="C836" s="488"/>
      <c r="D836" s="499"/>
      <c r="E836" s="313"/>
      <c r="F836" s="500"/>
    </row>
    <row r="837" s="383" customFormat="true" ht="12.75" hidden="false" customHeight="false" outlineLevel="0" collapsed="false">
      <c r="A837" s="488"/>
      <c r="B837" s="489"/>
      <c r="C837" s="488"/>
      <c r="D837" s="499"/>
      <c r="E837" s="313"/>
      <c r="F837" s="500"/>
    </row>
    <row r="838" s="383" customFormat="true" ht="12.75" hidden="false" customHeight="false" outlineLevel="0" collapsed="false">
      <c r="A838" s="488"/>
      <c r="B838" s="489"/>
      <c r="C838" s="488"/>
      <c r="D838" s="499"/>
      <c r="E838" s="313"/>
      <c r="F838" s="500"/>
    </row>
    <row r="839" s="383" customFormat="true" ht="12.75" hidden="false" customHeight="false" outlineLevel="0" collapsed="false">
      <c r="A839" s="488"/>
      <c r="B839" s="489"/>
      <c r="C839" s="488"/>
      <c r="D839" s="499"/>
      <c r="E839" s="313"/>
      <c r="F839" s="500"/>
    </row>
    <row r="840" s="383" customFormat="true" ht="12.75" hidden="false" customHeight="false" outlineLevel="0" collapsed="false">
      <c r="A840" s="488"/>
      <c r="B840" s="489"/>
      <c r="C840" s="488"/>
      <c r="D840" s="499"/>
      <c r="E840" s="313"/>
      <c r="F840" s="500"/>
    </row>
    <row r="841" s="383" customFormat="true" ht="12.75" hidden="false" customHeight="false" outlineLevel="0" collapsed="false">
      <c r="A841" s="488"/>
      <c r="B841" s="489"/>
      <c r="C841" s="488"/>
      <c r="D841" s="499"/>
      <c r="E841" s="313"/>
      <c r="F841" s="500"/>
    </row>
    <row r="842" s="383" customFormat="true" ht="12.75" hidden="false" customHeight="false" outlineLevel="0" collapsed="false">
      <c r="A842" s="488"/>
      <c r="B842" s="489"/>
      <c r="C842" s="488"/>
      <c r="D842" s="499"/>
      <c r="E842" s="313"/>
      <c r="F842" s="500"/>
    </row>
    <row r="843" s="383" customFormat="true" ht="12.75" hidden="false" customHeight="false" outlineLevel="0" collapsed="false">
      <c r="A843" s="488"/>
      <c r="B843" s="489"/>
      <c r="C843" s="488"/>
      <c r="D843" s="499"/>
      <c r="E843" s="313"/>
      <c r="F843" s="500"/>
    </row>
    <row r="844" s="383" customFormat="true" ht="12.75" hidden="false" customHeight="false" outlineLevel="0" collapsed="false">
      <c r="A844" s="488"/>
      <c r="B844" s="489"/>
      <c r="C844" s="488"/>
      <c r="D844" s="499"/>
      <c r="E844" s="313"/>
      <c r="F844" s="500"/>
    </row>
    <row r="845" s="383" customFormat="true" ht="12.75" hidden="false" customHeight="false" outlineLevel="0" collapsed="false">
      <c r="A845" s="488"/>
      <c r="B845" s="489"/>
      <c r="C845" s="488"/>
      <c r="D845" s="499"/>
      <c r="E845" s="313"/>
      <c r="F845" s="500"/>
    </row>
    <row r="846" s="383" customFormat="true" ht="12.75" hidden="false" customHeight="false" outlineLevel="0" collapsed="false">
      <c r="A846" s="488"/>
      <c r="B846" s="489"/>
      <c r="C846" s="488"/>
      <c r="D846" s="499"/>
      <c r="E846" s="313"/>
      <c r="F846" s="500"/>
    </row>
    <row r="847" s="383" customFormat="true" ht="12.75" hidden="false" customHeight="false" outlineLevel="0" collapsed="false">
      <c r="A847" s="488"/>
      <c r="B847" s="489"/>
      <c r="C847" s="488"/>
      <c r="D847" s="499"/>
      <c r="E847" s="313"/>
      <c r="F847" s="500"/>
    </row>
    <row r="848" s="383" customFormat="true" ht="12.75" hidden="false" customHeight="false" outlineLevel="0" collapsed="false">
      <c r="A848" s="488"/>
      <c r="B848" s="489"/>
      <c r="C848" s="488"/>
      <c r="D848" s="499"/>
      <c r="E848" s="313"/>
      <c r="F848" s="500"/>
    </row>
    <row r="849" s="383" customFormat="true" ht="12.75" hidden="false" customHeight="false" outlineLevel="0" collapsed="false">
      <c r="A849" s="488"/>
      <c r="B849" s="489"/>
      <c r="C849" s="488"/>
      <c r="D849" s="499"/>
      <c r="E849" s="313"/>
      <c r="F849" s="500"/>
    </row>
    <row r="850" s="383" customFormat="true" ht="12.75" hidden="false" customHeight="false" outlineLevel="0" collapsed="false">
      <c r="A850" s="488"/>
      <c r="B850" s="489"/>
      <c r="C850" s="488"/>
      <c r="D850" s="499"/>
      <c r="E850" s="313"/>
      <c r="F850" s="500"/>
    </row>
    <row r="851" s="383" customFormat="true" ht="12.75" hidden="false" customHeight="false" outlineLevel="0" collapsed="false">
      <c r="A851" s="488"/>
      <c r="B851" s="489"/>
      <c r="C851" s="488"/>
      <c r="D851" s="499"/>
      <c r="E851" s="313"/>
      <c r="F851" s="500"/>
    </row>
    <row r="852" s="383" customFormat="true" ht="12.75" hidden="false" customHeight="false" outlineLevel="0" collapsed="false">
      <c r="A852" s="488"/>
      <c r="B852" s="489"/>
      <c r="C852" s="488"/>
      <c r="D852" s="499"/>
      <c r="E852" s="313"/>
      <c r="F852" s="500"/>
    </row>
    <row r="853" s="383" customFormat="true" ht="12.75" hidden="false" customHeight="false" outlineLevel="0" collapsed="false">
      <c r="A853" s="488"/>
      <c r="B853" s="489"/>
      <c r="C853" s="488"/>
      <c r="D853" s="499"/>
      <c r="E853" s="313"/>
      <c r="F853" s="500"/>
    </row>
    <row r="854" s="383" customFormat="true" ht="12.75" hidden="false" customHeight="false" outlineLevel="0" collapsed="false">
      <c r="A854" s="488"/>
      <c r="B854" s="489"/>
      <c r="C854" s="488"/>
      <c r="D854" s="499"/>
      <c r="E854" s="313"/>
      <c r="F854" s="500"/>
    </row>
    <row r="855" s="383" customFormat="true" ht="12.75" hidden="false" customHeight="false" outlineLevel="0" collapsed="false">
      <c r="A855" s="488"/>
      <c r="B855" s="489"/>
      <c r="C855" s="488"/>
      <c r="D855" s="499"/>
      <c r="E855" s="313"/>
      <c r="F855" s="500"/>
    </row>
    <row r="856" s="383" customFormat="true" ht="12.75" hidden="false" customHeight="false" outlineLevel="0" collapsed="false">
      <c r="A856" s="488"/>
      <c r="B856" s="489"/>
      <c r="C856" s="488"/>
      <c r="D856" s="499"/>
      <c r="E856" s="313"/>
      <c r="F856" s="500"/>
    </row>
    <row r="857" s="383" customFormat="true" ht="12.75" hidden="false" customHeight="false" outlineLevel="0" collapsed="false">
      <c r="A857" s="488"/>
      <c r="B857" s="489"/>
      <c r="C857" s="488"/>
      <c r="D857" s="499"/>
      <c r="E857" s="313"/>
      <c r="F857" s="500"/>
    </row>
    <row r="858" s="383" customFormat="true" ht="12.75" hidden="false" customHeight="false" outlineLevel="0" collapsed="false">
      <c r="A858" s="488"/>
      <c r="B858" s="489"/>
      <c r="C858" s="488"/>
      <c r="D858" s="499"/>
      <c r="E858" s="313"/>
      <c r="F858" s="500"/>
    </row>
    <row r="859" s="383" customFormat="true" ht="12.75" hidden="false" customHeight="false" outlineLevel="0" collapsed="false">
      <c r="A859" s="488"/>
      <c r="B859" s="489"/>
      <c r="C859" s="488"/>
      <c r="D859" s="499"/>
      <c r="E859" s="313"/>
      <c r="F859" s="500"/>
    </row>
    <row r="860" s="383" customFormat="true" ht="12.75" hidden="false" customHeight="false" outlineLevel="0" collapsed="false">
      <c r="A860" s="488"/>
      <c r="B860" s="489"/>
      <c r="C860" s="488"/>
      <c r="D860" s="499"/>
      <c r="E860" s="313"/>
      <c r="F860" s="500"/>
    </row>
    <row r="861" s="383" customFormat="true" ht="12.75" hidden="false" customHeight="false" outlineLevel="0" collapsed="false">
      <c r="A861" s="488"/>
      <c r="B861" s="489"/>
      <c r="C861" s="488"/>
      <c r="D861" s="499"/>
      <c r="E861" s="313"/>
      <c r="F861" s="500"/>
    </row>
    <row r="862" s="383" customFormat="true" ht="12.75" hidden="false" customHeight="false" outlineLevel="0" collapsed="false">
      <c r="A862" s="488"/>
      <c r="B862" s="489"/>
      <c r="C862" s="488"/>
      <c r="D862" s="499"/>
      <c r="E862" s="313"/>
      <c r="F862" s="500"/>
    </row>
    <row r="863" s="383" customFormat="true" ht="12.75" hidden="false" customHeight="false" outlineLevel="0" collapsed="false">
      <c r="A863" s="488"/>
      <c r="B863" s="489"/>
      <c r="C863" s="488"/>
      <c r="D863" s="499"/>
      <c r="E863" s="313"/>
      <c r="F863" s="500"/>
    </row>
    <row r="864" s="383" customFormat="true" ht="12.75" hidden="false" customHeight="false" outlineLevel="0" collapsed="false">
      <c r="A864" s="488"/>
      <c r="B864" s="489"/>
      <c r="C864" s="488"/>
      <c r="D864" s="499"/>
      <c r="E864" s="313"/>
      <c r="F864" s="500"/>
    </row>
    <row r="865" s="383" customFormat="true" ht="12.75" hidden="false" customHeight="false" outlineLevel="0" collapsed="false">
      <c r="A865" s="488"/>
      <c r="B865" s="489"/>
      <c r="C865" s="488"/>
      <c r="D865" s="499"/>
      <c r="E865" s="313"/>
      <c r="F865" s="500"/>
    </row>
    <row r="866" s="383" customFormat="true" ht="12.75" hidden="false" customHeight="false" outlineLevel="0" collapsed="false">
      <c r="A866" s="488"/>
      <c r="B866" s="489"/>
      <c r="C866" s="488"/>
      <c r="D866" s="499"/>
      <c r="E866" s="313"/>
      <c r="F866" s="500"/>
    </row>
    <row r="867" s="383" customFormat="true" ht="12.75" hidden="false" customHeight="false" outlineLevel="0" collapsed="false">
      <c r="A867" s="488"/>
      <c r="B867" s="489"/>
      <c r="C867" s="488"/>
      <c r="D867" s="499"/>
      <c r="E867" s="313"/>
      <c r="F867" s="500"/>
    </row>
    <row r="868" s="383" customFormat="true" ht="12.75" hidden="false" customHeight="false" outlineLevel="0" collapsed="false">
      <c r="A868" s="488"/>
      <c r="B868" s="489"/>
      <c r="C868" s="488"/>
      <c r="D868" s="499"/>
      <c r="E868" s="313"/>
      <c r="F868" s="500"/>
    </row>
    <row r="869" s="383" customFormat="true" ht="12.75" hidden="false" customHeight="false" outlineLevel="0" collapsed="false">
      <c r="A869" s="488"/>
      <c r="B869" s="489"/>
      <c r="C869" s="488"/>
      <c r="D869" s="499"/>
      <c r="E869" s="313"/>
      <c r="F869" s="500"/>
    </row>
    <row r="870" s="383" customFormat="true" ht="12.75" hidden="false" customHeight="false" outlineLevel="0" collapsed="false">
      <c r="A870" s="488"/>
      <c r="B870" s="489"/>
      <c r="C870" s="488"/>
      <c r="D870" s="499"/>
      <c r="E870" s="313"/>
      <c r="F870" s="500"/>
    </row>
    <row r="871" s="383" customFormat="true" ht="12.75" hidden="false" customHeight="false" outlineLevel="0" collapsed="false">
      <c r="A871" s="488"/>
      <c r="B871" s="489"/>
      <c r="C871" s="488"/>
      <c r="D871" s="499"/>
      <c r="E871" s="313"/>
      <c r="F871" s="500"/>
    </row>
    <row r="872" s="383" customFormat="true" ht="12.75" hidden="false" customHeight="false" outlineLevel="0" collapsed="false">
      <c r="A872" s="488"/>
      <c r="B872" s="489"/>
      <c r="C872" s="488"/>
      <c r="D872" s="499"/>
      <c r="E872" s="313"/>
      <c r="F872" s="500"/>
    </row>
    <row r="873" s="383" customFormat="true" ht="12.75" hidden="false" customHeight="false" outlineLevel="0" collapsed="false">
      <c r="A873" s="488"/>
      <c r="B873" s="489"/>
      <c r="C873" s="488"/>
      <c r="D873" s="499"/>
      <c r="E873" s="313"/>
      <c r="F873" s="500"/>
    </row>
    <row r="874" s="383" customFormat="true" ht="12.75" hidden="false" customHeight="false" outlineLevel="0" collapsed="false">
      <c r="A874" s="488"/>
      <c r="B874" s="489"/>
      <c r="C874" s="488"/>
      <c r="D874" s="499"/>
      <c r="E874" s="313"/>
      <c r="F874" s="500"/>
    </row>
    <row r="875" s="383" customFormat="true" ht="12.75" hidden="false" customHeight="false" outlineLevel="0" collapsed="false">
      <c r="A875" s="488"/>
      <c r="B875" s="489"/>
      <c r="C875" s="488"/>
      <c r="D875" s="499"/>
      <c r="E875" s="313"/>
      <c r="F875" s="500"/>
    </row>
    <row r="876" s="383" customFormat="true" ht="12.75" hidden="false" customHeight="false" outlineLevel="0" collapsed="false">
      <c r="A876" s="488"/>
      <c r="B876" s="489"/>
      <c r="C876" s="488"/>
      <c r="D876" s="499"/>
      <c r="E876" s="313"/>
      <c r="F876" s="500"/>
    </row>
    <row r="877" s="383" customFormat="true" ht="12.75" hidden="false" customHeight="false" outlineLevel="0" collapsed="false">
      <c r="A877" s="488"/>
      <c r="B877" s="489"/>
      <c r="C877" s="488"/>
      <c r="D877" s="499"/>
      <c r="E877" s="313"/>
      <c r="F877" s="500"/>
    </row>
    <row r="878" s="383" customFormat="true" ht="12.75" hidden="false" customHeight="false" outlineLevel="0" collapsed="false">
      <c r="A878" s="488"/>
      <c r="B878" s="489"/>
      <c r="C878" s="488"/>
      <c r="D878" s="499"/>
      <c r="E878" s="313"/>
      <c r="F878" s="500"/>
    </row>
    <row r="879" s="383" customFormat="true" ht="12.75" hidden="false" customHeight="false" outlineLevel="0" collapsed="false">
      <c r="A879" s="488"/>
      <c r="B879" s="489"/>
      <c r="C879" s="488"/>
      <c r="D879" s="499"/>
      <c r="E879" s="313"/>
      <c r="F879" s="500"/>
    </row>
    <row r="880" s="383" customFormat="true" ht="12.75" hidden="false" customHeight="false" outlineLevel="0" collapsed="false">
      <c r="A880" s="488"/>
      <c r="B880" s="489"/>
      <c r="C880" s="488"/>
      <c r="D880" s="499"/>
      <c r="E880" s="313"/>
      <c r="F880" s="500"/>
    </row>
    <row r="881" s="383" customFormat="true" ht="12.75" hidden="false" customHeight="false" outlineLevel="0" collapsed="false">
      <c r="A881" s="488"/>
      <c r="B881" s="489"/>
      <c r="C881" s="488"/>
      <c r="D881" s="499"/>
      <c r="E881" s="313"/>
      <c r="F881" s="500"/>
    </row>
    <row r="882" s="383" customFormat="true" ht="12.75" hidden="false" customHeight="false" outlineLevel="0" collapsed="false">
      <c r="A882" s="488"/>
      <c r="B882" s="489"/>
      <c r="C882" s="488"/>
      <c r="D882" s="499"/>
      <c r="E882" s="313"/>
      <c r="F882" s="500"/>
    </row>
    <row r="883" s="383" customFormat="true" ht="12.75" hidden="false" customHeight="false" outlineLevel="0" collapsed="false">
      <c r="A883" s="488"/>
      <c r="B883" s="489"/>
      <c r="C883" s="488"/>
      <c r="D883" s="499"/>
      <c r="E883" s="313"/>
      <c r="F883" s="500"/>
    </row>
    <row r="884" s="383" customFormat="true" ht="12.75" hidden="false" customHeight="false" outlineLevel="0" collapsed="false">
      <c r="A884" s="488"/>
      <c r="B884" s="489"/>
      <c r="C884" s="488"/>
      <c r="D884" s="499"/>
      <c r="E884" s="313"/>
      <c r="F884" s="500"/>
    </row>
    <row r="885" s="383" customFormat="true" ht="12.75" hidden="false" customHeight="false" outlineLevel="0" collapsed="false">
      <c r="A885" s="488"/>
      <c r="B885" s="489"/>
      <c r="C885" s="488"/>
      <c r="D885" s="499"/>
      <c r="E885" s="313"/>
      <c r="F885" s="500"/>
    </row>
    <row r="886" s="383" customFormat="true" ht="12.75" hidden="false" customHeight="false" outlineLevel="0" collapsed="false">
      <c r="A886" s="488"/>
      <c r="B886" s="489"/>
      <c r="C886" s="488"/>
      <c r="D886" s="499"/>
      <c r="E886" s="313"/>
      <c r="F886" s="500"/>
    </row>
    <row r="887" s="383" customFormat="true" ht="12.75" hidden="false" customHeight="false" outlineLevel="0" collapsed="false">
      <c r="A887" s="488"/>
      <c r="B887" s="489"/>
      <c r="C887" s="488"/>
      <c r="D887" s="499"/>
      <c r="E887" s="313"/>
      <c r="F887" s="500"/>
    </row>
    <row r="888" s="383" customFormat="true" ht="12.75" hidden="false" customHeight="false" outlineLevel="0" collapsed="false">
      <c r="A888" s="488"/>
      <c r="B888" s="489"/>
      <c r="C888" s="488"/>
      <c r="D888" s="499"/>
      <c r="E888" s="313"/>
      <c r="F888" s="500"/>
    </row>
    <row r="889" s="383" customFormat="true" ht="12.75" hidden="false" customHeight="false" outlineLevel="0" collapsed="false">
      <c r="A889" s="488"/>
      <c r="B889" s="489"/>
      <c r="C889" s="488"/>
      <c r="D889" s="499"/>
      <c r="E889" s="313"/>
      <c r="F889" s="500"/>
    </row>
    <row r="890" s="383" customFormat="true" ht="12.75" hidden="false" customHeight="false" outlineLevel="0" collapsed="false">
      <c r="A890" s="488"/>
      <c r="B890" s="489"/>
      <c r="C890" s="488"/>
      <c r="D890" s="499"/>
      <c r="E890" s="313"/>
      <c r="F890" s="500"/>
    </row>
    <row r="891" s="383" customFormat="true" ht="12.75" hidden="false" customHeight="false" outlineLevel="0" collapsed="false">
      <c r="A891" s="488"/>
      <c r="B891" s="489"/>
      <c r="C891" s="488"/>
      <c r="D891" s="499"/>
      <c r="E891" s="313"/>
      <c r="F891" s="500"/>
    </row>
    <row r="892" s="383" customFormat="true" ht="12.75" hidden="false" customHeight="false" outlineLevel="0" collapsed="false">
      <c r="A892" s="488"/>
      <c r="B892" s="489"/>
      <c r="C892" s="488"/>
      <c r="D892" s="499"/>
      <c r="E892" s="313"/>
      <c r="F892" s="500"/>
    </row>
    <row r="893" s="383" customFormat="true" ht="12.75" hidden="false" customHeight="false" outlineLevel="0" collapsed="false">
      <c r="A893" s="488"/>
      <c r="B893" s="489"/>
      <c r="C893" s="488"/>
      <c r="D893" s="499"/>
      <c r="E893" s="313"/>
      <c r="F893" s="500"/>
    </row>
    <row r="894" s="383" customFormat="true" ht="12.75" hidden="false" customHeight="false" outlineLevel="0" collapsed="false">
      <c r="A894" s="488"/>
      <c r="B894" s="489"/>
      <c r="C894" s="488"/>
      <c r="D894" s="499"/>
      <c r="E894" s="313"/>
      <c r="F894" s="500"/>
    </row>
    <row r="895" s="383" customFormat="true" ht="12.75" hidden="false" customHeight="false" outlineLevel="0" collapsed="false">
      <c r="A895" s="488"/>
      <c r="B895" s="489"/>
      <c r="C895" s="488"/>
      <c r="D895" s="499"/>
      <c r="E895" s="313"/>
      <c r="F895" s="500"/>
    </row>
    <row r="896" s="383" customFormat="true" ht="12.75" hidden="false" customHeight="false" outlineLevel="0" collapsed="false">
      <c r="A896" s="488"/>
      <c r="B896" s="489"/>
      <c r="C896" s="488"/>
      <c r="D896" s="499"/>
      <c r="E896" s="313"/>
      <c r="F896" s="500"/>
    </row>
    <row r="897" s="383" customFormat="true" ht="12.75" hidden="false" customHeight="false" outlineLevel="0" collapsed="false">
      <c r="A897" s="488"/>
      <c r="B897" s="489"/>
      <c r="C897" s="488"/>
      <c r="D897" s="499"/>
      <c r="E897" s="313"/>
      <c r="F897" s="500"/>
    </row>
    <row r="898" s="383" customFormat="true" ht="12.75" hidden="false" customHeight="false" outlineLevel="0" collapsed="false">
      <c r="A898" s="488"/>
      <c r="B898" s="489"/>
      <c r="C898" s="488"/>
      <c r="D898" s="499"/>
      <c r="E898" s="313"/>
      <c r="F898" s="500"/>
    </row>
    <row r="899" s="383" customFormat="true" ht="12.75" hidden="false" customHeight="false" outlineLevel="0" collapsed="false">
      <c r="A899" s="488"/>
      <c r="B899" s="489"/>
      <c r="C899" s="488"/>
      <c r="D899" s="499"/>
      <c r="E899" s="313"/>
      <c r="F899" s="500"/>
    </row>
    <row r="900" s="383" customFormat="true" ht="12.75" hidden="false" customHeight="false" outlineLevel="0" collapsed="false">
      <c r="A900" s="488"/>
      <c r="B900" s="489"/>
      <c r="C900" s="488"/>
      <c r="D900" s="499"/>
      <c r="E900" s="313"/>
      <c r="F900" s="500"/>
    </row>
    <row r="901" s="383" customFormat="true" ht="12.75" hidden="false" customHeight="false" outlineLevel="0" collapsed="false">
      <c r="A901" s="488"/>
      <c r="B901" s="489"/>
      <c r="C901" s="488"/>
      <c r="D901" s="499"/>
      <c r="E901" s="313"/>
      <c r="F901" s="500"/>
    </row>
    <row r="902" s="383" customFormat="true" ht="12.75" hidden="false" customHeight="false" outlineLevel="0" collapsed="false">
      <c r="A902" s="488"/>
      <c r="B902" s="489"/>
      <c r="C902" s="488"/>
      <c r="D902" s="499"/>
      <c r="E902" s="313"/>
      <c r="F902" s="500"/>
    </row>
    <row r="903" s="383" customFormat="true" ht="12.75" hidden="false" customHeight="false" outlineLevel="0" collapsed="false">
      <c r="A903" s="488"/>
      <c r="B903" s="489"/>
      <c r="C903" s="488"/>
      <c r="D903" s="499"/>
      <c r="E903" s="313"/>
      <c r="F903" s="500"/>
    </row>
    <row r="904" s="383" customFormat="true" ht="12.75" hidden="false" customHeight="false" outlineLevel="0" collapsed="false">
      <c r="A904" s="488"/>
      <c r="B904" s="489"/>
      <c r="C904" s="488"/>
      <c r="D904" s="499"/>
      <c r="E904" s="313"/>
      <c r="F904" s="500"/>
    </row>
    <row r="905" s="383" customFormat="true" ht="12.75" hidden="false" customHeight="false" outlineLevel="0" collapsed="false">
      <c r="A905" s="488"/>
      <c r="B905" s="489"/>
      <c r="C905" s="488"/>
      <c r="D905" s="499"/>
      <c r="E905" s="313"/>
      <c r="F905" s="500"/>
    </row>
    <row r="906" s="383" customFormat="true" ht="12.75" hidden="false" customHeight="false" outlineLevel="0" collapsed="false">
      <c r="A906" s="488"/>
      <c r="B906" s="489"/>
      <c r="C906" s="488"/>
      <c r="D906" s="499"/>
      <c r="E906" s="313"/>
      <c r="F906" s="500"/>
    </row>
    <row r="907" s="383" customFormat="true" ht="12.75" hidden="false" customHeight="false" outlineLevel="0" collapsed="false">
      <c r="A907" s="488"/>
      <c r="B907" s="489"/>
      <c r="C907" s="488"/>
      <c r="D907" s="499"/>
      <c r="E907" s="313"/>
      <c r="F907" s="500"/>
    </row>
    <row r="908" s="383" customFormat="true" ht="12.75" hidden="false" customHeight="false" outlineLevel="0" collapsed="false">
      <c r="A908" s="488"/>
      <c r="B908" s="489"/>
      <c r="C908" s="488"/>
      <c r="D908" s="499"/>
      <c r="E908" s="313"/>
      <c r="F908" s="500"/>
    </row>
    <row r="909" s="383" customFormat="true" ht="12.75" hidden="false" customHeight="false" outlineLevel="0" collapsed="false">
      <c r="A909" s="488"/>
      <c r="B909" s="489"/>
      <c r="C909" s="488"/>
      <c r="D909" s="499"/>
      <c r="E909" s="313"/>
      <c r="F909" s="500"/>
    </row>
    <row r="910" s="383" customFormat="true" ht="12.75" hidden="false" customHeight="false" outlineLevel="0" collapsed="false">
      <c r="A910" s="488"/>
      <c r="B910" s="489"/>
      <c r="C910" s="488"/>
      <c r="D910" s="499"/>
      <c r="E910" s="313"/>
      <c r="F910" s="500"/>
    </row>
    <row r="911" s="383" customFormat="true" ht="12.75" hidden="false" customHeight="false" outlineLevel="0" collapsed="false">
      <c r="A911" s="488"/>
      <c r="B911" s="489"/>
      <c r="C911" s="488"/>
      <c r="D911" s="499"/>
      <c r="E911" s="313"/>
      <c r="F911" s="500"/>
    </row>
    <row r="912" s="383" customFormat="true" ht="12.75" hidden="false" customHeight="false" outlineLevel="0" collapsed="false">
      <c r="A912" s="488"/>
      <c r="B912" s="489"/>
      <c r="C912" s="488"/>
      <c r="D912" s="499"/>
      <c r="E912" s="313"/>
      <c r="F912" s="500"/>
    </row>
    <row r="913" s="383" customFormat="true" ht="12.75" hidden="false" customHeight="false" outlineLevel="0" collapsed="false">
      <c r="A913" s="488"/>
      <c r="B913" s="489"/>
      <c r="C913" s="488"/>
      <c r="D913" s="499"/>
      <c r="E913" s="313"/>
      <c r="F913" s="500"/>
    </row>
    <row r="914" s="383" customFormat="true" ht="12.75" hidden="false" customHeight="false" outlineLevel="0" collapsed="false">
      <c r="A914" s="488"/>
      <c r="B914" s="489"/>
      <c r="C914" s="488"/>
      <c r="D914" s="499"/>
      <c r="E914" s="313"/>
      <c r="F914" s="500"/>
    </row>
    <row r="915" s="383" customFormat="true" ht="12.75" hidden="false" customHeight="false" outlineLevel="0" collapsed="false">
      <c r="A915" s="488"/>
      <c r="B915" s="489"/>
      <c r="C915" s="488"/>
      <c r="D915" s="499"/>
      <c r="E915" s="313"/>
      <c r="F915" s="500"/>
    </row>
    <row r="916" s="383" customFormat="true" ht="12.75" hidden="false" customHeight="false" outlineLevel="0" collapsed="false">
      <c r="A916" s="488"/>
      <c r="B916" s="489"/>
      <c r="C916" s="488"/>
      <c r="D916" s="499"/>
      <c r="E916" s="313"/>
      <c r="F916" s="500"/>
    </row>
    <row r="917" s="383" customFormat="true" ht="12.75" hidden="false" customHeight="false" outlineLevel="0" collapsed="false">
      <c r="A917" s="488"/>
      <c r="B917" s="489"/>
      <c r="C917" s="488"/>
      <c r="D917" s="499"/>
      <c r="E917" s="313"/>
      <c r="F917" s="500"/>
    </row>
    <row r="918" s="383" customFormat="true" ht="12.75" hidden="false" customHeight="false" outlineLevel="0" collapsed="false">
      <c r="A918" s="488"/>
      <c r="B918" s="489"/>
      <c r="C918" s="488"/>
      <c r="D918" s="499"/>
      <c r="E918" s="313"/>
      <c r="F918" s="500"/>
    </row>
    <row r="919" s="383" customFormat="true" ht="12.75" hidden="false" customHeight="false" outlineLevel="0" collapsed="false">
      <c r="A919" s="488"/>
      <c r="B919" s="489"/>
      <c r="C919" s="488"/>
      <c r="D919" s="499"/>
      <c r="E919" s="313"/>
      <c r="F919" s="500"/>
    </row>
    <row r="920" s="383" customFormat="true" ht="12.75" hidden="false" customHeight="false" outlineLevel="0" collapsed="false">
      <c r="A920" s="488"/>
      <c r="B920" s="489"/>
      <c r="C920" s="488"/>
      <c r="D920" s="499"/>
      <c r="E920" s="313"/>
      <c r="F920" s="500"/>
    </row>
    <row r="921" s="383" customFormat="true" ht="12.75" hidden="false" customHeight="false" outlineLevel="0" collapsed="false">
      <c r="A921" s="488"/>
      <c r="B921" s="489"/>
      <c r="C921" s="488"/>
      <c r="D921" s="499"/>
      <c r="E921" s="313"/>
      <c r="F921" s="500"/>
    </row>
    <row r="922" s="383" customFormat="true" ht="12.75" hidden="false" customHeight="false" outlineLevel="0" collapsed="false">
      <c r="A922" s="488"/>
      <c r="B922" s="489"/>
      <c r="C922" s="488"/>
      <c r="D922" s="499"/>
      <c r="E922" s="313"/>
      <c r="F922" s="500"/>
    </row>
    <row r="923" s="383" customFormat="true" ht="12.75" hidden="false" customHeight="false" outlineLevel="0" collapsed="false">
      <c r="A923" s="488"/>
      <c r="B923" s="489"/>
      <c r="C923" s="488"/>
      <c r="D923" s="499"/>
      <c r="E923" s="313"/>
      <c r="F923" s="500"/>
    </row>
    <row r="924" s="383" customFormat="true" ht="12.75" hidden="false" customHeight="false" outlineLevel="0" collapsed="false">
      <c r="A924" s="488"/>
      <c r="B924" s="489"/>
      <c r="C924" s="488"/>
      <c r="D924" s="499"/>
      <c r="E924" s="313"/>
      <c r="F924" s="500"/>
    </row>
    <row r="925" s="383" customFormat="true" ht="12.75" hidden="false" customHeight="false" outlineLevel="0" collapsed="false">
      <c r="A925" s="488"/>
      <c r="B925" s="489"/>
      <c r="C925" s="488"/>
      <c r="D925" s="499"/>
      <c r="E925" s="313"/>
      <c r="F925" s="500"/>
    </row>
    <row r="926" s="383" customFormat="true" ht="12.75" hidden="false" customHeight="false" outlineLevel="0" collapsed="false">
      <c r="A926" s="488"/>
      <c r="B926" s="489"/>
      <c r="C926" s="488"/>
      <c r="D926" s="499"/>
      <c r="E926" s="313"/>
      <c r="F926" s="500"/>
    </row>
    <row r="927" s="383" customFormat="true" ht="12.75" hidden="false" customHeight="false" outlineLevel="0" collapsed="false">
      <c r="A927" s="488"/>
      <c r="B927" s="489"/>
      <c r="C927" s="488"/>
      <c r="D927" s="499"/>
      <c r="E927" s="313"/>
      <c r="F927" s="500"/>
    </row>
    <row r="928" s="383" customFormat="true" ht="12.75" hidden="false" customHeight="false" outlineLevel="0" collapsed="false">
      <c r="A928" s="488"/>
      <c r="B928" s="489"/>
      <c r="C928" s="488"/>
      <c r="D928" s="499"/>
      <c r="E928" s="313"/>
      <c r="F928" s="500"/>
    </row>
    <row r="929" s="383" customFormat="true" ht="12.75" hidden="false" customHeight="false" outlineLevel="0" collapsed="false">
      <c r="A929" s="488"/>
      <c r="B929" s="489"/>
      <c r="C929" s="488"/>
      <c r="D929" s="499"/>
      <c r="E929" s="313"/>
      <c r="F929" s="500"/>
    </row>
    <row r="930" s="383" customFormat="true" ht="12.75" hidden="false" customHeight="false" outlineLevel="0" collapsed="false">
      <c r="A930" s="488"/>
      <c r="B930" s="489"/>
      <c r="C930" s="488"/>
      <c r="D930" s="499"/>
      <c r="E930" s="313"/>
      <c r="F930" s="500"/>
    </row>
    <row r="931" s="383" customFormat="true" ht="12.75" hidden="false" customHeight="false" outlineLevel="0" collapsed="false">
      <c r="A931" s="488"/>
      <c r="B931" s="489"/>
      <c r="C931" s="488"/>
      <c r="D931" s="499"/>
      <c r="E931" s="313"/>
      <c r="F931" s="500"/>
    </row>
    <row r="932" s="383" customFormat="true" ht="12.75" hidden="false" customHeight="false" outlineLevel="0" collapsed="false">
      <c r="A932" s="488"/>
      <c r="B932" s="489"/>
      <c r="C932" s="488"/>
      <c r="D932" s="499"/>
      <c r="E932" s="313"/>
      <c r="F932" s="500"/>
    </row>
    <row r="933" s="383" customFormat="true" ht="12.75" hidden="false" customHeight="false" outlineLevel="0" collapsed="false">
      <c r="A933" s="488"/>
      <c r="B933" s="489"/>
      <c r="C933" s="488"/>
      <c r="D933" s="499"/>
      <c r="E933" s="313"/>
      <c r="F933" s="500"/>
    </row>
    <row r="934" s="383" customFormat="true" ht="12.75" hidden="false" customHeight="false" outlineLevel="0" collapsed="false">
      <c r="A934" s="488"/>
      <c r="B934" s="489"/>
      <c r="C934" s="488"/>
      <c r="D934" s="499"/>
      <c r="E934" s="313"/>
      <c r="F934" s="500"/>
    </row>
    <row r="935" s="383" customFormat="true" ht="12.75" hidden="false" customHeight="false" outlineLevel="0" collapsed="false">
      <c r="A935" s="488"/>
      <c r="B935" s="489"/>
      <c r="C935" s="488"/>
      <c r="D935" s="499"/>
      <c r="E935" s="313"/>
      <c r="F935" s="500"/>
    </row>
    <row r="936" s="383" customFormat="true" ht="12.75" hidden="false" customHeight="false" outlineLevel="0" collapsed="false">
      <c r="A936" s="488"/>
      <c r="B936" s="489"/>
      <c r="C936" s="488"/>
      <c r="D936" s="499"/>
      <c r="E936" s="313"/>
      <c r="F936" s="500"/>
    </row>
    <row r="937" s="383" customFormat="true" ht="12.75" hidden="false" customHeight="false" outlineLevel="0" collapsed="false">
      <c r="A937" s="488"/>
      <c r="B937" s="489"/>
      <c r="C937" s="488"/>
      <c r="D937" s="499"/>
      <c r="E937" s="313"/>
      <c r="F937" s="500"/>
    </row>
    <row r="938" s="383" customFormat="true" ht="12.75" hidden="false" customHeight="false" outlineLevel="0" collapsed="false">
      <c r="A938" s="488"/>
      <c r="B938" s="489"/>
      <c r="C938" s="488"/>
      <c r="D938" s="499"/>
      <c r="E938" s="313"/>
      <c r="F938" s="500"/>
    </row>
    <row r="939" s="383" customFormat="true" ht="12.75" hidden="false" customHeight="false" outlineLevel="0" collapsed="false">
      <c r="A939" s="488"/>
      <c r="B939" s="489"/>
      <c r="C939" s="488"/>
      <c r="D939" s="499"/>
      <c r="E939" s="313"/>
      <c r="F939" s="500"/>
    </row>
    <row r="940" s="383" customFormat="true" ht="12.75" hidden="false" customHeight="false" outlineLevel="0" collapsed="false">
      <c r="A940" s="488"/>
      <c r="B940" s="489"/>
      <c r="C940" s="488"/>
      <c r="D940" s="499"/>
      <c r="E940" s="313"/>
      <c r="F940" s="500"/>
    </row>
    <row r="941" s="383" customFormat="true" ht="12.75" hidden="false" customHeight="false" outlineLevel="0" collapsed="false">
      <c r="A941" s="488"/>
      <c r="B941" s="489"/>
      <c r="C941" s="488"/>
      <c r="D941" s="499"/>
      <c r="E941" s="313"/>
      <c r="F941" s="500"/>
    </row>
    <row r="942" s="383" customFormat="true" ht="12.75" hidden="false" customHeight="false" outlineLevel="0" collapsed="false">
      <c r="A942" s="488"/>
      <c r="B942" s="489"/>
      <c r="C942" s="488"/>
      <c r="D942" s="499"/>
      <c r="E942" s="313"/>
      <c r="F942" s="500"/>
    </row>
    <row r="943" s="383" customFormat="true" ht="12.75" hidden="false" customHeight="false" outlineLevel="0" collapsed="false">
      <c r="A943" s="488"/>
      <c r="B943" s="489"/>
      <c r="C943" s="488"/>
      <c r="D943" s="499"/>
      <c r="E943" s="313"/>
      <c r="F943" s="500"/>
    </row>
    <row r="944" s="383" customFormat="true" ht="12.75" hidden="false" customHeight="false" outlineLevel="0" collapsed="false">
      <c r="A944" s="488"/>
      <c r="B944" s="489"/>
      <c r="C944" s="488"/>
      <c r="D944" s="499"/>
      <c r="E944" s="313"/>
      <c r="F944" s="500"/>
    </row>
    <row r="945" s="383" customFormat="true" ht="12.75" hidden="false" customHeight="false" outlineLevel="0" collapsed="false">
      <c r="A945" s="488"/>
      <c r="B945" s="489"/>
      <c r="C945" s="488"/>
      <c r="D945" s="499"/>
      <c r="E945" s="313"/>
      <c r="F945" s="500"/>
    </row>
    <row r="946" s="383" customFormat="true" ht="12.75" hidden="false" customHeight="false" outlineLevel="0" collapsed="false">
      <c r="A946" s="488"/>
      <c r="B946" s="489"/>
      <c r="C946" s="488"/>
      <c r="D946" s="499"/>
      <c r="E946" s="313"/>
      <c r="F946" s="500"/>
    </row>
    <row r="947" s="383" customFormat="true" ht="12.75" hidden="false" customHeight="false" outlineLevel="0" collapsed="false">
      <c r="A947" s="488"/>
      <c r="B947" s="489"/>
      <c r="C947" s="488"/>
      <c r="D947" s="499"/>
      <c r="E947" s="313"/>
      <c r="F947" s="500"/>
    </row>
    <row r="948" s="383" customFormat="true" ht="12.75" hidden="false" customHeight="false" outlineLevel="0" collapsed="false">
      <c r="A948" s="488"/>
      <c r="B948" s="489"/>
      <c r="C948" s="488"/>
      <c r="D948" s="499"/>
      <c r="E948" s="313"/>
      <c r="F948" s="500"/>
    </row>
    <row r="949" s="383" customFormat="true" ht="12.75" hidden="false" customHeight="false" outlineLevel="0" collapsed="false">
      <c r="A949" s="488"/>
      <c r="B949" s="489"/>
      <c r="C949" s="488"/>
      <c r="D949" s="499"/>
      <c r="E949" s="313"/>
      <c r="F949" s="500"/>
    </row>
    <row r="950" s="383" customFormat="true" ht="12.75" hidden="false" customHeight="false" outlineLevel="0" collapsed="false">
      <c r="A950" s="488"/>
      <c r="B950" s="489"/>
      <c r="C950" s="488"/>
      <c r="D950" s="499"/>
      <c r="E950" s="313"/>
      <c r="F950" s="500"/>
    </row>
    <row r="951" s="383" customFormat="true" ht="12.75" hidden="false" customHeight="false" outlineLevel="0" collapsed="false">
      <c r="A951" s="488"/>
      <c r="B951" s="489"/>
      <c r="C951" s="488"/>
      <c r="D951" s="499"/>
      <c r="E951" s="313"/>
      <c r="F951" s="500"/>
    </row>
    <row r="952" s="383" customFormat="true" ht="12.75" hidden="false" customHeight="false" outlineLevel="0" collapsed="false">
      <c r="A952" s="488"/>
      <c r="B952" s="489"/>
      <c r="C952" s="488"/>
      <c r="D952" s="499"/>
      <c r="E952" s="313"/>
      <c r="F952" s="500"/>
    </row>
    <row r="953" s="383" customFormat="true" ht="12.75" hidden="false" customHeight="false" outlineLevel="0" collapsed="false">
      <c r="A953" s="488"/>
      <c r="B953" s="489"/>
      <c r="C953" s="488"/>
      <c r="D953" s="499"/>
      <c r="E953" s="313"/>
      <c r="F953" s="500"/>
    </row>
    <row r="954" s="383" customFormat="true" ht="12.75" hidden="false" customHeight="false" outlineLevel="0" collapsed="false">
      <c r="A954" s="488"/>
      <c r="B954" s="489"/>
      <c r="C954" s="488"/>
      <c r="D954" s="499"/>
      <c r="E954" s="313"/>
      <c r="F954" s="500"/>
    </row>
    <row r="955" s="383" customFormat="true" ht="12.75" hidden="false" customHeight="false" outlineLevel="0" collapsed="false">
      <c r="A955" s="488"/>
      <c r="B955" s="489"/>
      <c r="C955" s="488"/>
      <c r="D955" s="499"/>
      <c r="E955" s="313"/>
      <c r="F955" s="500"/>
    </row>
    <row r="956" s="383" customFormat="true" ht="12.75" hidden="false" customHeight="false" outlineLevel="0" collapsed="false">
      <c r="A956" s="488"/>
      <c r="B956" s="489"/>
      <c r="C956" s="488"/>
      <c r="D956" s="499"/>
      <c r="E956" s="313"/>
      <c r="F956" s="500"/>
    </row>
    <row r="957" s="383" customFormat="true" ht="12.75" hidden="false" customHeight="false" outlineLevel="0" collapsed="false">
      <c r="A957" s="488"/>
      <c r="B957" s="489"/>
      <c r="C957" s="488"/>
      <c r="D957" s="499"/>
      <c r="E957" s="313"/>
      <c r="F957" s="500"/>
    </row>
    <row r="958" s="383" customFormat="true" ht="12.75" hidden="false" customHeight="false" outlineLevel="0" collapsed="false">
      <c r="A958" s="488"/>
      <c r="B958" s="489"/>
      <c r="C958" s="488"/>
      <c r="D958" s="499"/>
      <c r="E958" s="313"/>
      <c r="F958" s="500"/>
    </row>
    <row r="959" s="383" customFormat="true" ht="12.75" hidden="false" customHeight="false" outlineLevel="0" collapsed="false">
      <c r="A959" s="488"/>
      <c r="B959" s="489"/>
      <c r="C959" s="488"/>
      <c r="D959" s="499"/>
      <c r="E959" s="313"/>
      <c r="F959" s="500"/>
    </row>
    <row r="960" s="383" customFormat="true" ht="12.75" hidden="false" customHeight="false" outlineLevel="0" collapsed="false">
      <c r="A960" s="488"/>
      <c r="B960" s="489"/>
      <c r="C960" s="488"/>
      <c r="D960" s="499"/>
      <c r="E960" s="313"/>
      <c r="F960" s="500"/>
    </row>
    <row r="961" s="383" customFormat="true" ht="12.75" hidden="false" customHeight="false" outlineLevel="0" collapsed="false">
      <c r="A961" s="488"/>
      <c r="B961" s="489"/>
      <c r="C961" s="488"/>
      <c r="D961" s="499"/>
      <c r="E961" s="313"/>
      <c r="F961" s="500"/>
    </row>
    <row r="962" s="383" customFormat="true" ht="12.75" hidden="false" customHeight="false" outlineLevel="0" collapsed="false">
      <c r="A962" s="488"/>
      <c r="B962" s="489"/>
      <c r="C962" s="488"/>
      <c r="D962" s="499"/>
      <c r="E962" s="313"/>
      <c r="F962" s="500"/>
    </row>
    <row r="963" s="383" customFormat="true" ht="12.75" hidden="false" customHeight="false" outlineLevel="0" collapsed="false">
      <c r="A963" s="488"/>
      <c r="B963" s="489"/>
      <c r="C963" s="488"/>
      <c r="D963" s="499"/>
      <c r="E963" s="313"/>
      <c r="F963" s="500"/>
    </row>
    <row r="964" s="383" customFormat="true" ht="12.75" hidden="false" customHeight="false" outlineLevel="0" collapsed="false">
      <c r="A964" s="488"/>
      <c r="B964" s="489"/>
      <c r="C964" s="488"/>
      <c r="D964" s="499"/>
      <c r="E964" s="313"/>
      <c r="F964" s="500"/>
    </row>
    <row r="965" s="383" customFormat="true" ht="12.75" hidden="false" customHeight="false" outlineLevel="0" collapsed="false">
      <c r="A965" s="488"/>
      <c r="B965" s="489"/>
      <c r="C965" s="488"/>
      <c r="D965" s="499"/>
      <c r="E965" s="313"/>
      <c r="F965" s="500"/>
    </row>
    <row r="966" s="383" customFormat="true" ht="12.75" hidden="false" customHeight="false" outlineLevel="0" collapsed="false">
      <c r="A966" s="488"/>
      <c r="B966" s="489"/>
      <c r="C966" s="488"/>
      <c r="D966" s="499"/>
      <c r="E966" s="313"/>
      <c r="F966" s="500"/>
    </row>
    <row r="967" s="383" customFormat="true" ht="12.75" hidden="false" customHeight="false" outlineLevel="0" collapsed="false">
      <c r="A967" s="488"/>
      <c r="B967" s="489"/>
      <c r="C967" s="488"/>
      <c r="D967" s="499"/>
      <c r="E967" s="313"/>
      <c r="F967" s="500"/>
    </row>
    <row r="968" s="383" customFormat="true" ht="12.75" hidden="false" customHeight="false" outlineLevel="0" collapsed="false">
      <c r="A968" s="488"/>
      <c r="B968" s="489"/>
      <c r="C968" s="488"/>
      <c r="D968" s="499"/>
      <c r="E968" s="313"/>
      <c r="F968" s="500"/>
    </row>
    <row r="969" s="383" customFormat="true" ht="12.75" hidden="false" customHeight="false" outlineLevel="0" collapsed="false">
      <c r="A969" s="488"/>
      <c r="B969" s="489"/>
      <c r="C969" s="488"/>
      <c r="D969" s="499"/>
      <c r="E969" s="313"/>
      <c r="F969" s="500"/>
    </row>
    <row r="970" s="383" customFormat="true" ht="12.75" hidden="false" customHeight="false" outlineLevel="0" collapsed="false">
      <c r="A970" s="488"/>
      <c r="B970" s="489"/>
      <c r="C970" s="488"/>
      <c r="D970" s="499"/>
      <c r="E970" s="313"/>
      <c r="F970" s="500"/>
    </row>
    <row r="971" s="383" customFormat="true" ht="12.75" hidden="false" customHeight="false" outlineLevel="0" collapsed="false">
      <c r="A971" s="488"/>
      <c r="B971" s="489"/>
      <c r="C971" s="488"/>
      <c r="D971" s="499"/>
      <c r="E971" s="313"/>
      <c r="F971" s="500"/>
    </row>
    <row r="972" s="383" customFormat="true" ht="12.75" hidden="false" customHeight="false" outlineLevel="0" collapsed="false">
      <c r="A972" s="488"/>
      <c r="B972" s="489"/>
      <c r="C972" s="488"/>
      <c r="D972" s="499"/>
      <c r="E972" s="313"/>
      <c r="F972" s="500"/>
    </row>
    <row r="973" s="383" customFormat="true" ht="12.75" hidden="false" customHeight="false" outlineLevel="0" collapsed="false">
      <c r="A973" s="488"/>
      <c r="B973" s="489"/>
      <c r="C973" s="488"/>
      <c r="D973" s="499"/>
      <c r="E973" s="313"/>
      <c r="F973" s="500"/>
    </row>
    <row r="974" s="383" customFormat="true" ht="12.75" hidden="false" customHeight="false" outlineLevel="0" collapsed="false">
      <c r="A974" s="488"/>
      <c r="B974" s="489"/>
      <c r="C974" s="488"/>
      <c r="D974" s="499"/>
      <c r="E974" s="313"/>
      <c r="F974" s="500"/>
    </row>
    <row r="975" s="383" customFormat="true" ht="12.75" hidden="false" customHeight="false" outlineLevel="0" collapsed="false">
      <c r="A975" s="488"/>
      <c r="B975" s="489"/>
      <c r="C975" s="488"/>
      <c r="D975" s="499"/>
      <c r="E975" s="313"/>
      <c r="F975" s="500"/>
    </row>
    <row r="976" s="383" customFormat="true" ht="12.75" hidden="false" customHeight="false" outlineLevel="0" collapsed="false">
      <c r="A976" s="488"/>
      <c r="B976" s="489"/>
      <c r="C976" s="488"/>
      <c r="D976" s="499"/>
      <c r="E976" s="313"/>
      <c r="F976" s="500"/>
    </row>
    <row r="977" s="383" customFormat="true" ht="12.75" hidden="false" customHeight="false" outlineLevel="0" collapsed="false">
      <c r="A977" s="488"/>
      <c r="B977" s="489"/>
      <c r="C977" s="488"/>
      <c r="D977" s="499"/>
      <c r="E977" s="313"/>
      <c r="F977" s="500"/>
    </row>
    <row r="978" s="383" customFormat="true" ht="12.75" hidden="false" customHeight="false" outlineLevel="0" collapsed="false">
      <c r="A978" s="488"/>
      <c r="B978" s="489"/>
      <c r="C978" s="488"/>
      <c r="D978" s="499"/>
      <c r="E978" s="313"/>
      <c r="F978" s="500"/>
    </row>
    <row r="979" s="383" customFormat="true" ht="12.75" hidden="false" customHeight="false" outlineLevel="0" collapsed="false">
      <c r="A979" s="488"/>
      <c r="B979" s="489"/>
      <c r="C979" s="488"/>
      <c r="D979" s="499"/>
      <c r="E979" s="313"/>
      <c r="F979" s="500"/>
    </row>
    <row r="980" s="383" customFormat="true" ht="12.75" hidden="false" customHeight="false" outlineLevel="0" collapsed="false">
      <c r="A980" s="488"/>
      <c r="B980" s="489"/>
      <c r="C980" s="488"/>
      <c r="D980" s="499"/>
      <c r="E980" s="313"/>
      <c r="F980" s="500"/>
    </row>
    <row r="981" s="383" customFormat="true" ht="12.75" hidden="false" customHeight="false" outlineLevel="0" collapsed="false">
      <c r="A981" s="488"/>
      <c r="B981" s="489"/>
      <c r="C981" s="488"/>
      <c r="D981" s="499"/>
      <c r="E981" s="313"/>
      <c r="F981" s="500"/>
    </row>
    <row r="982" s="383" customFormat="true" ht="12.75" hidden="false" customHeight="false" outlineLevel="0" collapsed="false">
      <c r="A982" s="488"/>
      <c r="B982" s="489"/>
      <c r="C982" s="488"/>
      <c r="D982" s="499"/>
      <c r="E982" s="313"/>
      <c r="F982" s="500"/>
    </row>
    <row r="983" s="383" customFormat="true" ht="12.75" hidden="false" customHeight="false" outlineLevel="0" collapsed="false">
      <c r="A983" s="488"/>
      <c r="B983" s="489"/>
      <c r="C983" s="488"/>
      <c r="D983" s="499"/>
      <c r="E983" s="313"/>
      <c r="F983" s="500"/>
    </row>
    <row r="984" s="383" customFormat="true" ht="12.75" hidden="false" customHeight="false" outlineLevel="0" collapsed="false">
      <c r="A984" s="488"/>
      <c r="B984" s="489"/>
      <c r="C984" s="488"/>
      <c r="D984" s="499"/>
      <c r="E984" s="313"/>
      <c r="F984" s="500"/>
    </row>
    <row r="985" s="383" customFormat="true" ht="12.75" hidden="false" customHeight="false" outlineLevel="0" collapsed="false">
      <c r="A985" s="488"/>
      <c r="B985" s="489"/>
      <c r="C985" s="488"/>
      <c r="D985" s="499"/>
      <c r="E985" s="313"/>
      <c r="F985" s="500"/>
    </row>
    <row r="986" s="383" customFormat="true" ht="12.75" hidden="false" customHeight="false" outlineLevel="0" collapsed="false">
      <c r="A986" s="488"/>
      <c r="B986" s="489"/>
      <c r="C986" s="488"/>
      <c r="D986" s="499"/>
      <c r="E986" s="313"/>
      <c r="F986" s="500"/>
    </row>
    <row r="987" s="383" customFormat="true" ht="12.75" hidden="false" customHeight="false" outlineLevel="0" collapsed="false">
      <c r="A987" s="488"/>
      <c r="B987" s="489"/>
      <c r="C987" s="488"/>
      <c r="D987" s="499"/>
      <c r="E987" s="313"/>
      <c r="F987" s="500"/>
    </row>
    <row r="988" s="383" customFormat="true" ht="12.75" hidden="false" customHeight="false" outlineLevel="0" collapsed="false">
      <c r="A988" s="488"/>
      <c r="B988" s="489"/>
      <c r="C988" s="488"/>
      <c r="D988" s="499"/>
      <c r="E988" s="313"/>
      <c r="F988" s="500"/>
    </row>
    <row r="989" s="383" customFormat="true" ht="12.75" hidden="false" customHeight="false" outlineLevel="0" collapsed="false">
      <c r="A989" s="488"/>
      <c r="B989" s="489"/>
      <c r="C989" s="488"/>
      <c r="D989" s="499"/>
      <c r="E989" s="313"/>
      <c r="F989" s="500"/>
    </row>
    <row r="990" s="383" customFormat="true" ht="12.75" hidden="false" customHeight="false" outlineLevel="0" collapsed="false">
      <c r="A990" s="488"/>
      <c r="B990" s="489"/>
      <c r="C990" s="488"/>
      <c r="D990" s="499"/>
      <c r="E990" s="313"/>
      <c r="F990" s="500"/>
    </row>
    <row r="991" s="383" customFormat="true" ht="12.75" hidden="false" customHeight="false" outlineLevel="0" collapsed="false">
      <c r="A991" s="488"/>
      <c r="B991" s="489"/>
      <c r="C991" s="488"/>
      <c r="D991" s="499"/>
      <c r="E991" s="313"/>
      <c r="F991" s="500"/>
    </row>
    <row r="992" s="383" customFormat="true" ht="12.75" hidden="false" customHeight="false" outlineLevel="0" collapsed="false">
      <c r="A992" s="488"/>
      <c r="B992" s="489"/>
      <c r="C992" s="488"/>
      <c r="D992" s="499"/>
      <c r="E992" s="313"/>
      <c r="F992" s="500"/>
    </row>
    <row r="993" s="383" customFormat="true" ht="12.75" hidden="false" customHeight="false" outlineLevel="0" collapsed="false">
      <c r="A993" s="488"/>
      <c r="B993" s="489"/>
      <c r="C993" s="488"/>
      <c r="D993" s="499"/>
      <c r="E993" s="313"/>
      <c r="F993" s="500"/>
    </row>
    <row r="994" s="383" customFormat="true" ht="12.75" hidden="false" customHeight="false" outlineLevel="0" collapsed="false">
      <c r="A994" s="488"/>
      <c r="B994" s="489"/>
      <c r="C994" s="488"/>
      <c r="D994" s="499"/>
      <c r="E994" s="313"/>
      <c r="F994" s="500"/>
    </row>
    <row r="995" s="383" customFormat="true" ht="12.75" hidden="false" customHeight="false" outlineLevel="0" collapsed="false">
      <c r="A995" s="488"/>
      <c r="B995" s="489"/>
      <c r="C995" s="488"/>
      <c r="D995" s="499"/>
      <c r="E995" s="313"/>
      <c r="F995" s="500"/>
    </row>
    <row r="996" s="383" customFormat="true" ht="12.75" hidden="false" customHeight="false" outlineLevel="0" collapsed="false">
      <c r="A996" s="488"/>
      <c r="B996" s="489"/>
      <c r="C996" s="488"/>
      <c r="D996" s="499"/>
      <c r="E996" s="313"/>
      <c r="F996" s="500"/>
    </row>
    <row r="997" s="383" customFormat="true" ht="12.75" hidden="false" customHeight="false" outlineLevel="0" collapsed="false">
      <c r="A997" s="488"/>
      <c r="B997" s="489"/>
      <c r="C997" s="488"/>
      <c r="D997" s="499"/>
      <c r="E997" s="313"/>
      <c r="F997" s="500"/>
    </row>
    <row r="998" s="383" customFormat="true" ht="12.75" hidden="false" customHeight="false" outlineLevel="0" collapsed="false">
      <c r="A998" s="488"/>
      <c r="B998" s="489"/>
      <c r="C998" s="488"/>
      <c r="D998" s="499"/>
      <c r="E998" s="313"/>
      <c r="F998" s="500"/>
    </row>
    <row r="999" s="383" customFormat="true" ht="12.75" hidden="false" customHeight="false" outlineLevel="0" collapsed="false">
      <c r="A999" s="488"/>
      <c r="B999" s="489"/>
      <c r="C999" s="488"/>
      <c r="D999" s="499"/>
      <c r="E999" s="313"/>
      <c r="F999" s="500"/>
    </row>
    <row r="1000" s="383" customFormat="true" ht="12.75" hidden="false" customHeight="false" outlineLevel="0" collapsed="false">
      <c r="A1000" s="488"/>
      <c r="B1000" s="489"/>
      <c r="C1000" s="488"/>
      <c r="D1000" s="499"/>
      <c r="E1000" s="313"/>
      <c r="F1000" s="500"/>
    </row>
    <row r="1001" s="383" customFormat="true" ht="12.75" hidden="false" customHeight="false" outlineLevel="0" collapsed="false">
      <c r="A1001" s="488"/>
      <c r="B1001" s="489"/>
      <c r="C1001" s="488"/>
      <c r="D1001" s="499"/>
      <c r="E1001" s="313"/>
      <c r="F1001" s="500"/>
    </row>
    <row r="1002" s="383" customFormat="true" ht="12.75" hidden="false" customHeight="false" outlineLevel="0" collapsed="false">
      <c r="A1002" s="488"/>
      <c r="B1002" s="489"/>
      <c r="C1002" s="488"/>
      <c r="D1002" s="499"/>
      <c r="E1002" s="313"/>
      <c r="F1002" s="500"/>
    </row>
    <row r="1003" s="383" customFormat="true" ht="12.75" hidden="false" customHeight="false" outlineLevel="0" collapsed="false">
      <c r="A1003" s="488"/>
      <c r="B1003" s="489"/>
      <c r="C1003" s="488"/>
      <c r="D1003" s="499"/>
      <c r="E1003" s="313"/>
      <c r="F1003" s="500"/>
    </row>
    <row r="1004" s="383" customFormat="true" ht="12.75" hidden="false" customHeight="false" outlineLevel="0" collapsed="false">
      <c r="A1004" s="488"/>
      <c r="B1004" s="489"/>
      <c r="C1004" s="488"/>
      <c r="D1004" s="499"/>
      <c r="E1004" s="313"/>
      <c r="F1004" s="500"/>
    </row>
    <row r="1005" s="383" customFormat="true" ht="12.75" hidden="false" customHeight="false" outlineLevel="0" collapsed="false">
      <c r="A1005" s="488"/>
      <c r="B1005" s="489"/>
      <c r="C1005" s="488"/>
      <c r="D1005" s="499"/>
      <c r="E1005" s="313"/>
      <c r="F1005" s="500"/>
    </row>
    <row r="1006" s="383" customFormat="true" ht="12.75" hidden="false" customHeight="false" outlineLevel="0" collapsed="false">
      <c r="A1006" s="488"/>
      <c r="B1006" s="489"/>
      <c r="C1006" s="488"/>
      <c r="D1006" s="499"/>
      <c r="E1006" s="313"/>
      <c r="F1006" s="500"/>
    </row>
    <row r="1007" s="383" customFormat="true" ht="12.75" hidden="false" customHeight="false" outlineLevel="0" collapsed="false">
      <c r="A1007" s="488"/>
      <c r="B1007" s="489"/>
      <c r="C1007" s="488"/>
      <c r="D1007" s="499"/>
      <c r="E1007" s="313"/>
      <c r="F1007" s="500"/>
    </row>
    <row r="1008" s="383" customFormat="true" ht="12.75" hidden="false" customHeight="false" outlineLevel="0" collapsed="false">
      <c r="A1008" s="488"/>
      <c r="B1008" s="489"/>
      <c r="C1008" s="488"/>
      <c r="D1008" s="499"/>
      <c r="E1008" s="313"/>
      <c r="F1008" s="500"/>
    </row>
    <row r="1009" s="383" customFormat="true" ht="12.75" hidden="false" customHeight="false" outlineLevel="0" collapsed="false">
      <c r="A1009" s="488"/>
      <c r="B1009" s="489"/>
      <c r="C1009" s="488"/>
      <c r="D1009" s="499"/>
      <c r="E1009" s="313"/>
      <c r="F1009" s="500"/>
    </row>
    <row r="1010" s="383" customFormat="true" ht="12.75" hidden="false" customHeight="false" outlineLevel="0" collapsed="false">
      <c r="A1010" s="488"/>
      <c r="B1010" s="489"/>
      <c r="C1010" s="488"/>
      <c r="D1010" s="499"/>
      <c r="E1010" s="313"/>
      <c r="F1010" s="500"/>
    </row>
    <row r="1011" s="383" customFormat="true" ht="12.75" hidden="false" customHeight="false" outlineLevel="0" collapsed="false">
      <c r="A1011" s="488"/>
      <c r="B1011" s="489"/>
      <c r="C1011" s="488"/>
      <c r="D1011" s="499"/>
      <c r="E1011" s="313"/>
      <c r="F1011" s="500"/>
    </row>
    <row r="1012" s="383" customFormat="true" ht="12.75" hidden="false" customHeight="false" outlineLevel="0" collapsed="false">
      <c r="A1012" s="488"/>
      <c r="B1012" s="489"/>
      <c r="C1012" s="488"/>
      <c r="D1012" s="499"/>
      <c r="E1012" s="313"/>
      <c r="F1012" s="500"/>
    </row>
    <row r="1013" s="383" customFormat="true" ht="12.75" hidden="false" customHeight="false" outlineLevel="0" collapsed="false">
      <c r="A1013" s="488"/>
      <c r="B1013" s="489"/>
      <c r="C1013" s="488"/>
      <c r="D1013" s="499"/>
      <c r="E1013" s="313"/>
      <c r="F1013" s="500"/>
    </row>
    <row r="1014" s="383" customFormat="true" ht="12.75" hidden="false" customHeight="false" outlineLevel="0" collapsed="false">
      <c r="A1014" s="488"/>
      <c r="B1014" s="489"/>
      <c r="C1014" s="488"/>
      <c r="D1014" s="499"/>
      <c r="E1014" s="313"/>
      <c r="F1014" s="500"/>
    </row>
    <row r="1015" s="383" customFormat="true" ht="12.75" hidden="false" customHeight="false" outlineLevel="0" collapsed="false">
      <c r="A1015" s="488"/>
      <c r="B1015" s="489"/>
      <c r="C1015" s="488"/>
      <c r="D1015" s="499"/>
      <c r="E1015" s="313"/>
      <c r="F1015" s="500"/>
    </row>
    <row r="1016" s="383" customFormat="true" ht="12.75" hidden="false" customHeight="false" outlineLevel="0" collapsed="false">
      <c r="A1016" s="488"/>
      <c r="B1016" s="489"/>
      <c r="C1016" s="488"/>
      <c r="D1016" s="499"/>
      <c r="E1016" s="313"/>
      <c r="F1016" s="500"/>
    </row>
    <row r="1017" s="383" customFormat="true" ht="12.75" hidden="false" customHeight="false" outlineLevel="0" collapsed="false">
      <c r="A1017" s="488"/>
      <c r="B1017" s="489"/>
      <c r="C1017" s="488"/>
      <c r="D1017" s="499"/>
      <c r="E1017" s="313"/>
      <c r="F1017" s="500"/>
    </row>
    <row r="1018" s="383" customFormat="true" ht="12.75" hidden="false" customHeight="false" outlineLevel="0" collapsed="false">
      <c r="A1018" s="488"/>
      <c r="B1018" s="489"/>
      <c r="C1018" s="488"/>
      <c r="D1018" s="499"/>
      <c r="E1018" s="313"/>
      <c r="F1018" s="500"/>
    </row>
    <row r="1019" s="383" customFormat="true" ht="12.75" hidden="false" customHeight="false" outlineLevel="0" collapsed="false">
      <c r="A1019" s="488"/>
      <c r="B1019" s="489"/>
      <c r="C1019" s="488"/>
      <c r="D1019" s="499"/>
      <c r="E1019" s="313"/>
      <c r="F1019" s="500"/>
    </row>
    <row r="1020" s="383" customFormat="true" ht="12.75" hidden="false" customHeight="false" outlineLevel="0" collapsed="false">
      <c r="A1020" s="488"/>
      <c r="B1020" s="489"/>
      <c r="C1020" s="488"/>
      <c r="D1020" s="499"/>
      <c r="E1020" s="313"/>
      <c r="F1020" s="500"/>
    </row>
    <row r="1021" s="383" customFormat="true" ht="12.75" hidden="false" customHeight="false" outlineLevel="0" collapsed="false">
      <c r="A1021" s="488"/>
      <c r="B1021" s="489"/>
      <c r="C1021" s="488"/>
      <c r="D1021" s="499"/>
      <c r="E1021" s="313"/>
      <c r="F1021" s="500"/>
    </row>
    <row r="1022" s="383" customFormat="true" ht="12.75" hidden="false" customHeight="false" outlineLevel="0" collapsed="false">
      <c r="A1022" s="488"/>
      <c r="B1022" s="489"/>
      <c r="C1022" s="488"/>
      <c r="D1022" s="499"/>
      <c r="E1022" s="313"/>
      <c r="F1022" s="500"/>
    </row>
    <row r="1023" s="383" customFormat="true" ht="12.75" hidden="false" customHeight="false" outlineLevel="0" collapsed="false">
      <c r="A1023" s="488"/>
      <c r="B1023" s="489"/>
      <c r="C1023" s="488"/>
      <c r="D1023" s="499"/>
      <c r="E1023" s="313"/>
      <c r="F1023" s="500"/>
    </row>
    <row r="1024" s="383" customFormat="true" ht="12.75" hidden="false" customHeight="false" outlineLevel="0" collapsed="false">
      <c r="A1024" s="488"/>
      <c r="B1024" s="489"/>
      <c r="C1024" s="488"/>
      <c r="D1024" s="499"/>
      <c r="E1024" s="313"/>
      <c r="F1024" s="500"/>
    </row>
    <row r="1025" s="383" customFormat="true" ht="12.75" hidden="false" customHeight="false" outlineLevel="0" collapsed="false">
      <c r="A1025" s="488"/>
      <c r="B1025" s="489"/>
      <c r="C1025" s="488"/>
      <c r="D1025" s="499"/>
      <c r="E1025" s="313"/>
      <c r="F1025" s="500"/>
    </row>
    <row r="1026" s="383" customFormat="true" ht="12.75" hidden="false" customHeight="false" outlineLevel="0" collapsed="false">
      <c r="A1026" s="488"/>
      <c r="B1026" s="489"/>
      <c r="C1026" s="488"/>
      <c r="D1026" s="499"/>
      <c r="E1026" s="313"/>
      <c r="F1026" s="500"/>
    </row>
    <row r="1027" s="383" customFormat="true" ht="12.75" hidden="false" customHeight="false" outlineLevel="0" collapsed="false">
      <c r="A1027" s="488"/>
      <c r="B1027" s="489"/>
      <c r="C1027" s="488"/>
      <c r="D1027" s="499"/>
      <c r="E1027" s="313"/>
      <c r="F1027" s="500"/>
    </row>
    <row r="1028" s="383" customFormat="true" ht="12.75" hidden="false" customHeight="false" outlineLevel="0" collapsed="false">
      <c r="A1028" s="488"/>
      <c r="B1028" s="489"/>
      <c r="C1028" s="488"/>
      <c r="D1028" s="499"/>
      <c r="E1028" s="313"/>
      <c r="F1028" s="500"/>
    </row>
    <row r="1029" s="383" customFormat="true" ht="12.75" hidden="false" customHeight="false" outlineLevel="0" collapsed="false">
      <c r="A1029" s="488"/>
      <c r="B1029" s="489"/>
      <c r="C1029" s="488"/>
      <c r="D1029" s="499"/>
      <c r="E1029" s="313"/>
      <c r="F1029" s="500"/>
    </row>
    <row r="1030" s="383" customFormat="true" ht="12.75" hidden="false" customHeight="false" outlineLevel="0" collapsed="false">
      <c r="A1030" s="488"/>
      <c r="B1030" s="489"/>
      <c r="C1030" s="488"/>
      <c r="D1030" s="499"/>
      <c r="E1030" s="313"/>
      <c r="F1030" s="500"/>
    </row>
    <row r="1031" s="383" customFormat="true" ht="12.75" hidden="false" customHeight="false" outlineLevel="0" collapsed="false">
      <c r="A1031" s="488"/>
      <c r="B1031" s="489"/>
      <c r="C1031" s="488"/>
      <c r="D1031" s="499"/>
      <c r="E1031" s="313"/>
      <c r="F1031" s="500"/>
    </row>
    <row r="1032" s="383" customFormat="true" ht="12.75" hidden="false" customHeight="false" outlineLevel="0" collapsed="false">
      <c r="A1032" s="488"/>
      <c r="B1032" s="489"/>
      <c r="C1032" s="488"/>
      <c r="D1032" s="499"/>
      <c r="E1032" s="313"/>
      <c r="F1032" s="500"/>
    </row>
    <row r="1033" s="383" customFormat="true" ht="12.75" hidden="false" customHeight="false" outlineLevel="0" collapsed="false">
      <c r="A1033" s="488"/>
      <c r="B1033" s="489"/>
      <c r="C1033" s="488"/>
      <c r="D1033" s="499"/>
      <c r="E1033" s="313"/>
      <c r="F1033" s="500"/>
    </row>
    <row r="1034" s="383" customFormat="true" ht="12.75" hidden="false" customHeight="false" outlineLevel="0" collapsed="false">
      <c r="A1034" s="488"/>
      <c r="B1034" s="489"/>
      <c r="C1034" s="488"/>
      <c r="D1034" s="499"/>
      <c r="E1034" s="313"/>
      <c r="F1034" s="500"/>
    </row>
    <row r="1035" s="383" customFormat="true" ht="12.75" hidden="false" customHeight="false" outlineLevel="0" collapsed="false">
      <c r="A1035" s="488"/>
      <c r="B1035" s="489"/>
      <c r="C1035" s="488"/>
      <c r="D1035" s="499"/>
      <c r="E1035" s="313"/>
      <c r="F1035" s="500"/>
    </row>
    <row r="1036" s="383" customFormat="true" ht="12.75" hidden="false" customHeight="false" outlineLevel="0" collapsed="false">
      <c r="A1036" s="488"/>
      <c r="B1036" s="489"/>
      <c r="C1036" s="488"/>
      <c r="D1036" s="499"/>
      <c r="E1036" s="313"/>
      <c r="F1036" s="500"/>
    </row>
    <row r="1037" s="383" customFormat="true" ht="12.75" hidden="false" customHeight="false" outlineLevel="0" collapsed="false">
      <c r="A1037" s="488"/>
      <c r="B1037" s="489"/>
      <c r="C1037" s="488"/>
      <c r="D1037" s="499"/>
      <c r="E1037" s="313"/>
      <c r="F1037" s="500"/>
    </row>
    <row r="1038" s="383" customFormat="true" ht="12.75" hidden="false" customHeight="false" outlineLevel="0" collapsed="false">
      <c r="A1038" s="488"/>
      <c r="B1038" s="489"/>
      <c r="C1038" s="488"/>
      <c r="D1038" s="499"/>
      <c r="E1038" s="313"/>
      <c r="F1038" s="500"/>
    </row>
    <row r="1039" s="383" customFormat="true" ht="12.75" hidden="false" customHeight="false" outlineLevel="0" collapsed="false">
      <c r="A1039" s="488"/>
      <c r="B1039" s="489"/>
      <c r="C1039" s="488"/>
      <c r="D1039" s="499"/>
      <c r="E1039" s="313"/>
      <c r="F1039" s="500"/>
    </row>
    <row r="1040" s="383" customFormat="true" ht="12.75" hidden="false" customHeight="false" outlineLevel="0" collapsed="false">
      <c r="A1040" s="488"/>
      <c r="B1040" s="489"/>
      <c r="C1040" s="488"/>
      <c r="D1040" s="499"/>
      <c r="E1040" s="313"/>
      <c r="F1040" s="500"/>
    </row>
    <row r="1041" s="383" customFormat="true" ht="12.75" hidden="false" customHeight="false" outlineLevel="0" collapsed="false">
      <c r="A1041" s="488"/>
      <c r="B1041" s="489"/>
      <c r="C1041" s="488"/>
      <c r="D1041" s="499"/>
      <c r="E1041" s="313"/>
      <c r="F1041" s="500"/>
    </row>
    <row r="1042" s="383" customFormat="true" ht="12.75" hidden="false" customHeight="false" outlineLevel="0" collapsed="false">
      <c r="A1042" s="488"/>
      <c r="B1042" s="489"/>
      <c r="C1042" s="488"/>
      <c r="D1042" s="499"/>
      <c r="E1042" s="313"/>
      <c r="F1042" s="500"/>
    </row>
    <row r="1043" s="383" customFormat="true" ht="12.75" hidden="false" customHeight="false" outlineLevel="0" collapsed="false">
      <c r="A1043" s="488"/>
      <c r="B1043" s="489"/>
      <c r="C1043" s="488"/>
      <c r="D1043" s="499"/>
      <c r="E1043" s="313"/>
      <c r="F1043" s="500"/>
    </row>
    <row r="1044" s="383" customFormat="true" ht="12.75" hidden="false" customHeight="false" outlineLevel="0" collapsed="false">
      <c r="A1044" s="488"/>
      <c r="B1044" s="489"/>
      <c r="C1044" s="488"/>
      <c r="D1044" s="499"/>
      <c r="E1044" s="313"/>
      <c r="F1044" s="500"/>
    </row>
    <row r="1045" s="383" customFormat="true" ht="12.75" hidden="false" customHeight="false" outlineLevel="0" collapsed="false">
      <c r="A1045" s="488"/>
      <c r="B1045" s="489"/>
      <c r="C1045" s="488"/>
      <c r="D1045" s="499"/>
      <c r="E1045" s="313"/>
      <c r="F1045" s="500"/>
    </row>
    <row r="1046" s="383" customFormat="true" ht="12.75" hidden="false" customHeight="false" outlineLevel="0" collapsed="false">
      <c r="A1046" s="488"/>
      <c r="B1046" s="489"/>
      <c r="C1046" s="488"/>
      <c r="D1046" s="499"/>
      <c r="E1046" s="313"/>
      <c r="F1046" s="500"/>
    </row>
    <row r="1047" s="383" customFormat="true" ht="12.75" hidden="false" customHeight="false" outlineLevel="0" collapsed="false">
      <c r="A1047" s="488"/>
      <c r="B1047" s="489"/>
      <c r="C1047" s="488"/>
      <c r="D1047" s="499"/>
      <c r="E1047" s="313"/>
      <c r="F1047" s="500"/>
    </row>
    <row r="1048" s="383" customFormat="true" ht="12.75" hidden="false" customHeight="false" outlineLevel="0" collapsed="false">
      <c r="A1048" s="488"/>
      <c r="B1048" s="489"/>
      <c r="C1048" s="488"/>
      <c r="D1048" s="499"/>
      <c r="E1048" s="313"/>
      <c r="F1048" s="500"/>
    </row>
    <row r="1049" s="383" customFormat="true" ht="12.75" hidden="false" customHeight="false" outlineLevel="0" collapsed="false">
      <c r="A1049" s="488"/>
      <c r="B1049" s="489"/>
      <c r="C1049" s="488"/>
      <c r="D1049" s="499"/>
      <c r="E1049" s="313"/>
      <c r="F1049" s="500"/>
    </row>
    <row r="1050" s="383" customFormat="true" ht="12.75" hidden="false" customHeight="false" outlineLevel="0" collapsed="false">
      <c r="A1050" s="488"/>
      <c r="B1050" s="489"/>
      <c r="C1050" s="488"/>
      <c r="D1050" s="499"/>
      <c r="E1050" s="313"/>
      <c r="F1050" s="500"/>
    </row>
    <row r="1051" s="383" customFormat="true" ht="12.75" hidden="false" customHeight="false" outlineLevel="0" collapsed="false">
      <c r="A1051" s="488"/>
      <c r="B1051" s="489"/>
      <c r="C1051" s="488"/>
      <c r="D1051" s="499"/>
      <c r="E1051" s="313"/>
      <c r="F1051" s="500"/>
    </row>
    <row r="1052" s="383" customFormat="true" ht="12.75" hidden="false" customHeight="false" outlineLevel="0" collapsed="false">
      <c r="A1052" s="488"/>
      <c r="B1052" s="489"/>
      <c r="C1052" s="488"/>
      <c r="D1052" s="499"/>
      <c r="E1052" s="313"/>
      <c r="F1052" s="500"/>
    </row>
    <row r="1053" s="383" customFormat="true" ht="12.75" hidden="false" customHeight="false" outlineLevel="0" collapsed="false">
      <c r="A1053" s="488"/>
      <c r="B1053" s="489"/>
      <c r="C1053" s="488"/>
      <c r="D1053" s="499"/>
      <c r="E1053" s="313"/>
      <c r="F1053" s="500"/>
    </row>
    <row r="1054" s="383" customFormat="true" ht="12.75" hidden="false" customHeight="false" outlineLevel="0" collapsed="false">
      <c r="A1054" s="488"/>
      <c r="B1054" s="489"/>
      <c r="C1054" s="488"/>
      <c r="D1054" s="499"/>
      <c r="E1054" s="313"/>
      <c r="F1054" s="500"/>
    </row>
    <row r="1055" s="383" customFormat="true" ht="12.75" hidden="false" customHeight="false" outlineLevel="0" collapsed="false">
      <c r="A1055" s="488"/>
      <c r="B1055" s="489"/>
      <c r="C1055" s="488"/>
      <c r="D1055" s="499"/>
      <c r="E1055" s="313"/>
      <c r="F1055" s="500"/>
    </row>
    <row r="1056" s="383" customFormat="true" ht="12.75" hidden="false" customHeight="false" outlineLevel="0" collapsed="false">
      <c r="A1056" s="488"/>
      <c r="B1056" s="489"/>
      <c r="C1056" s="488"/>
      <c r="D1056" s="499"/>
      <c r="E1056" s="313"/>
      <c r="F1056" s="500"/>
    </row>
    <row r="1057" s="383" customFormat="true" ht="12.75" hidden="false" customHeight="false" outlineLevel="0" collapsed="false">
      <c r="A1057" s="488"/>
      <c r="B1057" s="489"/>
      <c r="C1057" s="488"/>
      <c r="D1057" s="499"/>
      <c r="E1057" s="313"/>
      <c r="F1057" s="500"/>
    </row>
    <row r="1058" s="383" customFormat="true" ht="12.75" hidden="false" customHeight="false" outlineLevel="0" collapsed="false">
      <c r="A1058" s="488"/>
      <c r="B1058" s="489"/>
      <c r="C1058" s="488"/>
      <c r="D1058" s="499"/>
      <c r="E1058" s="313"/>
      <c r="F1058" s="500"/>
    </row>
    <row r="1059" s="383" customFormat="true" ht="12.75" hidden="false" customHeight="false" outlineLevel="0" collapsed="false">
      <c r="A1059" s="488"/>
      <c r="B1059" s="489"/>
      <c r="C1059" s="488"/>
      <c r="D1059" s="499"/>
      <c r="E1059" s="313"/>
      <c r="F1059" s="500"/>
    </row>
    <row r="1060" s="383" customFormat="true" ht="12.75" hidden="false" customHeight="false" outlineLevel="0" collapsed="false">
      <c r="A1060" s="488"/>
      <c r="B1060" s="489"/>
      <c r="C1060" s="488"/>
      <c r="D1060" s="499"/>
      <c r="E1060" s="313"/>
      <c r="F1060" s="500"/>
    </row>
    <row r="1061" s="383" customFormat="true" ht="12.75" hidden="false" customHeight="false" outlineLevel="0" collapsed="false">
      <c r="A1061" s="488"/>
      <c r="B1061" s="489"/>
      <c r="C1061" s="488"/>
      <c r="D1061" s="499"/>
      <c r="E1061" s="313"/>
      <c r="F1061" s="500"/>
    </row>
    <row r="1062" s="383" customFormat="true" ht="12.75" hidden="false" customHeight="false" outlineLevel="0" collapsed="false">
      <c r="A1062" s="488"/>
      <c r="B1062" s="489"/>
      <c r="C1062" s="488"/>
      <c r="D1062" s="499"/>
      <c r="E1062" s="313"/>
      <c r="F1062" s="500"/>
    </row>
    <row r="1063" s="383" customFormat="true" ht="12.75" hidden="false" customHeight="false" outlineLevel="0" collapsed="false">
      <c r="A1063" s="488"/>
      <c r="B1063" s="489"/>
      <c r="C1063" s="488"/>
      <c r="D1063" s="499"/>
      <c r="E1063" s="313"/>
      <c r="F1063" s="500"/>
    </row>
    <row r="1064" s="383" customFormat="true" ht="12.75" hidden="false" customHeight="false" outlineLevel="0" collapsed="false">
      <c r="A1064" s="488"/>
      <c r="B1064" s="489"/>
      <c r="C1064" s="488"/>
      <c r="D1064" s="499"/>
      <c r="E1064" s="313"/>
      <c r="F1064" s="500"/>
    </row>
    <row r="1065" s="383" customFormat="true" ht="12.75" hidden="false" customHeight="false" outlineLevel="0" collapsed="false">
      <c r="A1065" s="488"/>
      <c r="B1065" s="489"/>
      <c r="C1065" s="488"/>
      <c r="D1065" s="499"/>
      <c r="E1065" s="313"/>
      <c r="F1065" s="500"/>
    </row>
    <row r="1066" s="383" customFormat="true" ht="12.75" hidden="false" customHeight="false" outlineLevel="0" collapsed="false">
      <c r="A1066" s="488"/>
      <c r="B1066" s="489"/>
      <c r="C1066" s="488"/>
      <c r="D1066" s="499"/>
      <c r="E1066" s="313"/>
      <c r="F1066" s="500"/>
    </row>
    <row r="1067" s="383" customFormat="true" ht="12.75" hidden="false" customHeight="false" outlineLevel="0" collapsed="false">
      <c r="A1067" s="488"/>
      <c r="B1067" s="489"/>
      <c r="C1067" s="488"/>
      <c r="D1067" s="499"/>
      <c r="E1067" s="313"/>
      <c r="F1067" s="500"/>
    </row>
    <row r="1068" s="383" customFormat="true" ht="12.75" hidden="false" customHeight="false" outlineLevel="0" collapsed="false">
      <c r="A1068" s="488"/>
      <c r="B1068" s="489"/>
      <c r="C1068" s="488"/>
      <c r="D1068" s="499"/>
      <c r="E1068" s="313"/>
      <c r="F1068" s="500"/>
    </row>
    <row r="1069" s="383" customFormat="true" ht="12.75" hidden="false" customHeight="false" outlineLevel="0" collapsed="false">
      <c r="A1069" s="488"/>
      <c r="B1069" s="489"/>
      <c r="C1069" s="488"/>
      <c r="D1069" s="499"/>
      <c r="E1069" s="313"/>
      <c r="F1069" s="500"/>
    </row>
    <row r="1070" s="383" customFormat="true" ht="12.75" hidden="false" customHeight="false" outlineLevel="0" collapsed="false">
      <c r="A1070" s="488"/>
      <c r="B1070" s="489"/>
      <c r="C1070" s="488"/>
      <c r="D1070" s="499"/>
      <c r="E1070" s="313"/>
      <c r="F1070" s="500"/>
    </row>
    <row r="1071" s="383" customFormat="true" ht="12.75" hidden="false" customHeight="false" outlineLevel="0" collapsed="false">
      <c r="A1071" s="488"/>
      <c r="B1071" s="489"/>
      <c r="C1071" s="488"/>
      <c r="D1071" s="499"/>
      <c r="E1071" s="313"/>
      <c r="F1071" s="500"/>
    </row>
    <row r="1072" s="383" customFormat="true" ht="12.75" hidden="false" customHeight="false" outlineLevel="0" collapsed="false">
      <c r="A1072" s="488"/>
      <c r="B1072" s="489"/>
      <c r="C1072" s="488"/>
      <c r="D1072" s="499"/>
      <c r="E1072" s="313"/>
      <c r="F1072" s="500"/>
    </row>
    <row r="1073" s="383" customFormat="true" ht="12.75" hidden="false" customHeight="false" outlineLevel="0" collapsed="false">
      <c r="A1073" s="488"/>
      <c r="B1073" s="489"/>
      <c r="C1073" s="488"/>
      <c r="D1073" s="499"/>
      <c r="E1073" s="313"/>
      <c r="F1073" s="500"/>
    </row>
    <row r="1074" s="383" customFormat="true" ht="12.75" hidden="false" customHeight="false" outlineLevel="0" collapsed="false">
      <c r="A1074" s="488"/>
      <c r="B1074" s="489"/>
      <c r="C1074" s="488"/>
      <c r="D1074" s="499"/>
      <c r="E1074" s="313"/>
      <c r="F1074" s="500"/>
    </row>
    <row r="1075" s="383" customFormat="true" ht="12.75" hidden="false" customHeight="false" outlineLevel="0" collapsed="false">
      <c r="A1075" s="488"/>
      <c r="B1075" s="489"/>
      <c r="C1075" s="488"/>
      <c r="D1075" s="499"/>
      <c r="E1075" s="313"/>
      <c r="F1075" s="500"/>
    </row>
    <row r="1076" s="383" customFormat="true" ht="12.75" hidden="false" customHeight="false" outlineLevel="0" collapsed="false">
      <c r="A1076" s="488"/>
      <c r="B1076" s="489"/>
      <c r="C1076" s="488"/>
      <c r="D1076" s="499"/>
      <c r="E1076" s="313"/>
      <c r="F1076" s="500"/>
    </row>
    <row r="1077" s="383" customFormat="true" ht="12.75" hidden="false" customHeight="false" outlineLevel="0" collapsed="false">
      <c r="A1077" s="488"/>
      <c r="B1077" s="489"/>
      <c r="C1077" s="488"/>
      <c r="D1077" s="499"/>
      <c r="E1077" s="313"/>
      <c r="F1077" s="500"/>
    </row>
    <row r="1078" s="383" customFormat="true" ht="12.75" hidden="false" customHeight="false" outlineLevel="0" collapsed="false">
      <c r="A1078" s="488"/>
      <c r="B1078" s="489"/>
      <c r="C1078" s="488"/>
      <c r="D1078" s="499"/>
      <c r="E1078" s="313"/>
      <c r="F1078" s="500"/>
    </row>
    <row r="1079" s="383" customFormat="true" ht="12.75" hidden="false" customHeight="false" outlineLevel="0" collapsed="false">
      <c r="A1079" s="488"/>
      <c r="B1079" s="489"/>
      <c r="C1079" s="488"/>
      <c r="D1079" s="499"/>
      <c r="E1079" s="313"/>
      <c r="F1079" s="500"/>
    </row>
    <row r="1080" s="383" customFormat="true" ht="12.75" hidden="false" customHeight="false" outlineLevel="0" collapsed="false">
      <c r="A1080" s="488"/>
      <c r="B1080" s="489"/>
      <c r="C1080" s="488"/>
      <c r="D1080" s="499"/>
      <c r="E1080" s="313"/>
      <c r="F1080" s="500"/>
    </row>
    <row r="1081" s="383" customFormat="true" ht="12.75" hidden="false" customHeight="false" outlineLevel="0" collapsed="false">
      <c r="A1081" s="488"/>
      <c r="B1081" s="489"/>
      <c r="C1081" s="488"/>
      <c r="D1081" s="499"/>
      <c r="E1081" s="313"/>
      <c r="F1081" s="500"/>
    </row>
    <row r="1082" s="501" customFormat="true" ht="12.75" hidden="false" customHeight="false" outlineLevel="0" collapsed="false">
      <c r="A1082" s="53"/>
      <c r="B1082" s="54"/>
      <c r="C1082" s="53"/>
      <c r="D1082" s="55"/>
      <c r="E1082" s="0"/>
      <c r="F1082" s="299"/>
    </row>
    <row r="1083" s="501" customFormat="true" ht="12.75" hidden="false" customHeight="false" outlineLevel="0" collapsed="false">
      <c r="A1083" s="53"/>
      <c r="B1083" s="54"/>
      <c r="C1083" s="53"/>
      <c r="D1083" s="55"/>
      <c r="E1083" s="0"/>
      <c r="F1083" s="299"/>
    </row>
    <row r="1084" s="501" customFormat="true" ht="12.75" hidden="false" customHeight="false" outlineLevel="0" collapsed="false">
      <c r="A1084" s="53"/>
      <c r="B1084" s="54"/>
      <c r="C1084" s="53"/>
      <c r="D1084" s="55"/>
      <c r="E1084" s="0"/>
      <c r="F1084" s="299"/>
    </row>
    <row r="1085" s="501" customFormat="true" ht="12.75" hidden="false" customHeight="false" outlineLevel="0" collapsed="false">
      <c r="A1085" s="53"/>
      <c r="B1085" s="54"/>
      <c r="C1085" s="53"/>
      <c r="D1085" s="55"/>
      <c r="E1085" s="0"/>
      <c r="F1085" s="299"/>
    </row>
    <row r="1086" s="501" customFormat="true" ht="12.75" hidden="false" customHeight="false" outlineLevel="0" collapsed="false">
      <c r="A1086" s="53"/>
      <c r="B1086" s="54"/>
      <c r="C1086" s="53"/>
      <c r="D1086" s="55"/>
      <c r="E1086" s="0"/>
      <c r="F1086" s="299"/>
    </row>
    <row r="1087" s="501" customFormat="true" ht="12.75" hidden="false" customHeight="false" outlineLevel="0" collapsed="false">
      <c r="A1087" s="53"/>
      <c r="B1087" s="54"/>
      <c r="C1087" s="53"/>
      <c r="D1087" s="55"/>
      <c r="E1087" s="0"/>
      <c r="F1087" s="299"/>
    </row>
    <row r="1088" s="501" customFormat="true" ht="12.75" hidden="false" customHeight="false" outlineLevel="0" collapsed="false">
      <c r="A1088" s="53"/>
      <c r="B1088" s="54"/>
      <c r="C1088" s="53"/>
      <c r="D1088" s="55"/>
      <c r="E1088" s="0"/>
      <c r="F1088" s="299"/>
    </row>
    <row r="1089" s="501" customFormat="true" ht="12.75" hidden="false" customHeight="false" outlineLevel="0" collapsed="false">
      <c r="A1089" s="53"/>
      <c r="B1089" s="54"/>
      <c r="C1089" s="53"/>
      <c r="D1089" s="55"/>
      <c r="E1089" s="0"/>
      <c r="F1089" s="299"/>
    </row>
    <row r="1090" s="501" customFormat="true" ht="12.75" hidden="false" customHeight="false" outlineLevel="0" collapsed="false">
      <c r="A1090" s="53"/>
      <c r="B1090" s="54"/>
      <c r="C1090" s="53"/>
      <c r="D1090" s="55"/>
      <c r="E1090" s="0"/>
      <c r="F1090" s="299"/>
    </row>
    <row r="1091" s="501" customFormat="true" ht="12.75" hidden="false" customHeight="false" outlineLevel="0" collapsed="false">
      <c r="A1091" s="53"/>
      <c r="B1091" s="54"/>
      <c r="C1091" s="53"/>
      <c r="D1091" s="55"/>
      <c r="E1091" s="0"/>
      <c r="F1091" s="299"/>
    </row>
    <row r="1092" s="501" customFormat="true" ht="12.75" hidden="false" customHeight="false" outlineLevel="0" collapsed="false">
      <c r="A1092" s="53"/>
      <c r="B1092" s="54"/>
      <c r="C1092" s="53"/>
      <c r="D1092" s="55"/>
      <c r="E1092" s="0"/>
      <c r="F1092" s="299"/>
    </row>
    <row r="1093" s="501" customFormat="true" ht="12.75" hidden="false" customHeight="false" outlineLevel="0" collapsed="false">
      <c r="A1093" s="53"/>
      <c r="B1093" s="54"/>
      <c r="C1093" s="53"/>
      <c r="D1093" s="55"/>
      <c r="E1093" s="0"/>
      <c r="F1093" s="299"/>
    </row>
    <row r="1094" s="501" customFormat="true" ht="12.75" hidden="false" customHeight="false" outlineLevel="0" collapsed="false">
      <c r="A1094" s="53"/>
      <c r="B1094" s="54"/>
      <c r="C1094" s="53"/>
      <c r="D1094" s="55"/>
      <c r="E1094" s="0"/>
      <c r="F1094" s="299"/>
    </row>
    <row r="1095" s="501" customFormat="true" ht="12.75" hidden="false" customHeight="false" outlineLevel="0" collapsed="false">
      <c r="A1095" s="53"/>
      <c r="B1095" s="54"/>
      <c r="C1095" s="53"/>
      <c r="D1095" s="55"/>
      <c r="E1095" s="0"/>
      <c r="F1095" s="299"/>
    </row>
    <row r="1096" s="501" customFormat="true" ht="12.75" hidden="false" customHeight="false" outlineLevel="0" collapsed="false">
      <c r="A1096" s="53"/>
      <c r="B1096" s="54"/>
      <c r="C1096" s="53"/>
      <c r="D1096" s="55"/>
      <c r="E1096" s="0"/>
      <c r="F1096" s="299"/>
    </row>
    <row r="1097" s="501" customFormat="true" ht="12.75" hidden="false" customHeight="false" outlineLevel="0" collapsed="false">
      <c r="A1097" s="53"/>
      <c r="B1097" s="54"/>
      <c r="C1097" s="53"/>
      <c r="D1097" s="55"/>
      <c r="E1097" s="0"/>
      <c r="F1097" s="299"/>
    </row>
    <row r="1098" s="501" customFormat="true" ht="12.75" hidden="false" customHeight="false" outlineLevel="0" collapsed="false">
      <c r="A1098" s="53"/>
      <c r="B1098" s="54"/>
      <c r="C1098" s="53"/>
      <c r="D1098" s="55"/>
      <c r="E1098" s="0"/>
      <c r="F1098" s="299"/>
    </row>
    <row r="1099" s="501" customFormat="true" ht="12.75" hidden="false" customHeight="false" outlineLevel="0" collapsed="false">
      <c r="A1099" s="53"/>
      <c r="B1099" s="54"/>
      <c r="C1099" s="53"/>
      <c r="D1099" s="55"/>
      <c r="E1099" s="0"/>
      <c r="F1099" s="299"/>
    </row>
    <row r="1100" s="501" customFormat="true" ht="12.75" hidden="false" customHeight="false" outlineLevel="0" collapsed="false">
      <c r="A1100" s="53"/>
      <c r="B1100" s="54"/>
      <c r="C1100" s="53"/>
      <c r="D1100" s="55"/>
      <c r="E1100" s="0"/>
      <c r="F1100" s="299"/>
    </row>
    <row r="1101" s="501" customFormat="true" ht="12.75" hidden="false" customHeight="false" outlineLevel="0" collapsed="false">
      <c r="A1101" s="53"/>
      <c r="B1101" s="54"/>
      <c r="C1101" s="53"/>
      <c r="D1101" s="55"/>
      <c r="E1101" s="0"/>
      <c r="F1101" s="299"/>
    </row>
    <row r="1102" s="501" customFormat="true" ht="12.75" hidden="false" customHeight="false" outlineLevel="0" collapsed="false">
      <c r="A1102" s="53"/>
      <c r="B1102" s="54"/>
      <c r="C1102" s="53"/>
      <c r="D1102" s="55"/>
      <c r="E1102" s="0"/>
      <c r="F1102" s="299"/>
    </row>
    <row r="1103" s="501" customFormat="true" ht="12.75" hidden="false" customHeight="false" outlineLevel="0" collapsed="false">
      <c r="A1103" s="53"/>
      <c r="B1103" s="54"/>
      <c r="C1103" s="53"/>
      <c r="D1103" s="55"/>
      <c r="E1103" s="0"/>
      <c r="F1103" s="299"/>
    </row>
    <row r="1104" s="501" customFormat="true" ht="12.75" hidden="false" customHeight="false" outlineLevel="0" collapsed="false">
      <c r="A1104" s="53"/>
      <c r="B1104" s="54"/>
      <c r="C1104" s="53"/>
      <c r="D1104" s="55"/>
      <c r="E1104" s="0"/>
      <c r="F1104" s="299"/>
    </row>
    <row r="1105" s="501" customFormat="true" ht="12.75" hidden="false" customHeight="false" outlineLevel="0" collapsed="false">
      <c r="A1105" s="53"/>
      <c r="B1105" s="54"/>
      <c r="C1105" s="53"/>
      <c r="D1105" s="55"/>
      <c r="E1105" s="0"/>
      <c r="F1105" s="299"/>
    </row>
    <row r="1106" s="501" customFormat="true" ht="12.75" hidden="false" customHeight="false" outlineLevel="0" collapsed="false">
      <c r="A1106" s="53"/>
      <c r="B1106" s="54"/>
      <c r="C1106" s="53"/>
      <c r="D1106" s="55"/>
      <c r="E1106" s="0"/>
      <c r="F1106" s="299"/>
    </row>
    <row r="1107" s="501" customFormat="true" ht="12.75" hidden="false" customHeight="false" outlineLevel="0" collapsed="false">
      <c r="A1107" s="53"/>
      <c r="B1107" s="54"/>
      <c r="C1107" s="53"/>
      <c r="D1107" s="55"/>
      <c r="E1107" s="0"/>
      <c r="F1107" s="299"/>
    </row>
    <row r="1108" s="501" customFormat="true" ht="12.75" hidden="false" customHeight="false" outlineLevel="0" collapsed="false">
      <c r="A1108" s="53"/>
      <c r="B1108" s="54"/>
      <c r="C1108" s="53"/>
      <c r="D1108" s="55"/>
      <c r="E1108" s="0"/>
      <c r="F1108" s="299"/>
    </row>
    <row r="1109" s="501" customFormat="true" ht="12.75" hidden="false" customHeight="false" outlineLevel="0" collapsed="false">
      <c r="A1109" s="53"/>
      <c r="B1109" s="54"/>
      <c r="C1109" s="53"/>
      <c r="D1109" s="55"/>
      <c r="E1109" s="0"/>
      <c r="F1109" s="299"/>
    </row>
    <row r="1110" s="501" customFormat="true" ht="12.75" hidden="false" customHeight="false" outlineLevel="0" collapsed="false">
      <c r="A1110" s="53"/>
      <c r="B1110" s="54"/>
      <c r="C1110" s="53"/>
      <c r="D1110" s="55"/>
      <c r="E1110" s="0"/>
      <c r="F1110" s="299"/>
    </row>
    <row r="1111" s="501" customFormat="true" ht="12.75" hidden="false" customHeight="false" outlineLevel="0" collapsed="false">
      <c r="A1111" s="53"/>
      <c r="B1111" s="54"/>
      <c r="C1111" s="53"/>
      <c r="D1111" s="55"/>
      <c r="E1111" s="0"/>
      <c r="F1111" s="299"/>
    </row>
    <row r="1112" s="501" customFormat="true" ht="12.75" hidden="false" customHeight="false" outlineLevel="0" collapsed="false">
      <c r="A1112" s="53"/>
      <c r="B1112" s="54"/>
      <c r="C1112" s="53"/>
      <c r="D1112" s="55"/>
      <c r="E1112" s="0"/>
      <c r="F1112" s="299"/>
    </row>
    <row r="1113" s="501" customFormat="true" ht="12.75" hidden="false" customHeight="false" outlineLevel="0" collapsed="false">
      <c r="A1113" s="53"/>
      <c r="B1113" s="54"/>
      <c r="C1113" s="53"/>
      <c r="D1113" s="55"/>
      <c r="E1113" s="0"/>
      <c r="F1113" s="299"/>
    </row>
    <row r="1114" s="501" customFormat="true" ht="12.75" hidden="false" customHeight="false" outlineLevel="0" collapsed="false">
      <c r="A1114" s="53"/>
      <c r="B1114" s="54"/>
      <c r="C1114" s="53"/>
      <c r="D1114" s="55"/>
      <c r="E1114" s="0"/>
      <c r="F1114" s="299"/>
    </row>
    <row r="1115" s="501" customFormat="true" ht="12.75" hidden="false" customHeight="false" outlineLevel="0" collapsed="false">
      <c r="A1115" s="53"/>
      <c r="B1115" s="54"/>
      <c r="C1115" s="53"/>
      <c r="D1115" s="55"/>
      <c r="E1115" s="0"/>
      <c r="F1115" s="299"/>
    </row>
    <row r="1116" s="501" customFormat="true" ht="12.75" hidden="false" customHeight="false" outlineLevel="0" collapsed="false">
      <c r="A1116" s="53"/>
      <c r="B1116" s="54"/>
      <c r="C1116" s="53"/>
      <c r="D1116" s="55"/>
      <c r="E1116" s="0"/>
      <c r="F1116" s="299"/>
    </row>
    <row r="1117" s="501" customFormat="true" ht="12.75" hidden="false" customHeight="false" outlineLevel="0" collapsed="false">
      <c r="A1117" s="53"/>
      <c r="B1117" s="54"/>
      <c r="C1117" s="53"/>
      <c r="D1117" s="55"/>
      <c r="E1117" s="0"/>
      <c r="F1117" s="299"/>
    </row>
    <row r="1118" s="501" customFormat="true" ht="12.75" hidden="false" customHeight="false" outlineLevel="0" collapsed="false">
      <c r="A1118" s="53"/>
      <c r="B1118" s="54"/>
      <c r="C1118" s="53"/>
      <c r="D1118" s="55"/>
      <c r="E1118" s="0"/>
      <c r="F1118" s="299"/>
    </row>
    <row r="1119" s="501" customFormat="true" ht="12.75" hidden="false" customHeight="false" outlineLevel="0" collapsed="false">
      <c r="A1119" s="53"/>
      <c r="B1119" s="54"/>
      <c r="C1119" s="53"/>
      <c r="D1119" s="55"/>
      <c r="E1119" s="0"/>
      <c r="F1119" s="299"/>
    </row>
    <row r="1120" s="501" customFormat="true" ht="12.75" hidden="false" customHeight="false" outlineLevel="0" collapsed="false">
      <c r="A1120" s="53"/>
      <c r="B1120" s="54"/>
      <c r="C1120" s="53"/>
      <c r="D1120" s="55"/>
      <c r="E1120" s="0"/>
      <c r="F1120" s="299"/>
    </row>
    <row r="1121" s="501" customFormat="true" ht="12.75" hidden="false" customHeight="false" outlineLevel="0" collapsed="false">
      <c r="A1121" s="53"/>
      <c r="B1121" s="54"/>
      <c r="C1121" s="53"/>
      <c r="D1121" s="55"/>
      <c r="E1121" s="0"/>
      <c r="F1121" s="299"/>
    </row>
    <row r="1122" s="501" customFormat="true" ht="12.75" hidden="false" customHeight="false" outlineLevel="0" collapsed="false">
      <c r="A1122" s="53"/>
      <c r="B1122" s="54"/>
      <c r="C1122" s="53"/>
      <c r="D1122" s="55"/>
      <c r="E1122" s="0"/>
      <c r="F1122" s="299"/>
    </row>
    <row r="1123" s="501" customFormat="true" ht="12.75" hidden="false" customHeight="false" outlineLevel="0" collapsed="false">
      <c r="A1123" s="53"/>
      <c r="B1123" s="54"/>
      <c r="C1123" s="53"/>
      <c r="D1123" s="55"/>
      <c r="E1123" s="0"/>
      <c r="F1123" s="299"/>
    </row>
    <row r="1124" s="501" customFormat="true" ht="12.75" hidden="false" customHeight="false" outlineLevel="0" collapsed="false">
      <c r="A1124" s="53"/>
      <c r="B1124" s="54"/>
      <c r="C1124" s="53"/>
      <c r="D1124" s="55"/>
      <c r="E1124" s="0"/>
      <c r="F1124" s="299"/>
    </row>
    <row r="1125" s="501" customFormat="true" ht="12.75" hidden="false" customHeight="false" outlineLevel="0" collapsed="false">
      <c r="A1125" s="53"/>
      <c r="B1125" s="54"/>
      <c r="C1125" s="53"/>
      <c r="D1125" s="55"/>
      <c r="E1125" s="0"/>
      <c r="F1125" s="299"/>
    </row>
    <row r="1126" s="501" customFormat="true" ht="12.75" hidden="false" customHeight="false" outlineLevel="0" collapsed="false">
      <c r="A1126" s="53"/>
      <c r="B1126" s="54"/>
      <c r="C1126" s="53"/>
      <c r="D1126" s="55"/>
      <c r="E1126" s="0"/>
      <c r="F1126" s="299"/>
    </row>
    <row r="1127" s="501" customFormat="true" ht="12.75" hidden="false" customHeight="false" outlineLevel="0" collapsed="false">
      <c r="A1127" s="53"/>
      <c r="B1127" s="54"/>
      <c r="C1127" s="53"/>
      <c r="D1127" s="55"/>
      <c r="E1127" s="0"/>
      <c r="F1127" s="299"/>
    </row>
    <row r="1128" s="501" customFormat="true" ht="12.75" hidden="false" customHeight="false" outlineLevel="0" collapsed="false">
      <c r="A1128" s="53"/>
      <c r="B1128" s="54"/>
      <c r="C1128" s="53"/>
      <c r="D1128" s="55"/>
      <c r="E1128" s="0"/>
      <c r="F1128" s="299"/>
    </row>
    <row r="1129" s="501" customFormat="true" ht="12.75" hidden="false" customHeight="false" outlineLevel="0" collapsed="false">
      <c r="A1129" s="53"/>
      <c r="B1129" s="54"/>
      <c r="C1129" s="53"/>
      <c r="D1129" s="55"/>
      <c r="E1129" s="0"/>
      <c r="F1129" s="299"/>
    </row>
    <row r="1130" s="501" customFormat="true" ht="12.75" hidden="false" customHeight="false" outlineLevel="0" collapsed="false">
      <c r="A1130" s="53"/>
      <c r="B1130" s="54"/>
      <c r="C1130" s="53"/>
      <c r="D1130" s="55"/>
      <c r="E1130" s="0"/>
      <c r="F1130" s="299"/>
    </row>
    <row r="1131" s="501" customFormat="true" ht="12.75" hidden="false" customHeight="false" outlineLevel="0" collapsed="false">
      <c r="A1131" s="53"/>
      <c r="B1131" s="54"/>
      <c r="C1131" s="53"/>
      <c r="D1131" s="55"/>
      <c r="E1131" s="0"/>
      <c r="F1131" s="299"/>
    </row>
    <row r="1132" s="501" customFormat="true" ht="12.75" hidden="false" customHeight="false" outlineLevel="0" collapsed="false">
      <c r="A1132" s="53"/>
      <c r="B1132" s="54"/>
      <c r="C1132" s="53"/>
      <c r="D1132" s="55"/>
      <c r="E1132" s="0"/>
      <c r="F1132" s="299"/>
    </row>
    <row r="1133" s="501" customFormat="true" ht="12.75" hidden="false" customHeight="false" outlineLevel="0" collapsed="false">
      <c r="A1133" s="53"/>
      <c r="B1133" s="54"/>
      <c r="C1133" s="53"/>
      <c r="D1133" s="55"/>
      <c r="E1133" s="0"/>
      <c r="F1133" s="299"/>
    </row>
    <row r="1134" s="501" customFormat="true" ht="12.75" hidden="false" customHeight="false" outlineLevel="0" collapsed="false">
      <c r="A1134" s="53"/>
      <c r="B1134" s="54"/>
      <c r="C1134" s="53"/>
      <c r="D1134" s="55"/>
      <c r="E1134" s="0"/>
      <c r="F1134" s="299"/>
    </row>
    <row r="1135" s="501" customFormat="true" ht="12.75" hidden="false" customHeight="false" outlineLevel="0" collapsed="false">
      <c r="A1135" s="53"/>
      <c r="B1135" s="54"/>
      <c r="C1135" s="53"/>
      <c r="D1135" s="55"/>
      <c r="E1135" s="0"/>
      <c r="F1135" s="299"/>
    </row>
    <row r="1136" s="501" customFormat="true" ht="12.75" hidden="false" customHeight="false" outlineLevel="0" collapsed="false">
      <c r="A1136" s="53"/>
      <c r="B1136" s="54"/>
      <c r="C1136" s="53"/>
      <c r="D1136" s="55"/>
      <c r="E1136" s="0"/>
      <c r="F1136" s="299"/>
    </row>
    <row r="1137" s="501" customFormat="true" ht="12.75" hidden="false" customHeight="false" outlineLevel="0" collapsed="false">
      <c r="A1137" s="53"/>
      <c r="B1137" s="54"/>
      <c r="C1137" s="53"/>
      <c r="D1137" s="55"/>
      <c r="E1137" s="0"/>
      <c r="F1137" s="299"/>
    </row>
    <row r="1138" s="501" customFormat="true" ht="12.75" hidden="false" customHeight="false" outlineLevel="0" collapsed="false">
      <c r="A1138" s="53"/>
      <c r="B1138" s="54"/>
      <c r="C1138" s="53"/>
      <c r="D1138" s="55"/>
      <c r="E1138" s="0"/>
      <c r="F1138" s="299"/>
    </row>
    <row r="1139" s="501" customFormat="true" ht="12.75" hidden="false" customHeight="false" outlineLevel="0" collapsed="false">
      <c r="A1139" s="53"/>
      <c r="B1139" s="54"/>
      <c r="C1139" s="53"/>
      <c r="D1139" s="55"/>
      <c r="E1139" s="0"/>
      <c r="F1139" s="299"/>
    </row>
    <row r="1140" s="501" customFormat="true" ht="12.75" hidden="false" customHeight="false" outlineLevel="0" collapsed="false">
      <c r="A1140" s="53"/>
      <c r="B1140" s="54"/>
      <c r="C1140" s="53"/>
      <c r="D1140" s="55"/>
      <c r="E1140" s="0"/>
      <c r="F1140" s="299"/>
    </row>
    <row r="1141" s="501" customFormat="true" ht="12.75" hidden="false" customHeight="false" outlineLevel="0" collapsed="false">
      <c r="A1141" s="53"/>
      <c r="B1141" s="54"/>
      <c r="C1141" s="53"/>
      <c r="D1141" s="55"/>
      <c r="E1141" s="0"/>
      <c r="F1141" s="299"/>
    </row>
    <row r="1142" s="501" customFormat="true" ht="12.75" hidden="false" customHeight="false" outlineLevel="0" collapsed="false">
      <c r="A1142" s="53"/>
      <c r="B1142" s="54"/>
      <c r="C1142" s="53"/>
      <c r="D1142" s="55"/>
      <c r="E1142" s="0"/>
      <c r="F1142" s="299"/>
    </row>
    <row r="1143" s="501" customFormat="true" ht="12.75" hidden="false" customHeight="false" outlineLevel="0" collapsed="false">
      <c r="A1143" s="53"/>
      <c r="B1143" s="54"/>
      <c r="C1143" s="53"/>
      <c r="D1143" s="55"/>
      <c r="E1143" s="0"/>
      <c r="F1143" s="299"/>
    </row>
    <row r="1144" s="501" customFormat="true" ht="12.75" hidden="false" customHeight="false" outlineLevel="0" collapsed="false">
      <c r="A1144" s="53"/>
      <c r="B1144" s="54"/>
      <c r="C1144" s="53"/>
      <c r="D1144" s="55"/>
      <c r="E1144" s="0"/>
      <c r="F1144" s="299"/>
    </row>
    <row r="1145" s="501" customFormat="true" ht="12.75" hidden="false" customHeight="false" outlineLevel="0" collapsed="false">
      <c r="A1145" s="53"/>
      <c r="B1145" s="54"/>
      <c r="C1145" s="53"/>
      <c r="D1145" s="55"/>
      <c r="E1145" s="0"/>
      <c r="F1145" s="299"/>
    </row>
    <row r="1146" s="501" customFormat="true" ht="12.75" hidden="false" customHeight="false" outlineLevel="0" collapsed="false">
      <c r="A1146" s="53"/>
      <c r="B1146" s="54"/>
      <c r="C1146" s="53"/>
      <c r="D1146" s="55"/>
      <c r="E1146" s="0"/>
      <c r="F1146" s="299"/>
    </row>
    <row r="1147" s="501" customFormat="true" ht="12.75" hidden="false" customHeight="false" outlineLevel="0" collapsed="false">
      <c r="A1147" s="53"/>
      <c r="B1147" s="54"/>
      <c r="C1147" s="53"/>
      <c r="D1147" s="55"/>
      <c r="E1147" s="0"/>
      <c r="F1147" s="299"/>
    </row>
    <row r="1148" s="501" customFormat="true" ht="12.75" hidden="false" customHeight="false" outlineLevel="0" collapsed="false">
      <c r="A1148" s="53"/>
      <c r="B1148" s="54"/>
      <c r="C1148" s="53"/>
      <c r="D1148" s="55"/>
      <c r="E1148" s="0"/>
      <c r="F1148" s="299"/>
    </row>
    <row r="1149" s="501" customFormat="true" ht="12.75" hidden="false" customHeight="false" outlineLevel="0" collapsed="false">
      <c r="A1149" s="53"/>
      <c r="B1149" s="54"/>
      <c r="C1149" s="53"/>
      <c r="D1149" s="55"/>
      <c r="E1149" s="0"/>
      <c r="F1149" s="299"/>
    </row>
    <row r="1150" s="501" customFormat="true" ht="12.75" hidden="false" customHeight="false" outlineLevel="0" collapsed="false">
      <c r="A1150" s="53"/>
      <c r="B1150" s="54"/>
      <c r="C1150" s="53"/>
      <c r="D1150" s="55"/>
      <c r="E1150" s="0"/>
      <c r="F1150" s="299"/>
    </row>
    <row r="1151" s="501" customFormat="true" ht="12.75" hidden="false" customHeight="false" outlineLevel="0" collapsed="false">
      <c r="A1151" s="53"/>
      <c r="B1151" s="54"/>
      <c r="C1151" s="53"/>
      <c r="D1151" s="55"/>
      <c r="E1151" s="0"/>
      <c r="F1151" s="299"/>
    </row>
    <row r="1152" s="501" customFormat="true" ht="12.75" hidden="false" customHeight="false" outlineLevel="0" collapsed="false">
      <c r="A1152" s="53"/>
      <c r="B1152" s="54"/>
      <c r="C1152" s="53"/>
      <c r="D1152" s="55"/>
      <c r="E1152" s="0"/>
      <c r="F1152" s="299"/>
    </row>
    <row r="1153" s="501" customFormat="true" ht="12.75" hidden="false" customHeight="false" outlineLevel="0" collapsed="false">
      <c r="A1153" s="53"/>
      <c r="B1153" s="54"/>
      <c r="C1153" s="53"/>
      <c r="D1153" s="55"/>
      <c r="E1153" s="0"/>
      <c r="F1153" s="299"/>
    </row>
    <row r="1154" s="501" customFormat="true" ht="12.75" hidden="false" customHeight="false" outlineLevel="0" collapsed="false">
      <c r="A1154" s="53"/>
      <c r="B1154" s="54"/>
      <c r="C1154" s="53"/>
      <c r="D1154" s="55"/>
      <c r="E1154" s="0"/>
      <c r="F1154" s="299"/>
    </row>
    <row r="1155" s="501" customFormat="true" ht="12.75" hidden="false" customHeight="false" outlineLevel="0" collapsed="false">
      <c r="A1155" s="53"/>
      <c r="B1155" s="54"/>
      <c r="C1155" s="53"/>
      <c r="D1155" s="55"/>
      <c r="E1155" s="0"/>
      <c r="F1155" s="299"/>
    </row>
    <row r="1156" s="501" customFormat="true" ht="12.75" hidden="false" customHeight="false" outlineLevel="0" collapsed="false">
      <c r="A1156" s="53"/>
      <c r="B1156" s="54"/>
      <c r="C1156" s="53"/>
      <c r="D1156" s="55"/>
      <c r="E1156" s="0"/>
      <c r="F1156" s="299"/>
    </row>
    <row r="1157" s="501" customFormat="true" ht="12.75" hidden="false" customHeight="false" outlineLevel="0" collapsed="false">
      <c r="A1157" s="53"/>
      <c r="B1157" s="54"/>
      <c r="C1157" s="53"/>
      <c r="D1157" s="55"/>
      <c r="E1157" s="0"/>
      <c r="F1157" s="299"/>
    </row>
    <row r="1158" s="501" customFormat="true" ht="12.75" hidden="false" customHeight="false" outlineLevel="0" collapsed="false">
      <c r="A1158" s="53"/>
      <c r="B1158" s="54"/>
      <c r="C1158" s="53"/>
      <c r="D1158" s="55"/>
      <c r="E1158" s="0"/>
      <c r="F1158" s="299"/>
    </row>
    <row r="1159" s="501" customFormat="true" ht="12.75" hidden="false" customHeight="false" outlineLevel="0" collapsed="false">
      <c r="A1159" s="53"/>
      <c r="B1159" s="54"/>
      <c r="C1159" s="53"/>
      <c r="D1159" s="55"/>
      <c r="E1159" s="0"/>
      <c r="F1159" s="299"/>
    </row>
    <row r="1160" s="501" customFormat="true" ht="12.75" hidden="false" customHeight="false" outlineLevel="0" collapsed="false">
      <c r="A1160" s="53"/>
      <c r="B1160" s="54"/>
      <c r="C1160" s="53"/>
      <c r="D1160" s="55"/>
      <c r="E1160" s="0"/>
      <c r="F1160" s="299"/>
    </row>
    <row r="1161" s="501" customFormat="true" ht="12.75" hidden="false" customHeight="false" outlineLevel="0" collapsed="false">
      <c r="A1161" s="53"/>
      <c r="B1161" s="54"/>
      <c r="C1161" s="53"/>
      <c r="D1161" s="55"/>
      <c r="E1161" s="0"/>
      <c r="F1161" s="299"/>
    </row>
    <row r="1162" s="501" customFormat="true" ht="12.75" hidden="false" customHeight="false" outlineLevel="0" collapsed="false">
      <c r="A1162" s="53"/>
      <c r="B1162" s="54"/>
      <c r="C1162" s="53"/>
      <c r="D1162" s="55"/>
      <c r="E1162" s="0"/>
      <c r="F1162" s="299"/>
    </row>
    <row r="1163" s="501" customFormat="true" ht="12.75" hidden="false" customHeight="false" outlineLevel="0" collapsed="false">
      <c r="A1163" s="53"/>
      <c r="B1163" s="54"/>
      <c r="C1163" s="53"/>
      <c r="D1163" s="55"/>
      <c r="E1163" s="0"/>
      <c r="F1163" s="299"/>
    </row>
    <row r="1164" s="501" customFormat="true" ht="12.75" hidden="false" customHeight="false" outlineLevel="0" collapsed="false">
      <c r="A1164" s="53"/>
      <c r="B1164" s="54"/>
      <c r="C1164" s="53"/>
      <c r="D1164" s="55"/>
      <c r="E1164" s="0"/>
      <c r="F1164" s="299"/>
    </row>
    <row r="1165" s="501" customFormat="true" ht="12.75" hidden="false" customHeight="false" outlineLevel="0" collapsed="false">
      <c r="A1165" s="53"/>
      <c r="B1165" s="54"/>
      <c r="C1165" s="53"/>
      <c r="D1165" s="55"/>
      <c r="E1165" s="0"/>
      <c r="F1165" s="299"/>
    </row>
    <row r="1166" s="501" customFormat="true" ht="12.75" hidden="false" customHeight="false" outlineLevel="0" collapsed="false">
      <c r="A1166" s="53"/>
      <c r="B1166" s="54"/>
      <c r="C1166" s="53"/>
      <c r="D1166" s="55"/>
      <c r="E1166" s="0"/>
      <c r="F1166" s="299"/>
    </row>
    <row r="1167" s="501" customFormat="true" ht="12.75" hidden="false" customHeight="false" outlineLevel="0" collapsed="false">
      <c r="A1167" s="53"/>
      <c r="B1167" s="54"/>
      <c r="C1167" s="53"/>
      <c r="D1167" s="55"/>
      <c r="E1167" s="0"/>
      <c r="F1167" s="299"/>
    </row>
    <row r="1168" s="501" customFormat="true" ht="12.75" hidden="false" customHeight="false" outlineLevel="0" collapsed="false">
      <c r="A1168" s="53"/>
      <c r="B1168" s="54"/>
      <c r="C1168" s="53"/>
      <c r="D1168" s="55"/>
      <c r="E1168" s="0"/>
      <c r="F1168" s="299"/>
    </row>
    <row r="1169" s="501" customFormat="true" ht="12.75" hidden="false" customHeight="false" outlineLevel="0" collapsed="false">
      <c r="A1169" s="53"/>
      <c r="B1169" s="54"/>
      <c r="C1169" s="53"/>
      <c r="D1169" s="55"/>
      <c r="E1169" s="0"/>
      <c r="F1169" s="299"/>
    </row>
    <row r="1170" s="501" customFormat="true" ht="12.75" hidden="false" customHeight="false" outlineLevel="0" collapsed="false">
      <c r="A1170" s="53"/>
      <c r="B1170" s="54"/>
      <c r="C1170" s="53"/>
      <c r="D1170" s="55"/>
      <c r="E1170" s="0"/>
      <c r="F1170" s="299"/>
    </row>
    <row r="1171" s="501" customFormat="true" ht="12.75" hidden="false" customHeight="false" outlineLevel="0" collapsed="false">
      <c r="A1171" s="53"/>
      <c r="B1171" s="54"/>
      <c r="C1171" s="53"/>
      <c r="D1171" s="55"/>
      <c r="E1171" s="0"/>
      <c r="F1171" s="299"/>
    </row>
    <row r="1172" s="501" customFormat="true" ht="12.75" hidden="false" customHeight="false" outlineLevel="0" collapsed="false">
      <c r="A1172" s="53"/>
      <c r="B1172" s="54"/>
      <c r="C1172" s="53"/>
      <c r="D1172" s="55"/>
      <c r="E1172" s="0"/>
      <c r="F1172" s="299"/>
    </row>
    <row r="1173" s="501" customFormat="true" ht="12.75" hidden="false" customHeight="false" outlineLevel="0" collapsed="false">
      <c r="A1173" s="53"/>
      <c r="B1173" s="54"/>
      <c r="C1173" s="53"/>
      <c r="D1173" s="55"/>
      <c r="E1173" s="0"/>
      <c r="F1173" s="299"/>
    </row>
    <row r="1174" s="501" customFormat="true" ht="12.75" hidden="false" customHeight="false" outlineLevel="0" collapsed="false">
      <c r="A1174" s="53"/>
      <c r="B1174" s="54"/>
      <c r="C1174" s="53"/>
      <c r="D1174" s="55"/>
      <c r="E1174" s="0"/>
      <c r="F1174" s="299"/>
    </row>
    <row r="1175" s="501" customFormat="true" ht="12.75" hidden="false" customHeight="false" outlineLevel="0" collapsed="false">
      <c r="A1175" s="53"/>
      <c r="B1175" s="54"/>
      <c r="C1175" s="53"/>
      <c r="D1175" s="55"/>
      <c r="E1175" s="0"/>
      <c r="F1175" s="299"/>
    </row>
    <row r="1176" s="501" customFormat="true" ht="12.75" hidden="false" customHeight="false" outlineLevel="0" collapsed="false">
      <c r="A1176" s="53"/>
      <c r="B1176" s="54"/>
      <c r="C1176" s="53"/>
      <c r="D1176" s="55"/>
      <c r="E1176" s="0"/>
      <c r="F1176" s="299"/>
    </row>
    <row r="1177" s="501" customFormat="true" ht="12.75" hidden="false" customHeight="false" outlineLevel="0" collapsed="false">
      <c r="A1177" s="53"/>
      <c r="B1177" s="54"/>
      <c r="C1177" s="53"/>
      <c r="D1177" s="55"/>
      <c r="E1177" s="0"/>
      <c r="F1177" s="299"/>
    </row>
    <row r="1178" s="501" customFormat="true" ht="12.75" hidden="false" customHeight="false" outlineLevel="0" collapsed="false">
      <c r="A1178" s="53"/>
      <c r="B1178" s="54"/>
      <c r="C1178" s="53"/>
      <c r="D1178" s="55"/>
      <c r="E1178" s="0"/>
      <c r="F1178" s="299"/>
    </row>
    <row r="1179" s="501" customFormat="true" ht="12.75" hidden="false" customHeight="false" outlineLevel="0" collapsed="false">
      <c r="A1179" s="53"/>
      <c r="B1179" s="54"/>
      <c r="C1179" s="53"/>
      <c r="D1179" s="55"/>
      <c r="E1179" s="0"/>
      <c r="F1179" s="299"/>
    </row>
    <row r="1180" s="501" customFormat="true" ht="12.75" hidden="false" customHeight="false" outlineLevel="0" collapsed="false">
      <c r="A1180" s="53"/>
      <c r="B1180" s="54"/>
      <c r="C1180" s="53"/>
      <c r="D1180" s="55"/>
      <c r="E1180" s="0"/>
      <c r="F1180" s="299"/>
    </row>
    <row r="1181" s="501" customFormat="true" ht="12.75" hidden="false" customHeight="false" outlineLevel="0" collapsed="false">
      <c r="A1181" s="53"/>
      <c r="B1181" s="54"/>
      <c r="C1181" s="53"/>
      <c r="D1181" s="55"/>
      <c r="E1181" s="0"/>
      <c r="F1181" s="299"/>
    </row>
    <row r="1182" s="501" customFormat="true" ht="12.75" hidden="false" customHeight="false" outlineLevel="0" collapsed="false">
      <c r="A1182" s="53"/>
      <c r="B1182" s="54"/>
      <c r="C1182" s="53"/>
      <c r="D1182" s="55"/>
      <c r="E1182" s="0"/>
      <c r="F1182" s="299"/>
    </row>
    <row r="1183" s="501" customFormat="true" ht="12.75" hidden="false" customHeight="false" outlineLevel="0" collapsed="false">
      <c r="A1183" s="53"/>
      <c r="B1183" s="54"/>
      <c r="C1183" s="53"/>
      <c r="D1183" s="55"/>
      <c r="E1183" s="0"/>
      <c r="F1183" s="299"/>
    </row>
    <row r="1184" s="501" customFormat="true" ht="12.75" hidden="false" customHeight="false" outlineLevel="0" collapsed="false">
      <c r="A1184" s="53"/>
      <c r="B1184" s="54"/>
      <c r="C1184" s="53"/>
      <c r="D1184" s="55"/>
      <c r="E1184" s="0"/>
      <c r="F1184" s="299"/>
    </row>
    <row r="1185" s="501" customFormat="true" ht="12.75" hidden="false" customHeight="false" outlineLevel="0" collapsed="false">
      <c r="A1185" s="53"/>
      <c r="B1185" s="54"/>
      <c r="C1185" s="53"/>
      <c r="D1185" s="55"/>
      <c r="E1185" s="0"/>
      <c r="F1185" s="299"/>
    </row>
    <row r="1186" s="501" customFormat="true" ht="12.75" hidden="false" customHeight="false" outlineLevel="0" collapsed="false">
      <c r="A1186" s="53"/>
      <c r="B1186" s="54"/>
      <c r="C1186" s="53"/>
      <c r="D1186" s="55"/>
      <c r="E1186" s="0"/>
      <c r="F1186" s="299"/>
    </row>
    <row r="1187" s="501" customFormat="true" ht="12.75" hidden="false" customHeight="false" outlineLevel="0" collapsed="false">
      <c r="A1187" s="53"/>
      <c r="B1187" s="54"/>
      <c r="C1187" s="53"/>
      <c r="D1187" s="55"/>
      <c r="E1187" s="0"/>
      <c r="F1187" s="299"/>
    </row>
    <row r="1188" s="501" customFormat="true" ht="12.75" hidden="false" customHeight="false" outlineLevel="0" collapsed="false">
      <c r="A1188" s="53"/>
      <c r="B1188" s="54"/>
      <c r="C1188" s="53"/>
      <c r="D1188" s="55"/>
      <c r="E1188" s="0"/>
      <c r="F1188" s="299"/>
    </row>
    <row r="1189" s="501" customFormat="true" ht="12.75" hidden="false" customHeight="false" outlineLevel="0" collapsed="false">
      <c r="A1189" s="53"/>
      <c r="B1189" s="54"/>
      <c r="C1189" s="53"/>
      <c r="D1189" s="55"/>
      <c r="E1189" s="0"/>
      <c r="F1189" s="299"/>
    </row>
    <row r="1190" s="501" customFormat="true" ht="12.75" hidden="false" customHeight="false" outlineLevel="0" collapsed="false">
      <c r="A1190" s="53"/>
      <c r="B1190" s="54"/>
      <c r="C1190" s="53"/>
      <c r="D1190" s="55"/>
      <c r="E1190" s="0"/>
      <c r="F1190" s="299"/>
    </row>
    <row r="1191" s="501" customFormat="true" ht="12.75" hidden="false" customHeight="false" outlineLevel="0" collapsed="false">
      <c r="A1191" s="53"/>
      <c r="B1191" s="54"/>
      <c r="C1191" s="53"/>
      <c r="D1191" s="55"/>
      <c r="E1191" s="0"/>
      <c r="F1191" s="299"/>
    </row>
    <row r="1192" s="501" customFormat="true" ht="12.75" hidden="false" customHeight="false" outlineLevel="0" collapsed="false">
      <c r="A1192" s="53"/>
      <c r="B1192" s="54"/>
      <c r="C1192" s="53"/>
      <c r="D1192" s="55"/>
      <c r="E1192" s="0"/>
      <c r="F1192" s="299"/>
    </row>
    <row r="1193" s="501" customFormat="true" ht="12.75" hidden="false" customHeight="false" outlineLevel="0" collapsed="false">
      <c r="A1193" s="53"/>
      <c r="B1193" s="54"/>
      <c r="C1193" s="53"/>
      <c r="D1193" s="55"/>
      <c r="E1193" s="0"/>
      <c r="F1193" s="299"/>
    </row>
    <row r="1194" s="501" customFormat="true" ht="12.75" hidden="false" customHeight="false" outlineLevel="0" collapsed="false">
      <c r="A1194" s="53"/>
      <c r="B1194" s="54"/>
      <c r="C1194" s="53"/>
      <c r="D1194" s="55"/>
      <c r="E1194" s="0"/>
      <c r="F1194" s="299"/>
    </row>
    <row r="1195" s="501" customFormat="true" ht="12.75" hidden="false" customHeight="false" outlineLevel="0" collapsed="false">
      <c r="A1195" s="53"/>
      <c r="B1195" s="54"/>
      <c r="C1195" s="53"/>
      <c r="D1195" s="55"/>
      <c r="E1195" s="0"/>
      <c r="F1195" s="299"/>
    </row>
    <row r="1196" s="501" customFormat="true" ht="12.75" hidden="false" customHeight="false" outlineLevel="0" collapsed="false">
      <c r="A1196" s="53"/>
      <c r="B1196" s="54"/>
      <c r="C1196" s="53"/>
      <c r="D1196" s="55"/>
      <c r="E1196" s="0"/>
      <c r="F1196" s="299"/>
    </row>
    <row r="1197" s="501" customFormat="true" ht="12.75" hidden="false" customHeight="false" outlineLevel="0" collapsed="false">
      <c r="A1197" s="53"/>
      <c r="B1197" s="54"/>
      <c r="C1197" s="53"/>
      <c r="D1197" s="55"/>
      <c r="E1197" s="0"/>
      <c r="F1197" s="299"/>
    </row>
    <row r="1198" s="501" customFormat="true" ht="12.75" hidden="false" customHeight="false" outlineLevel="0" collapsed="false">
      <c r="A1198" s="53"/>
      <c r="B1198" s="54"/>
      <c r="C1198" s="53"/>
      <c r="D1198" s="55"/>
      <c r="E1198" s="0"/>
      <c r="F1198" s="299"/>
    </row>
    <row r="1199" s="501" customFormat="true" ht="12.75" hidden="false" customHeight="false" outlineLevel="0" collapsed="false">
      <c r="A1199" s="53"/>
      <c r="B1199" s="54"/>
      <c r="C1199" s="53"/>
      <c r="D1199" s="55"/>
      <c r="E1199" s="0"/>
      <c r="F1199" s="299"/>
    </row>
    <row r="1200" s="501" customFormat="true" ht="12.75" hidden="false" customHeight="false" outlineLevel="0" collapsed="false">
      <c r="A1200" s="53"/>
      <c r="B1200" s="54"/>
      <c r="C1200" s="53"/>
      <c r="D1200" s="55"/>
      <c r="E1200" s="0"/>
      <c r="F1200" s="299"/>
    </row>
    <row r="1201" s="501" customFormat="true" ht="12.75" hidden="false" customHeight="false" outlineLevel="0" collapsed="false">
      <c r="A1201" s="53"/>
      <c r="B1201" s="54"/>
      <c r="C1201" s="53"/>
      <c r="D1201" s="55"/>
      <c r="E1201" s="0"/>
      <c r="F1201" s="299"/>
    </row>
    <row r="1202" s="501" customFormat="true" ht="12.75" hidden="false" customHeight="false" outlineLevel="0" collapsed="false">
      <c r="A1202" s="53"/>
      <c r="B1202" s="54"/>
      <c r="C1202" s="53"/>
      <c r="D1202" s="55"/>
      <c r="E1202" s="0"/>
      <c r="F1202" s="299"/>
    </row>
    <row r="1203" s="501" customFormat="true" ht="12.75" hidden="false" customHeight="false" outlineLevel="0" collapsed="false">
      <c r="A1203" s="53"/>
      <c r="B1203" s="54"/>
      <c r="C1203" s="53"/>
      <c r="D1203" s="55"/>
      <c r="E1203" s="0"/>
      <c r="F1203" s="299"/>
    </row>
    <row r="1204" s="501" customFormat="true" ht="12.75" hidden="false" customHeight="false" outlineLevel="0" collapsed="false">
      <c r="A1204" s="53"/>
      <c r="B1204" s="54"/>
      <c r="C1204" s="53"/>
      <c r="D1204" s="55"/>
      <c r="E1204" s="0"/>
      <c r="F1204" s="299"/>
    </row>
    <row r="1205" s="501" customFormat="true" ht="12.75" hidden="false" customHeight="false" outlineLevel="0" collapsed="false">
      <c r="A1205" s="53"/>
      <c r="B1205" s="54"/>
      <c r="C1205" s="53"/>
      <c r="D1205" s="55"/>
      <c r="E1205" s="0"/>
      <c r="F1205" s="299"/>
    </row>
    <row r="1206" s="501" customFormat="true" ht="12.75" hidden="false" customHeight="false" outlineLevel="0" collapsed="false">
      <c r="A1206" s="53"/>
      <c r="B1206" s="54"/>
      <c r="C1206" s="53"/>
      <c r="D1206" s="55"/>
      <c r="E1206" s="0"/>
      <c r="F1206" s="299"/>
    </row>
    <row r="1207" s="501" customFormat="true" ht="12.75" hidden="false" customHeight="false" outlineLevel="0" collapsed="false">
      <c r="A1207" s="53"/>
      <c r="B1207" s="54"/>
      <c r="C1207" s="53"/>
      <c r="D1207" s="55"/>
      <c r="E1207" s="0"/>
      <c r="F1207" s="299"/>
    </row>
    <row r="1208" s="501" customFormat="true" ht="12.75" hidden="false" customHeight="false" outlineLevel="0" collapsed="false">
      <c r="A1208" s="53"/>
      <c r="B1208" s="54"/>
      <c r="C1208" s="53"/>
      <c r="D1208" s="55"/>
      <c r="E1208" s="0"/>
      <c r="F1208" s="299"/>
    </row>
    <row r="1209" s="501" customFormat="true" ht="12.75" hidden="false" customHeight="false" outlineLevel="0" collapsed="false">
      <c r="A1209" s="53"/>
      <c r="B1209" s="54"/>
      <c r="C1209" s="53"/>
      <c r="D1209" s="55"/>
      <c r="E1209" s="0"/>
      <c r="F1209" s="299"/>
    </row>
    <row r="1210" s="501" customFormat="true" ht="12.75" hidden="false" customHeight="false" outlineLevel="0" collapsed="false">
      <c r="A1210" s="53"/>
      <c r="B1210" s="54"/>
      <c r="C1210" s="53"/>
      <c r="D1210" s="55"/>
      <c r="E1210" s="0"/>
      <c r="F1210" s="299"/>
    </row>
    <row r="1211" s="501" customFormat="true" ht="12.75" hidden="false" customHeight="false" outlineLevel="0" collapsed="false">
      <c r="A1211" s="53"/>
      <c r="B1211" s="54"/>
      <c r="C1211" s="53"/>
      <c r="D1211" s="55"/>
      <c r="E1211" s="0"/>
      <c r="F1211" s="299"/>
    </row>
    <row r="1212" s="501" customFormat="true" ht="12.75" hidden="false" customHeight="false" outlineLevel="0" collapsed="false">
      <c r="A1212" s="53"/>
      <c r="B1212" s="54"/>
      <c r="C1212" s="53"/>
      <c r="D1212" s="55"/>
      <c r="E1212" s="0"/>
      <c r="F1212" s="299"/>
    </row>
    <row r="1213" s="501" customFormat="true" ht="12.75" hidden="false" customHeight="false" outlineLevel="0" collapsed="false">
      <c r="A1213" s="53"/>
      <c r="B1213" s="54"/>
      <c r="C1213" s="53"/>
      <c r="D1213" s="55"/>
      <c r="E1213" s="0"/>
      <c r="F1213" s="299"/>
    </row>
    <row r="1214" s="501" customFormat="true" ht="12.75" hidden="false" customHeight="false" outlineLevel="0" collapsed="false">
      <c r="A1214" s="53"/>
      <c r="B1214" s="54"/>
      <c r="C1214" s="53"/>
      <c r="D1214" s="55"/>
      <c r="E1214" s="0"/>
      <c r="F1214" s="299"/>
    </row>
    <row r="1215" s="501" customFormat="true" ht="12.75" hidden="false" customHeight="false" outlineLevel="0" collapsed="false">
      <c r="A1215" s="53"/>
      <c r="B1215" s="54"/>
      <c r="C1215" s="53"/>
      <c r="D1215" s="55"/>
      <c r="E1215" s="0"/>
      <c r="F1215" s="299"/>
    </row>
    <row r="1216" s="501" customFormat="true" ht="12.75" hidden="false" customHeight="false" outlineLevel="0" collapsed="false">
      <c r="A1216" s="53"/>
      <c r="B1216" s="54"/>
      <c r="C1216" s="53"/>
      <c r="D1216" s="55"/>
      <c r="E1216" s="0"/>
      <c r="F1216" s="299"/>
    </row>
    <row r="1217" s="501" customFormat="true" ht="12.75" hidden="false" customHeight="false" outlineLevel="0" collapsed="false">
      <c r="A1217" s="53"/>
      <c r="B1217" s="54"/>
      <c r="C1217" s="53"/>
      <c r="D1217" s="55"/>
      <c r="E1217" s="0"/>
      <c r="F1217" s="299"/>
    </row>
    <row r="1218" s="501" customFormat="true" ht="12.75" hidden="false" customHeight="false" outlineLevel="0" collapsed="false">
      <c r="A1218" s="53"/>
      <c r="B1218" s="54"/>
      <c r="C1218" s="53"/>
      <c r="D1218" s="55"/>
      <c r="E1218" s="0"/>
      <c r="F1218" s="299"/>
    </row>
    <row r="1219" s="501" customFormat="true" ht="12.75" hidden="false" customHeight="false" outlineLevel="0" collapsed="false">
      <c r="A1219" s="53"/>
      <c r="B1219" s="54"/>
      <c r="C1219" s="53"/>
      <c r="D1219" s="55"/>
      <c r="E1219" s="0"/>
      <c r="F1219" s="299"/>
    </row>
    <row r="1220" s="501" customFormat="true" ht="12.75" hidden="false" customHeight="false" outlineLevel="0" collapsed="false">
      <c r="A1220" s="53"/>
      <c r="B1220" s="54"/>
      <c r="C1220" s="53"/>
      <c r="D1220" s="55"/>
      <c r="E1220" s="0"/>
      <c r="F1220" s="299"/>
    </row>
    <row r="1221" s="501" customFormat="true" ht="12.75" hidden="false" customHeight="false" outlineLevel="0" collapsed="false">
      <c r="A1221" s="53"/>
      <c r="B1221" s="54"/>
      <c r="C1221" s="53"/>
      <c r="D1221" s="55"/>
      <c r="E1221" s="0"/>
      <c r="F1221" s="299"/>
    </row>
    <row r="1222" s="501" customFormat="true" ht="12.75" hidden="false" customHeight="false" outlineLevel="0" collapsed="false">
      <c r="A1222" s="53"/>
      <c r="B1222" s="54"/>
      <c r="C1222" s="53"/>
      <c r="D1222" s="55"/>
      <c r="E1222" s="0"/>
      <c r="F1222" s="299"/>
    </row>
    <row r="1223" s="501" customFormat="true" ht="12.75" hidden="false" customHeight="false" outlineLevel="0" collapsed="false">
      <c r="A1223" s="53"/>
      <c r="B1223" s="54"/>
      <c r="C1223" s="53"/>
      <c r="D1223" s="55"/>
      <c r="E1223" s="0"/>
      <c r="F1223" s="299"/>
    </row>
    <row r="1224" s="501" customFormat="true" ht="12.75" hidden="false" customHeight="false" outlineLevel="0" collapsed="false">
      <c r="A1224" s="53"/>
      <c r="B1224" s="54"/>
      <c r="C1224" s="53"/>
      <c r="D1224" s="55"/>
      <c r="E1224" s="0"/>
      <c r="F1224" s="299"/>
    </row>
    <row r="1225" s="501" customFormat="true" ht="12.75" hidden="false" customHeight="false" outlineLevel="0" collapsed="false">
      <c r="A1225" s="53"/>
      <c r="B1225" s="54"/>
      <c r="C1225" s="53"/>
      <c r="D1225" s="55"/>
      <c r="E1225" s="0"/>
      <c r="F1225" s="299"/>
    </row>
    <row r="1226" s="501" customFormat="true" ht="12.75" hidden="false" customHeight="false" outlineLevel="0" collapsed="false">
      <c r="A1226" s="53"/>
      <c r="B1226" s="54"/>
      <c r="C1226" s="53"/>
      <c r="D1226" s="55"/>
      <c r="E1226" s="0"/>
      <c r="F1226" s="299"/>
    </row>
    <row r="1227" s="501" customFormat="true" ht="12.75" hidden="false" customHeight="false" outlineLevel="0" collapsed="false">
      <c r="A1227" s="53"/>
      <c r="B1227" s="54"/>
      <c r="C1227" s="53"/>
      <c r="D1227" s="55"/>
      <c r="E1227" s="0"/>
      <c r="F1227" s="299"/>
    </row>
    <row r="1228" s="501" customFormat="true" ht="12.75" hidden="false" customHeight="false" outlineLevel="0" collapsed="false">
      <c r="A1228" s="53"/>
      <c r="B1228" s="54"/>
      <c r="C1228" s="53"/>
      <c r="D1228" s="55"/>
      <c r="E1228" s="0"/>
      <c r="F1228" s="299"/>
    </row>
    <row r="1229" s="501" customFormat="true" ht="12.75" hidden="false" customHeight="false" outlineLevel="0" collapsed="false">
      <c r="A1229" s="53"/>
      <c r="B1229" s="54"/>
      <c r="C1229" s="53"/>
      <c r="D1229" s="55"/>
      <c r="E1229" s="0"/>
      <c r="F1229" s="299"/>
    </row>
    <row r="1230" s="501" customFormat="true" ht="12.75" hidden="false" customHeight="false" outlineLevel="0" collapsed="false">
      <c r="A1230" s="53"/>
      <c r="B1230" s="54"/>
      <c r="C1230" s="53"/>
      <c r="D1230" s="55"/>
      <c r="E1230" s="0"/>
      <c r="F1230" s="299"/>
    </row>
    <row r="1231" s="501" customFormat="true" ht="12.75" hidden="false" customHeight="false" outlineLevel="0" collapsed="false">
      <c r="A1231" s="53"/>
      <c r="B1231" s="54"/>
      <c r="C1231" s="53"/>
      <c r="D1231" s="55"/>
      <c r="E1231" s="0"/>
      <c r="F1231" s="299"/>
    </row>
    <row r="1232" s="501" customFormat="true" ht="12.75" hidden="false" customHeight="false" outlineLevel="0" collapsed="false">
      <c r="A1232" s="53"/>
      <c r="B1232" s="54"/>
      <c r="C1232" s="53"/>
      <c r="D1232" s="55"/>
      <c r="E1232" s="0"/>
      <c r="F1232" s="299"/>
    </row>
    <row r="1233" s="501" customFormat="true" ht="12.75" hidden="false" customHeight="false" outlineLevel="0" collapsed="false">
      <c r="A1233" s="53"/>
      <c r="B1233" s="54"/>
      <c r="C1233" s="53"/>
      <c r="D1233" s="55"/>
      <c r="E1233" s="0"/>
      <c r="F1233" s="299"/>
    </row>
    <row r="1234" s="501" customFormat="true" ht="12.75" hidden="false" customHeight="false" outlineLevel="0" collapsed="false">
      <c r="A1234" s="53"/>
      <c r="B1234" s="54"/>
      <c r="C1234" s="53"/>
      <c r="D1234" s="55"/>
      <c r="E1234" s="0"/>
      <c r="F1234" s="299"/>
    </row>
    <row r="1235" s="501" customFormat="true" ht="12.75" hidden="false" customHeight="false" outlineLevel="0" collapsed="false">
      <c r="A1235" s="53"/>
      <c r="B1235" s="54"/>
      <c r="C1235" s="53"/>
      <c r="D1235" s="55"/>
      <c r="E1235" s="0"/>
      <c r="F1235" s="299"/>
    </row>
    <row r="1236" s="501" customFormat="true" ht="12.75" hidden="false" customHeight="false" outlineLevel="0" collapsed="false">
      <c r="A1236" s="53"/>
      <c r="B1236" s="54"/>
      <c r="C1236" s="53"/>
      <c r="D1236" s="55"/>
      <c r="E1236" s="0"/>
      <c r="F1236" s="299"/>
    </row>
    <row r="1237" s="501" customFormat="true" ht="12.75" hidden="false" customHeight="false" outlineLevel="0" collapsed="false">
      <c r="A1237" s="53"/>
      <c r="B1237" s="54"/>
      <c r="C1237" s="53"/>
      <c r="D1237" s="55"/>
      <c r="E1237" s="0"/>
      <c r="F1237" s="299"/>
    </row>
    <row r="1238" s="501" customFormat="true" ht="12.75" hidden="false" customHeight="false" outlineLevel="0" collapsed="false">
      <c r="A1238" s="53"/>
      <c r="B1238" s="54"/>
      <c r="C1238" s="53"/>
      <c r="D1238" s="55"/>
      <c r="E1238" s="0"/>
      <c r="F1238" s="299"/>
    </row>
    <row r="1239" s="501" customFormat="true" ht="12.75" hidden="false" customHeight="false" outlineLevel="0" collapsed="false">
      <c r="A1239" s="53"/>
      <c r="B1239" s="54"/>
      <c r="C1239" s="53"/>
      <c r="D1239" s="55"/>
      <c r="E1239" s="0"/>
      <c r="F1239" s="299"/>
    </row>
    <row r="1240" s="501" customFormat="true" ht="12.75" hidden="false" customHeight="false" outlineLevel="0" collapsed="false">
      <c r="A1240" s="53"/>
      <c r="B1240" s="54"/>
      <c r="C1240" s="53"/>
      <c r="D1240" s="55"/>
      <c r="E1240" s="0"/>
      <c r="F1240" s="299"/>
    </row>
    <row r="1241" s="501" customFormat="true" ht="12.75" hidden="false" customHeight="false" outlineLevel="0" collapsed="false">
      <c r="A1241" s="53"/>
      <c r="B1241" s="54"/>
      <c r="C1241" s="53"/>
      <c r="D1241" s="55"/>
      <c r="E1241" s="0"/>
      <c r="F1241" s="299"/>
    </row>
    <row r="1242" s="501" customFormat="true" ht="12.75" hidden="false" customHeight="false" outlineLevel="0" collapsed="false">
      <c r="A1242" s="53"/>
      <c r="B1242" s="54"/>
      <c r="C1242" s="53"/>
      <c r="D1242" s="55"/>
      <c r="E1242" s="0"/>
      <c r="F1242" s="299"/>
    </row>
    <row r="1243" s="501" customFormat="true" ht="12.75" hidden="false" customHeight="false" outlineLevel="0" collapsed="false">
      <c r="A1243" s="53"/>
      <c r="B1243" s="54"/>
      <c r="C1243" s="53"/>
      <c r="D1243" s="55"/>
      <c r="E1243" s="0"/>
      <c r="F1243" s="299"/>
    </row>
    <row r="1244" s="501" customFormat="true" ht="12.75" hidden="false" customHeight="false" outlineLevel="0" collapsed="false">
      <c r="A1244" s="53"/>
      <c r="B1244" s="54"/>
      <c r="C1244" s="53"/>
      <c r="D1244" s="55"/>
      <c r="E1244" s="0"/>
      <c r="F1244" s="299"/>
    </row>
    <row r="1245" s="501" customFormat="true" ht="12.75" hidden="false" customHeight="false" outlineLevel="0" collapsed="false">
      <c r="A1245" s="53"/>
      <c r="B1245" s="54"/>
      <c r="C1245" s="53"/>
      <c r="D1245" s="55"/>
      <c r="E1245" s="0"/>
      <c r="F1245" s="299"/>
    </row>
    <row r="1246" s="501" customFormat="true" ht="12.75" hidden="false" customHeight="false" outlineLevel="0" collapsed="false">
      <c r="A1246" s="53"/>
      <c r="B1246" s="54"/>
      <c r="C1246" s="53"/>
      <c r="D1246" s="55"/>
      <c r="E1246" s="0"/>
      <c r="F1246" s="299"/>
    </row>
    <row r="1247" s="501" customFormat="true" ht="12.75" hidden="false" customHeight="false" outlineLevel="0" collapsed="false">
      <c r="A1247" s="53"/>
      <c r="B1247" s="54"/>
      <c r="C1247" s="53"/>
      <c r="D1247" s="55"/>
      <c r="E1247" s="0"/>
      <c r="F1247" s="299"/>
    </row>
    <row r="1248" s="501" customFormat="true" ht="12.75" hidden="false" customHeight="false" outlineLevel="0" collapsed="false">
      <c r="A1248" s="53"/>
      <c r="B1248" s="54"/>
      <c r="C1248" s="53"/>
      <c r="D1248" s="55"/>
      <c r="E1248" s="0"/>
      <c r="F1248" s="299"/>
    </row>
    <row r="1249" s="501" customFormat="true" ht="12.75" hidden="false" customHeight="false" outlineLevel="0" collapsed="false">
      <c r="A1249" s="53"/>
      <c r="B1249" s="54"/>
      <c r="C1249" s="53"/>
      <c r="D1249" s="55"/>
      <c r="E1249" s="0"/>
      <c r="F1249" s="299"/>
    </row>
    <row r="1250" s="501" customFormat="true" ht="12.75" hidden="false" customHeight="false" outlineLevel="0" collapsed="false">
      <c r="A1250" s="53"/>
      <c r="B1250" s="54"/>
      <c r="C1250" s="53"/>
      <c r="D1250" s="55"/>
      <c r="E1250" s="0"/>
      <c r="F1250" s="299"/>
    </row>
    <row r="1251" s="501" customFormat="true" ht="12.75" hidden="false" customHeight="false" outlineLevel="0" collapsed="false">
      <c r="A1251" s="53"/>
      <c r="B1251" s="54"/>
      <c r="C1251" s="53"/>
      <c r="D1251" s="55"/>
      <c r="E1251" s="0"/>
      <c r="F1251" s="299"/>
    </row>
    <row r="1252" s="501" customFormat="true" ht="12.75" hidden="false" customHeight="false" outlineLevel="0" collapsed="false">
      <c r="A1252" s="53"/>
      <c r="B1252" s="54"/>
      <c r="C1252" s="53"/>
      <c r="D1252" s="55"/>
      <c r="E1252" s="0"/>
      <c r="F1252" s="299"/>
    </row>
    <row r="1253" s="501" customFormat="true" ht="12.75" hidden="false" customHeight="false" outlineLevel="0" collapsed="false">
      <c r="A1253" s="53"/>
      <c r="B1253" s="54"/>
      <c r="C1253" s="53"/>
      <c r="D1253" s="55"/>
      <c r="E1253" s="0"/>
      <c r="F1253" s="299"/>
    </row>
    <row r="1254" s="501" customFormat="true" ht="12.75" hidden="false" customHeight="false" outlineLevel="0" collapsed="false">
      <c r="A1254" s="53"/>
      <c r="B1254" s="54"/>
      <c r="C1254" s="53"/>
      <c r="D1254" s="55"/>
      <c r="E1254" s="0"/>
      <c r="F1254" s="299"/>
    </row>
    <row r="1255" customFormat="false" ht="12.75" hidden="false" customHeight="false" outlineLevel="0" collapsed="false">
      <c r="G1255" s="501"/>
    </row>
    <row r="1256" customFormat="false" ht="12.75" hidden="false" customHeight="false" outlineLevel="0" collapsed="false">
      <c r="G1256" s="501"/>
    </row>
    <row r="1257" customFormat="false" ht="12.75" hidden="false" customHeight="false" outlineLevel="0" collapsed="false">
      <c r="G1257" s="501"/>
    </row>
    <row r="1258" customFormat="false" ht="12.75" hidden="false" customHeight="false" outlineLevel="0" collapsed="false">
      <c r="G1258" s="501"/>
    </row>
    <row r="1259" customFormat="false" ht="12.75" hidden="false" customHeight="false" outlineLevel="0" collapsed="false">
      <c r="G1259" s="501"/>
    </row>
    <row r="1260" customFormat="false" ht="12.75" hidden="false" customHeight="false" outlineLevel="0" collapsed="false">
      <c r="G1260" s="501"/>
    </row>
    <row r="1261" customFormat="false" ht="12.75" hidden="false" customHeight="false" outlineLevel="0" collapsed="false">
      <c r="G1261" s="501"/>
    </row>
    <row r="1262" customFormat="false" ht="12.75" hidden="false" customHeight="false" outlineLevel="0" collapsed="false">
      <c r="G1262" s="501"/>
    </row>
    <row r="1263" customFormat="false" ht="12.75" hidden="false" customHeight="false" outlineLevel="0" collapsed="false">
      <c r="G1263" s="501"/>
    </row>
    <row r="1264" customFormat="false" ht="12.75" hidden="false" customHeight="false" outlineLevel="0" collapsed="false">
      <c r="G1264" s="501"/>
    </row>
    <row r="1265" customFormat="false" ht="12.75" hidden="false" customHeight="false" outlineLevel="0" collapsed="false">
      <c r="G1265" s="501"/>
    </row>
    <row r="1266" customFormat="false" ht="12.75" hidden="false" customHeight="false" outlineLevel="0" collapsed="false">
      <c r="G1266" s="501"/>
    </row>
    <row r="1267" customFormat="false" ht="12.75" hidden="false" customHeight="false" outlineLevel="0" collapsed="false">
      <c r="G1267" s="501"/>
    </row>
    <row r="1268" customFormat="false" ht="12.75" hidden="false" customHeight="false" outlineLevel="0" collapsed="false">
      <c r="G1268" s="501"/>
    </row>
    <row r="1269" customFormat="false" ht="12.75" hidden="false" customHeight="false" outlineLevel="0" collapsed="false">
      <c r="G1269" s="501"/>
    </row>
    <row r="1270" customFormat="false" ht="12.75" hidden="false" customHeight="false" outlineLevel="0" collapsed="false">
      <c r="G1270" s="501"/>
    </row>
    <row r="1271" customFormat="false" ht="12.75" hidden="false" customHeight="false" outlineLevel="0" collapsed="false">
      <c r="G1271" s="501"/>
    </row>
    <row r="1272" customFormat="false" ht="12.75" hidden="false" customHeight="false" outlineLevel="0" collapsed="false">
      <c r="G1272" s="501"/>
    </row>
    <row r="1273" customFormat="false" ht="12.75" hidden="false" customHeight="false" outlineLevel="0" collapsed="false">
      <c r="G1273" s="501"/>
    </row>
    <row r="1274" customFormat="false" ht="12.75" hidden="false" customHeight="false" outlineLevel="0" collapsed="false">
      <c r="G1274" s="501"/>
    </row>
    <row r="1275" customFormat="false" ht="12.75" hidden="false" customHeight="false" outlineLevel="0" collapsed="false">
      <c r="G1275" s="501"/>
    </row>
    <row r="1276" customFormat="false" ht="12.75" hidden="false" customHeight="false" outlineLevel="0" collapsed="false">
      <c r="G1276" s="501"/>
    </row>
    <row r="1277" customFormat="false" ht="12.75" hidden="false" customHeight="false" outlineLevel="0" collapsed="false">
      <c r="G1277" s="501"/>
    </row>
    <row r="1278" customFormat="false" ht="12.75" hidden="false" customHeight="false" outlineLevel="0" collapsed="false">
      <c r="G1278" s="501"/>
    </row>
    <row r="1279" customFormat="false" ht="12.75" hidden="false" customHeight="false" outlineLevel="0" collapsed="false">
      <c r="G1279" s="501"/>
    </row>
    <row r="1280" customFormat="false" ht="12.75" hidden="false" customHeight="false" outlineLevel="0" collapsed="false">
      <c r="G1280" s="501"/>
    </row>
    <row r="1281" customFormat="false" ht="12.75" hidden="false" customHeight="false" outlineLevel="0" collapsed="false">
      <c r="G1281" s="501"/>
    </row>
    <row r="1282" customFormat="false" ht="12.75" hidden="false" customHeight="false" outlineLevel="0" collapsed="false">
      <c r="G1282" s="501"/>
    </row>
    <row r="1283" customFormat="false" ht="12.75" hidden="false" customHeight="false" outlineLevel="0" collapsed="false">
      <c r="G1283" s="501"/>
    </row>
    <row r="1284" customFormat="false" ht="12.75" hidden="false" customHeight="false" outlineLevel="0" collapsed="false">
      <c r="G1284" s="501"/>
    </row>
    <row r="1285" customFormat="false" ht="12.75" hidden="false" customHeight="false" outlineLevel="0" collapsed="false">
      <c r="G1285" s="501"/>
    </row>
    <row r="1286" customFormat="false" ht="12.75" hidden="false" customHeight="false" outlineLevel="0" collapsed="false">
      <c r="G1286" s="501"/>
    </row>
    <row r="1287" customFormat="false" ht="12.75" hidden="false" customHeight="false" outlineLevel="0" collapsed="false">
      <c r="G1287" s="501"/>
    </row>
    <row r="1288" customFormat="false" ht="12.75" hidden="false" customHeight="false" outlineLevel="0" collapsed="false">
      <c r="G1288" s="501"/>
    </row>
    <row r="1289" customFormat="false" ht="12.75" hidden="false" customHeight="false" outlineLevel="0" collapsed="false">
      <c r="G1289" s="501"/>
    </row>
    <row r="1290" customFormat="false" ht="12.75" hidden="false" customHeight="false" outlineLevel="0" collapsed="false">
      <c r="G1290" s="501"/>
    </row>
    <row r="1291" customFormat="false" ht="12.75" hidden="false" customHeight="false" outlineLevel="0" collapsed="false">
      <c r="G1291" s="501"/>
    </row>
    <row r="1292" customFormat="false" ht="12.75" hidden="false" customHeight="false" outlineLevel="0" collapsed="false">
      <c r="G1292" s="501"/>
    </row>
    <row r="1293" customFormat="false" ht="12.75" hidden="false" customHeight="false" outlineLevel="0" collapsed="false">
      <c r="G1293" s="501"/>
    </row>
    <row r="1294" customFormat="false" ht="12.75" hidden="false" customHeight="false" outlineLevel="0" collapsed="false">
      <c r="G1294" s="501"/>
    </row>
    <row r="1295" customFormat="false" ht="12.75" hidden="false" customHeight="false" outlineLevel="0" collapsed="false">
      <c r="G1295" s="501"/>
    </row>
    <row r="1296" customFormat="false" ht="12.75" hidden="false" customHeight="false" outlineLevel="0" collapsed="false">
      <c r="G1296" s="501"/>
    </row>
    <row r="1297" customFormat="false" ht="12.75" hidden="false" customHeight="false" outlineLevel="0" collapsed="false">
      <c r="G1297" s="501"/>
    </row>
    <row r="1298" customFormat="false" ht="12.75" hidden="false" customHeight="false" outlineLevel="0" collapsed="false">
      <c r="G1298" s="501"/>
    </row>
    <row r="1299" customFormat="false" ht="12.75" hidden="false" customHeight="false" outlineLevel="0" collapsed="false">
      <c r="G1299" s="501"/>
    </row>
    <row r="1300" customFormat="false" ht="12.75" hidden="false" customHeight="false" outlineLevel="0" collapsed="false">
      <c r="G1300" s="501"/>
    </row>
    <row r="1301" customFormat="false" ht="12.75" hidden="false" customHeight="false" outlineLevel="0" collapsed="false">
      <c r="G1301" s="501"/>
    </row>
    <row r="1302" customFormat="false" ht="12.75" hidden="false" customHeight="false" outlineLevel="0" collapsed="false">
      <c r="G1302" s="501"/>
    </row>
    <row r="1303" customFormat="false" ht="12.75" hidden="false" customHeight="false" outlineLevel="0" collapsed="false">
      <c r="G1303" s="501"/>
    </row>
    <row r="1304" customFormat="false" ht="12.75" hidden="false" customHeight="false" outlineLevel="0" collapsed="false">
      <c r="G1304" s="501"/>
    </row>
    <row r="1305" customFormat="false" ht="12.75" hidden="false" customHeight="false" outlineLevel="0" collapsed="false">
      <c r="G1305" s="501"/>
    </row>
    <row r="1306" customFormat="false" ht="12.75" hidden="false" customHeight="false" outlineLevel="0" collapsed="false">
      <c r="G1306" s="501"/>
    </row>
    <row r="1307" customFormat="false" ht="12.75" hidden="false" customHeight="false" outlineLevel="0" collapsed="false">
      <c r="G1307" s="501"/>
    </row>
    <row r="1308" customFormat="false" ht="12.75" hidden="false" customHeight="false" outlineLevel="0" collapsed="false">
      <c r="G1308" s="501"/>
    </row>
    <row r="1309" customFormat="false" ht="12.75" hidden="false" customHeight="false" outlineLevel="0" collapsed="false">
      <c r="G1309" s="501"/>
    </row>
    <row r="1310" customFormat="false" ht="12.75" hidden="false" customHeight="false" outlineLevel="0" collapsed="false">
      <c r="G1310" s="501"/>
    </row>
    <row r="1311" customFormat="false" ht="12.75" hidden="false" customHeight="false" outlineLevel="0" collapsed="false">
      <c r="G1311" s="501"/>
    </row>
    <row r="1312" customFormat="false" ht="12.75" hidden="false" customHeight="false" outlineLevel="0" collapsed="false">
      <c r="G1312" s="501"/>
    </row>
    <row r="1313" customFormat="false" ht="12.75" hidden="false" customHeight="false" outlineLevel="0" collapsed="false">
      <c r="G1313" s="501"/>
    </row>
    <row r="1314" customFormat="false" ht="12.75" hidden="false" customHeight="false" outlineLevel="0" collapsed="false">
      <c r="G1314" s="501"/>
    </row>
    <row r="1315" customFormat="false" ht="12.75" hidden="false" customHeight="false" outlineLevel="0" collapsed="false">
      <c r="G1315" s="501"/>
    </row>
    <row r="1316" customFormat="false" ht="12.75" hidden="false" customHeight="false" outlineLevel="0" collapsed="false">
      <c r="G1316" s="501"/>
    </row>
    <row r="1317" customFormat="false" ht="12.75" hidden="false" customHeight="false" outlineLevel="0" collapsed="false">
      <c r="G1317" s="501"/>
    </row>
    <row r="1318" customFormat="false" ht="12.75" hidden="false" customHeight="false" outlineLevel="0" collapsed="false">
      <c r="G1318" s="501"/>
    </row>
    <row r="1319" customFormat="false" ht="12.75" hidden="false" customHeight="false" outlineLevel="0" collapsed="false">
      <c r="G1319" s="501"/>
    </row>
    <row r="1320" customFormat="false" ht="12.75" hidden="false" customHeight="false" outlineLevel="0" collapsed="false">
      <c r="G1320" s="501"/>
    </row>
    <row r="1321" customFormat="false" ht="12.75" hidden="false" customHeight="false" outlineLevel="0" collapsed="false">
      <c r="G1321" s="501"/>
    </row>
    <row r="1322" customFormat="false" ht="12.75" hidden="false" customHeight="false" outlineLevel="0" collapsed="false">
      <c r="G1322" s="501"/>
    </row>
    <row r="1323" customFormat="false" ht="12.75" hidden="false" customHeight="false" outlineLevel="0" collapsed="false">
      <c r="G1323" s="501"/>
    </row>
    <row r="1324" customFormat="false" ht="12.75" hidden="false" customHeight="false" outlineLevel="0" collapsed="false">
      <c r="G1324" s="501"/>
    </row>
    <row r="1325" customFormat="false" ht="12.75" hidden="false" customHeight="false" outlineLevel="0" collapsed="false">
      <c r="G1325" s="501"/>
    </row>
    <row r="1326" customFormat="false" ht="12.75" hidden="false" customHeight="false" outlineLevel="0" collapsed="false">
      <c r="G1326" s="501"/>
    </row>
    <row r="1327" customFormat="false" ht="12.75" hidden="false" customHeight="false" outlineLevel="0" collapsed="false">
      <c r="G1327" s="501"/>
    </row>
    <row r="1328" customFormat="false" ht="12.75" hidden="false" customHeight="false" outlineLevel="0" collapsed="false">
      <c r="G1328" s="501"/>
    </row>
    <row r="1329" customFormat="false" ht="12.75" hidden="false" customHeight="false" outlineLevel="0" collapsed="false">
      <c r="G1329" s="501"/>
    </row>
    <row r="1330" customFormat="false" ht="12.75" hidden="false" customHeight="false" outlineLevel="0" collapsed="false">
      <c r="G1330" s="501"/>
    </row>
    <row r="1331" customFormat="false" ht="12.75" hidden="false" customHeight="false" outlineLevel="0" collapsed="false">
      <c r="G1331" s="501"/>
    </row>
    <row r="1332" customFormat="false" ht="12.75" hidden="false" customHeight="false" outlineLevel="0" collapsed="false">
      <c r="G1332" s="501"/>
    </row>
    <row r="1333" customFormat="false" ht="12.75" hidden="false" customHeight="false" outlineLevel="0" collapsed="false">
      <c r="G1333" s="501"/>
    </row>
    <row r="1334" customFormat="false" ht="12.75" hidden="false" customHeight="false" outlineLevel="0" collapsed="false">
      <c r="G1334" s="501"/>
    </row>
    <row r="1335" customFormat="false" ht="12.75" hidden="false" customHeight="false" outlineLevel="0" collapsed="false">
      <c r="G1335" s="501"/>
    </row>
    <row r="1336" customFormat="false" ht="12.75" hidden="false" customHeight="false" outlineLevel="0" collapsed="false">
      <c r="G1336" s="501"/>
    </row>
    <row r="1337" customFormat="false" ht="12.75" hidden="false" customHeight="false" outlineLevel="0" collapsed="false">
      <c r="G1337" s="501"/>
    </row>
    <row r="1338" customFormat="false" ht="12.75" hidden="false" customHeight="false" outlineLevel="0" collapsed="false">
      <c r="G1338" s="501"/>
    </row>
    <row r="1339" customFormat="false" ht="12.75" hidden="false" customHeight="false" outlineLevel="0" collapsed="false">
      <c r="G1339" s="501"/>
    </row>
    <row r="1340" customFormat="false" ht="12.75" hidden="false" customHeight="false" outlineLevel="0" collapsed="false">
      <c r="G1340" s="501"/>
    </row>
    <row r="1341" customFormat="false" ht="12.75" hidden="false" customHeight="false" outlineLevel="0" collapsed="false">
      <c r="G1341" s="501"/>
    </row>
    <row r="1342" customFormat="false" ht="12.75" hidden="false" customHeight="false" outlineLevel="0" collapsed="false">
      <c r="G1342" s="501"/>
    </row>
    <row r="1343" customFormat="false" ht="12.75" hidden="false" customHeight="false" outlineLevel="0" collapsed="false">
      <c r="G1343" s="501"/>
    </row>
    <row r="1344" customFormat="false" ht="12.75" hidden="false" customHeight="false" outlineLevel="0" collapsed="false">
      <c r="G1344" s="501"/>
    </row>
    <row r="1345" customFormat="false" ht="12.75" hidden="false" customHeight="false" outlineLevel="0" collapsed="false">
      <c r="G1345" s="501"/>
    </row>
    <row r="1346" customFormat="false" ht="12.75" hidden="false" customHeight="false" outlineLevel="0" collapsed="false">
      <c r="G1346" s="501"/>
    </row>
    <row r="1347" customFormat="false" ht="12.75" hidden="false" customHeight="false" outlineLevel="0" collapsed="false">
      <c r="G1347" s="501"/>
    </row>
    <row r="1348" customFormat="false" ht="12.75" hidden="false" customHeight="false" outlineLevel="0" collapsed="false">
      <c r="G1348" s="501"/>
    </row>
    <row r="1349" customFormat="false" ht="12.75" hidden="false" customHeight="false" outlineLevel="0" collapsed="false">
      <c r="G1349" s="501"/>
    </row>
    <row r="1350" customFormat="false" ht="12.75" hidden="false" customHeight="false" outlineLevel="0" collapsed="false">
      <c r="G1350" s="501"/>
    </row>
    <row r="1351" customFormat="false" ht="12.75" hidden="false" customHeight="false" outlineLevel="0" collapsed="false">
      <c r="G1351" s="501"/>
    </row>
    <row r="1352" customFormat="false" ht="12.75" hidden="false" customHeight="false" outlineLevel="0" collapsed="false">
      <c r="G1352" s="501"/>
    </row>
    <row r="1353" customFormat="false" ht="12.75" hidden="false" customHeight="false" outlineLevel="0" collapsed="false">
      <c r="G1353" s="501"/>
    </row>
    <row r="1354" customFormat="false" ht="12.75" hidden="false" customHeight="false" outlineLevel="0" collapsed="false">
      <c r="G1354" s="501"/>
    </row>
    <row r="1355" customFormat="false" ht="12.75" hidden="false" customHeight="false" outlineLevel="0" collapsed="false">
      <c r="G1355" s="501"/>
    </row>
    <row r="1356" customFormat="false" ht="12.75" hidden="false" customHeight="false" outlineLevel="0" collapsed="false">
      <c r="G1356" s="501"/>
    </row>
    <row r="1357" customFormat="false" ht="12.75" hidden="false" customHeight="false" outlineLevel="0" collapsed="false">
      <c r="G1357" s="501"/>
    </row>
    <row r="1358" customFormat="false" ht="12.75" hidden="false" customHeight="false" outlineLevel="0" collapsed="false">
      <c r="G1358" s="501"/>
    </row>
    <row r="1359" customFormat="false" ht="12.75" hidden="false" customHeight="false" outlineLevel="0" collapsed="false">
      <c r="G1359" s="501"/>
    </row>
  </sheetData>
  <autoFilter ref="A11:H696"/>
  <mergeCells count="14">
    <mergeCell ref="E1:H1"/>
    <mergeCell ref="D2:H2"/>
    <mergeCell ref="D3:H3"/>
    <mergeCell ref="A5:H6"/>
    <mergeCell ref="A8:C8"/>
    <mergeCell ref="D8:D10"/>
    <mergeCell ref="F8:F10"/>
    <mergeCell ref="G8:G10"/>
    <mergeCell ref="H8:H10"/>
    <mergeCell ref="A9:A10"/>
    <mergeCell ref="B9:B10"/>
    <mergeCell ref="C9:C10"/>
    <mergeCell ref="E9:E10"/>
    <mergeCell ref="A696:D696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90277777777778"/>
  <pageSetup paperSize="9" scale="100" fitToWidth="1" fitToHeight="18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C&amp;P</oddFooter>
  </headerFooter>
  <rowBreaks count="1" manualBreakCount="1"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6:47:24Z</dcterms:created>
  <dc:creator>użytkownik</dc:creator>
  <dc:description/>
  <dc:language>en-US</dc:language>
  <cp:lastModifiedBy>anna.drozdowska</cp:lastModifiedBy>
  <cp:lastPrinted>2015-03-25T10:57:35Z</cp:lastPrinted>
  <dcterms:modified xsi:type="dcterms:W3CDTF">2015-03-25T12:17:43Z</dcterms:modified>
  <cp:revision>0</cp:revision>
  <dc:subject/>
  <dc:title/>
</cp:coreProperties>
</file>