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Zob. jedn." sheetId="1" state="visible" r:id="rId2"/>
    <sheet name="Zob.ZOZ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Tabela Nr 4 </t>
  </si>
  <si>
    <t xml:space="preserve">I. Zestawienie realizacji wydatków za 2014r.zobowiązań wg jednostek organizacyjnych powiatu, </t>
  </si>
  <si>
    <t xml:space="preserve">służb inspekcji i straży.</t>
  </si>
  <si>
    <t xml:space="preserve">Lp</t>
  </si>
  <si>
    <t xml:space="preserve">Nazwa jednostki</t>
  </si>
  <si>
    <t xml:space="preserve">Plan wydatków na rok 2014</t>
  </si>
  <si>
    <t xml:space="preserve">Wykonanie </t>
  </si>
  <si>
    <t xml:space="preserve">Wskaźnik%</t>
  </si>
  <si>
    <t xml:space="preserve">Zobowiązania ogółem</t>
  </si>
  <si>
    <t xml:space="preserve">na 31.12.2014r.</t>
  </si>
  <si>
    <t xml:space="preserve">w tym wymagalne</t>
  </si>
  <si>
    <t xml:space="preserve">ZSO w Lidzbarku Warm.</t>
  </si>
  <si>
    <t xml:space="preserve">-</t>
  </si>
  <si>
    <t xml:space="preserve">MDK w Lidzbarku Warm</t>
  </si>
  <si>
    <t xml:space="preserve">ZSZ w Lidzbarku Warm.</t>
  </si>
  <si>
    <t xml:space="preserve">ZSiPO w Lidzbarku Warm.</t>
  </si>
  <si>
    <t xml:space="preserve">ZSZ CKU w Ornecie</t>
  </si>
  <si>
    <t xml:space="preserve">ZSO w Ornecie</t>
  </si>
  <si>
    <t xml:space="preserve">MOW w Lidzbarku Warm.</t>
  </si>
  <si>
    <t xml:space="preserve">SOS-W w Lidzbarku Warm.</t>
  </si>
  <si>
    <t xml:space="preserve">Poradnia Psychologiczno-Pedagogiczna w Ornecie</t>
  </si>
  <si>
    <t xml:space="preserve">Powiatowa Poradnia Psychologiczno-Pedag. w Lidzbarku W.</t>
  </si>
  <si>
    <t xml:space="preserve">Komenda  Pow. Państwowej Straży Pożarnej</t>
  </si>
  <si>
    <t xml:space="preserve">Powiatowe Centrum Pomocy Rodzinie w Ornecie</t>
  </si>
  <si>
    <t xml:space="preserve">Powiatowy Urząd Pracy</t>
  </si>
  <si>
    <t xml:space="preserve">Zarząd Dróg Powiatowych</t>
  </si>
  <si>
    <t xml:space="preserve">Powiatowy Inspektorat Nadzoru Budowlanego</t>
  </si>
  <si>
    <t xml:space="preserve">Starostwo Powiatowe </t>
  </si>
  <si>
    <t xml:space="preserve">Placówka opiek.-wych. "Mój Dom" Orneta</t>
  </si>
  <si>
    <t xml:space="preserve">Rodzinny Dom Dziecka</t>
  </si>
  <si>
    <t xml:space="preserve">Powiatowy Środowiskowy Dom Samopomocy w Lidzbarku Warm. </t>
  </si>
  <si>
    <t xml:space="preserve">I</t>
  </si>
  <si>
    <t xml:space="preserve">Jednostki organizacyjne razem</t>
  </si>
  <si>
    <t xml:space="preserve">Ogółem</t>
  </si>
  <si>
    <t xml:space="preserve">II. Stan zobowiązań Powiatu Lidzbarskiego na dzień 31.12.2014 r.</t>
  </si>
  <si>
    <t xml:space="preserve"> </t>
  </si>
  <si>
    <t xml:space="preserve">Nazwa kredytodawcy/pożyczkodawcy</t>
  </si>
  <si>
    <t xml:space="preserve">Kwota zobowiązania</t>
  </si>
  <si>
    <t xml:space="preserve">Końcowy termin spłat zaciągniętych kredytów i poż.</t>
  </si>
  <si>
    <t xml:space="preserve">I.</t>
  </si>
  <si>
    <t xml:space="preserve">KREDYTY</t>
  </si>
  <si>
    <t xml:space="preserve">Bank Ochrony Środowiska</t>
  </si>
  <si>
    <t xml:space="preserve">Na pokrycie deficytu i spłatę wcześniej zaciągniętych zobowiązań z tytułu pożyczek i kredytów</t>
  </si>
  <si>
    <t xml:space="preserve">28.12.2028r.</t>
  </si>
  <si>
    <t xml:space="preserve">Kredyt - Bank Hipoteczny</t>
  </si>
  <si>
    <t xml:space="preserve">Na pokrycie deficytu</t>
  </si>
  <si>
    <t xml:space="preserve">07.12.2024r.</t>
  </si>
  <si>
    <t xml:space="preserve">Bank Gospodarstwa Krajowego</t>
  </si>
  <si>
    <t xml:space="preserve">Na pokrycie deficytu w związku z realizacją inwestycji Powiatu</t>
  </si>
  <si>
    <t xml:space="preserve">31.08.2017r.</t>
  </si>
  <si>
    <t xml:space="preserve">31.12.2024r.</t>
  </si>
  <si>
    <t xml:space="preserve">Bank Millennium</t>
  </si>
  <si>
    <t xml:space="preserve">31.12.2026 r.</t>
  </si>
  <si>
    <t xml:space="preserve">RAZEM  </t>
  </si>
  <si>
    <t xml:space="preserve">Sprawozdanie z realizacji planu rzeczowo-finansowego Zespołu Opieki Zdrowotnej za rok 2014</t>
  </si>
  <si>
    <t xml:space="preserve">L.p.</t>
  </si>
  <si>
    <t xml:space="preserve">Wyszczególnienie</t>
  </si>
  <si>
    <t xml:space="preserve">Realizacja 2013</t>
  </si>
  <si>
    <t xml:space="preserve">Plan 2014</t>
  </si>
  <si>
    <t xml:space="preserve">Realizacja 2014</t>
  </si>
  <si>
    <t xml:space="preserve">Wskaźnik %    (5:4)</t>
  </si>
  <si>
    <t xml:space="preserve">Wskaźnik %    (5:3)</t>
  </si>
  <si>
    <t xml:space="preserve">Przychody z działalności podstawowej</t>
  </si>
  <si>
    <t xml:space="preserve">I.1.</t>
  </si>
  <si>
    <t xml:space="preserve">NFZ usługi medyczne</t>
  </si>
  <si>
    <t xml:space="preserve">I.2.</t>
  </si>
  <si>
    <t xml:space="preserve">Pozostałe przychody z działalności podstawowej</t>
  </si>
  <si>
    <t xml:space="preserve">II.</t>
  </si>
  <si>
    <t xml:space="preserve">Koszty działalności podstawowej</t>
  </si>
  <si>
    <t xml:space="preserve">II.1.</t>
  </si>
  <si>
    <t xml:space="preserve">Koszty pracownicze</t>
  </si>
  <si>
    <t xml:space="preserve">II.2.</t>
  </si>
  <si>
    <t xml:space="preserve">Zużycie materiałów i energii</t>
  </si>
  <si>
    <t xml:space="preserve">II.3.</t>
  </si>
  <si>
    <t xml:space="preserve">Usługi obce</t>
  </si>
  <si>
    <t xml:space="preserve">II.4.</t>
  </si>
  <si>
    <t xml:space="preserve">Podatki i opłaty</t>
  </si>
  <si>
    <t xml:space="preserve">II.5.</t>
  </si>
  <si>
    <t xml:space="preserve">Ubezpieczenia</t>
  </si>
  <si>
    <t xml:space="preserve">II.6.</t>
  </si>
  <si>
    <t xml:space="preserve">Reklama, reprezentacja</t>
  </si>
  <si>
    <t xml:space="preserve">A.</t>
  </si>
  <si>
    <t xml:space="preserve">Wynik finansowy na działalności podstawowej</t>
  </si>
  <si>
    <t xml:space="preserve">Pozostałe przychody operacyjne</t>
  </si>
  <si>
    <t xml:space="preserve">Pozostałe koszty operacyjne</t>
  </si>
  <si>
    <t xml:space="preserve">Przychody finansowe</t>
  </si>
  <si>
    <t xml:space="preserve">Koszty finansowe</t>
  </si>
  <si>
    <t xml:space="preserve">B.</t>
  </si>
  <si>
    <t xml:space="preserve">Wynik finansowy z działalności</t>
  </si>
  <si>
    <t xml:space="preserve">C.</t>
  </si>
  <si>
    <t xml:space="preserve">Saldo zdarzeń nadzwyczajnych</t>
  </si>
  <si>
    <t xml:space="preserve">Zyski nadzwyczajne</t>
  </si>
  <si>
    <t xml:space="preserve">Straty nadzwyczajne</t>
  </si>
  <si>
    <t xml:space="preserve">D.</t>
  </si>
  <si>
    <t xml:space="preserve">Wynik finansowy przed amortyzacją</t>
  </si>
  <si>
    <t xml:space="preserve">Dotacja na zakup środka trwałego</t>
  </si>
  <si>
    <t xml:space="preserve">Amortyzacja</t>
  </si>
  <si>
    <t xml:space="preserve">E.</t>
  </si>
  <si>
    <t xml:space="preserve">Wynik finansowy po amortyzacji</t>
  </si>
  <si>
    <t xml:space="preserve">Zobowiązania Zespołu Opieki Zdrowotnej na dzień              </t>
  </si>
  <si>
    <t xml:space="preserve">31.12.2011r.</t>
  </si>
  <si>
    <t xml:space="preserve">31.12.2012r.</t>
  </si>
  <si>
    <t xml:space="preserve">2012-2011</t>
  </si>
  <si>
    <t xml:space="preserve">31.12.2013r.</t>
  </si>
  <si>
    <t xml:space="preserve">2013-2012</t>
  </si>
  <si>
    <t xml:space="preserve">31.12.2014r.</t>
  </si>
  <si>
    <t xml:space="preserve">2014-2013</t>
  </si>
  <si>
    <t xml:space="preserve">ogółem </t>
  </si>
  <si>
    <t xml:space="preserve">1. Zobowiązania z tytułu dostaw i usług</t>
  </si>
  <si>
    <t xml:space="preserve">2. Kredyty i Pożyczki</t>
  </si>
  <si>
    <t xml:space="preserve">3. Odsetki od pożyczek i kredytów</t>
  </si>
  <si>
    <t xml:space="preserve">4. Publiczno - prawne</t>
  </si>
  <si>
    <t xml:space="preserve">5. Zobowiązania z tytułu wynagrodzeń</t>
  </si>
  <si>
    <t xml:space="preserve">6. Pozostałe zobowiązania</t>
  </si>
  <si>
    <t xml:space="preserve">7. Zakładowy Fundusz Świadczeń Socjaln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2" activeCellId="0" sqref="B32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0.7"/>
    <col collapsed="false" customWidth="true" hidden="false" outlineLevel="0" max="3" min="3" style="2" width="17.14"/>
    <col collapsed="false" customWidth="true" hidden="false" outlineLevel="0" max="4" min="4" style="3" width="16.56"/>
    <col collapsed="false" customWidth="true" hidden="false" outlineLevel="0" max="5" min="5" style="4" width="14.41"/>
    <col collapsed="false" customWidth="true" hidden="false" outlineLevel="0" max="6" min="6" style="2" width="14.14"/>
    <col collapsed="false" customWidth="true" hidden="false" outlineLevel="0" max="7" min="7" style="2" width="17.42"/>
    <col collapsed="false" customWidth="true" hidden="false" outlineLevel="0" max="8" min="8" style="0" width="11.7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5" s="8" customFormat="tru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s="8" customFormat="tru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</row>
    <row r="7" s="8" customFormat="true" ht="16.5" hidden="false" customHeight="false" outlineLevel="0" collapsed="false">
      <c r="A7" s="10"/>
      <c r="B7" s="10"/>
      <c r="C7" s="11"/>
      <c r="D7" s="11"/>
      <c r="E7" s="12"/>
      <c r="F7" s="11"/>
      <c r="G7" s="11"/>
    </row>
    <row r="8" s="16" customFormat="true" ht="14.25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5" t="s">
        <v>7</v>
      </c>
      <c r="F8" s="14" t="s">
        <v>8</v>
      </c>
      <c r="G8" s="14" t="s">
        <v>9</v>
      </c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7" t="s">
        <v>10</v>
      </c>
    </row>
    <row r="10" s="23" customFormat="true" ht="13.5" hidden="false" customHeight="false" outlineLevel="0" collapsed="false">
      <c r="A10" s="18" t="n">
        <v>1</v>
      </c>
      <c r="B10" s="19" t="s">
        <v>11</v>
      </c>
      <c r="C10" s="20" t="n">
        <v>2046092</v>
      </c>
      <c r="D10" s="21" t="n">
        <v>1925156.49</v>
      </c>
      <c r="E10" s="20" t="n">
        <f aca="false">D10/C10*100</f>
        <v>94.0894392823001</v>
      </c>
      <c r="F10" s="20" t="n">
        <v>177496.43</v>
      </c>
      <c r="G10" s="22" t="s">
        <v>12</v>
      </c>
    </row>
    <row r="11" customFormat="false" ht="12.75" hidden="false" customHeight="false" outlineLevel="0" collapsed="false">
      <c r="A11" s="24" t="n">
        <v>2</v>
      </c>
      <c r="B11" s="25" t="s">
        <v>13</v>
      </c>
      <c r="C11" s="26" t="n">
        <v>973723</v>
      </c>
      <c r="D11" s="27" t="n">
        <v>946322.88</v>
      </c>
      <c r="E11" s="26" t="n">
        <f aca="false">D11/C11*100</f>
        <v>97.1860457234758</v>
      </c>
      <c r="F11" s="26" t="n">
        <v>87418.47</v>
      </c>
      <c r="G11" s="28" t="s">
        <v>12</v>
      </c>
    </row>
    <row r="12" customFormat="false" ht="12.75" hidden="false" customHeight="false" outlineLevel="0" collapsed="false">
      <c r="A12" s="24" t="n">
        <v>3</v>
      </c>
      <c r="B12" s="25" t="s">
        <v>14</v>
      </c>
      <c r="C12" s="26" t="n">
        <v>3668438</v>
      </c>
      <c r="D12" s="27" t="n">
        <v>3432016.12</v>
      </c>
      <c r="E12" s="26" t="n">
        <f aca="false">D12/C12*100</f>
        <v>93.5552439485143</v>
      </c>
      <c r="F12" s="26" t="n">
        <v>298461.62</v>
      </c>
      <c r="G12" s="28" t="s">
        <v>12</v>
      </c>
    </row>
    <row r="13" s="23" customFormat="true" ht="12.75" hidden="false" customHeight="false" outlineLevel="0" collapsed="false">
      <c r="A13" s="24" t="n">
        <v>4</v>
      </c>
      <c r="B13" s="25" t="s">
        <v>15</v>
      </c>
      <c r="C13" s="26" t="n">
        <v>2172248</v>
      </c>
      <c r="D13" s="27" t="n">
        <v>2020694.2</v>
      </c>
      <c r="E13" s="26" t="n">
        <f aca="false">D13/C13*100</f>
        <v>93.0231815151861</v>
      </c>
      <c r="F13" s="26" t="n">
        <v>163444.76</v>
      </c>
      <c r="G13" s="28" t="s">
        <v>12</v>
      </c>
    </row>
    <row r="14" s="23" customFormat="true" ht="12.75" hidden="false" customHeight="false" outlineLevel="0" collapsed="false">
      <c r="A14" s="24" t="n">
        <v>5</v>
      </c>
      <c r="B14" s="25" t="s">
        <v>16</v>
      </c>
      <c r="C14" s="26" t="n">
        <v>1927654</v>
      </c>
      <c r="D14" s="27" t="n">
        <v>1801785.63</v>
      </c>
      <c r="E14" s="26" t="n">
        <f aca="false">D14/C14*100</f>
        <v>93.4703857642502</v>
      </c>
      <c r="F14" s="26" t="n">
        <v>166744.3</v>
      </c>
      <c r="G14" s="28" t="s">
        <v>12</v>
      </c>
    </row>
    <row r="15" customFormat="false" ht="12.75" hidden="false" customHeight="false" outlineLevel="0" collapsed="false">
      <c r="A15" s="24" t="n">
        <v>6</v>
      </c>
      <c r="B15" s="25" t="s">
        <v>17</v>
      </c>
      <c r="C15" s="26" t="n">
        <v>2424506</v>
      </c>
      <c r="D15" s="27" t="n">
        <v>2363497.46</v>
      </c>
      <c r="E15" s="26" t="n">
        <f aca="false">D15/C15*100</f>
        <v>97.4836713128365</v>
      </c>
      <c r="F15" s="26" t="n">
        <v>203922.73</v>
      </c>
      <c r="G15" s="28" t="s">
        <v>12</v>
      </c>
    </row>
    <row r="16" s="23" customFormat="true" ht="12.75" hidden="false" customHeight="false" outlineLevel="0" collapsed="false">
      <c r="A16" s="24" t="n">
        <v>7</v>
      </c>
      <c r="B16" s="25" t="s">
        <v>18</v>
      </c>
      <c r="C16" s="26" t="n">
        <v>4646418</v>
      </c>
      <c r="D16" s="27" t="n">
        <v>4318313.68</v>
      </c>
      <c r="E16" s="26" t="n">
        <f aca="false">D16/C16*100</f>
        <v>92.9385535266091</v>
      </c>
      <c r="F16" s="26" t="n">
        <v>394727.46</v>
      </c>
      <c r="G16" s="28" t="s">
        <v>12</v>
      </c>
    </row>
    <row r="17" s="23" customFormat="true" ht="12.75" hidden="false" customHeight="false" outlineLevel="0" collapsed="false">
      <c r="A17" s="24" t="n">
        <v>8</v>
      </c>
      <c r="B17" s="25" t="s">
        <v>19</v>
      </c>
      <c r="C17" s="26" t="n">
        <v>3403539</v>
      </c>
      <c r="D17" s="27" t="n">
        <v>3267823.2</v>
      </c>
      <c r="E17" s="26" t="n">
        <f aca="false">D17/C17*100</f>
        <v>96.0125093321981</v>
      </c>
      <c r="F17" s="26" t="n">
        <v>322228.47</v>
      </c>
      <c r="G17" s="28" t="s">
        <v>12</v>
      </c>
    </row>
    <row r="18" s="23" customFormat="true" ht="12.75" hidden="false" customHeight="false" outlineLevel="0" collapsed="false">
      <c r="A18" s="24" t="n">
        <v>9</v>
      </c>
      <c r="B18" s="25" t="s">
        <v>20</v>
      </c>
      <c r="C18" s="26" t="n">
        <v>347114</v>
      </c>
      <c r="D18" s="27" t="n">
        <v>337915.92</v>
      </c>
      <c r="E18" s="26" t="n">
        <f aca="false">D18/C18*100</f>
        <v>97.3501270475982</v>
      </c>
      <c r="F18" s="26" t="n">
        <v>32860.77</v>
      </c>
      <c r="G18" s="28" t="s">
        <v>12</v>
      </c>
    </row>
    <row r="19" s="23" customFormat="true" ht="12.75" hidden="false" customHeight="false" outlineLevel="0" collapsed="false">
      <c r="A19" s="24" t="n">
        <v>10</v>
      </c>
      <c r="B19" s="25" t="s">
        <v>21</v>
      </c>
      <c r="C19" s="26" t="n">
        <v>337824</v>
      </c>
      <c r="D19" s="27" t="n">
        <v>328584.3</v>
      </c>
      <c r="E19" s="26" t="n">
        <f aca="false">D19/C19*100</f>
        <v>97.2649367718102</v>
      </c>
      <c r="F19" s="26" t="n">
        <v>28820.02</v>
      </c>
      <c r="G19" s="28" t="s">
        <v>12</v>
      </c>
    </row>
    <row r="20" s="23" customFormat="true" ht="12.75" hidden="false" customHeight="false" outlineLevel="0" collapsed="false">
      <c r="A20" s="24" t="n">
        <v>11</v>
      </c>
      <c r="B20" s="25" t="s">
        <v>22</v>
      </c>
      <c r="C20" s="26" t="n">
        <v>3372481</v>
      </c>
      <c r="D20" s="27" t="n">
        <v>3372467.09</v>
      </c>
      <c r="E20" s="26" t="n">
        <f aca="false">D20/C20*100</f>
        <v>99.9995875440069</v>
      </c>
      <c r="F20" s="26" t="n">
        <v>254388.06</v>
      </c>
      <c r="G20" s="28" t="s">
        <v>12</v>
      </c>
    </row>
    <row r="21" s="23" customFormat="true" ht="12.75" hidden="false" customHeight="false" outlineLevel="0" collapsed="false">
      <c r="A21" s="24" t="n">
        <v>12</v>
      </c>
      <c r="B21" s="25" t="s">
        <v>23</v>
      </c>
      <c r="C21" s="26" t="n">
        <v>3295660</v>
      </c>
      <c r="D21" s="27" t="n">
        <v>2919803.19</v>
      </c>
      <c r="E21" s="26" t="n">
        <f aca="false">D21/C21*100</f>
        <v>88.5954009212115</v>
      </c>
      <c r="F21" s="26" t="n">
        <v>63076.84</v>
      </c>
      <c r="G21" s="28" t="s">
        <v>12</v>
      </c>
    </row>
    <row r="22" s="23" customFormat="true" ht="12.75" hidden="false" customHeight="false" outlineLevel="0" collapsed="false">
      <c r="A22" s="24" t="n">
        <v>13</v>
      </c>
      <c r="B22" s="25" t="s">
        <v>24</v>
      </c>
      <c r="C22" s="26" t="n">
        <v>4880091</v>
      </c>
      <c r="D22" s="27" t="n">
        <v>4751291.1</v>
      </c>
      <c r="E22" s="26" t="n">
        <f aca="false">D22/C22*100</f>
        <v>97.3607070032096</v>
      </c>
      <c r="F22" s="26" t="n">
        <v>337151.72</v>
      </c>
      <c r="G22" s="28" t="s">
        <v>12</v>
      </c>
    </row>
    <row r="23" s="23" customFormat="true" ht="12.75" hidden="false" customHeight="false" outlineLevel="0" collapsed="false">
      <c r="A23" s="24" t="n">
        <v>14</v>
      </c>
      <c r="B23" s="25" t="s">
        <v>25</v>
      </c>
      <c r="C23" s="26" t="n">
        <v>2403222</v>
      </c>
      <c r="D23" s="27" t="n">
        <v>2030836.35</v>
      </c>
      <c r="E23" s="26" t="n">
        <f aca="false">D23/C23*100</f>
        <v>84.5047336450815</v>
      </c>
      <c r="F23" s="26" t="n">
        <v>106341.71</v>
      </c>
      <c r="G23" s="28" t="s">
        <v>12</v>
      </c>
    </row>
    <row r="24" customFormat="false" ht="12.75" hidden="false" customHeight="false" outlineLevel="0" collapsed="false">
      <c r="A24" s="24" t="n">
        <v>15</v>
      </c>
      <c r="B24" s="25" t="s">
        <v>26</v>
      </c>
      <c r="C24" s="26" t="n">
        <v>264031</v>
      </c>
      <c r="D24" s="27" t="n">
        <v>264028.94</v>
      </c>
      <c r="E24" s="26" t="n">
        <f aca="false">D24/C24*100</f>
        <v>99.9992197885854</v>
      </c>
      <c r="F24" s="26" t="n">
        <v>19435.57</v>
      </c>
      <c r="G24" s="28" t="s">
        <v>12</v>
      </c>
    </row>
    <row r="25" customFormat="false" ht="12.75" hidden="false" customHeight="false" outlineLevel="0" collapsed="false">
      <c r="A25" s="24" t="n">
        <v>16</v>
      </c>
      <c r="B25" s="29" t="s">
        <v>27</v>
      </c>
      <c r="C25" s="30" t="n">
        <v>65876682.67</v>
      </c>
      <c r="D25" s="31" t="n">
        <v>50331990.06</v>
      </c>
      <c r="E25" s="30" t="n">
        <f aca="false">D25/C25*100</f>
        <v>76.4033464042673</v>
      </c>
      <c r="F25" s="30" t="n">
        <v>528500.65</v>
      </c>
      <c r="G25" s="32" t="s">
        <v>12</v>
      </c>
    </row>
    <row r="26" customFormat="false" ht="12.75" hidden="false" customHeight="false" outlineLevel="0" collapsed="false">
      <c r="A26" s="24" t="n">
        <v>17</v>
      </c>
      <c r="B26" s="33" t="s">
        <v>28</v>
      </c>
      <c r="C26" s="30" t="n">
        <v>1044790</v>
      </c>
      <c r="D26" s="31" t="n">
        <v>930980.34</v>
      </c>
      <c r="E26" s="30" t="n">
        <f aca="false">D26/C26*100</f>
        <v>89.1069344078714</v>
      </c>
      <c r="F26" s="30" t="n">
        <v>65942.15</v>
      </c>
      <c r="G26" s="32" t="s">
        <v>12</v>
      </c>
    </row>
    <row r="27" s="23" customFormat="true" ht="12.75" hidden="false" customHeight="false" outlineLevel="0" collapsed="false">
      <c r="A27" s="24" t="n">
        <v>18</v>
      </c>
      <c r="B27" s="33" t="s">
        <v>29</v>
      </c>
      <c r="C27" s="30" t="n">
        <v>181996</v>
      </c>
      <c r="D27" s="31" t="n">
        <v>170101.82</v>
      </c>
      <c r="E27" s="30" t="n">
        <f aca="false">D27/C27*100</f>
        <v>93.4645926284094</v>
      </c>
      <c r="F27" s="30" t="n">
        <v>6242.75</v>
      </c>
      <c r="G27" s="32" t="s">
        <v>12</v>
      </c>
    </row>
    <row r="28" customFormat="false" ht="13.5" hidden="false" customHeight="false" outlineLevel="0" collapsed="false">
      <c r="A28" s="24" t="n">
        <v>19</v>
      </c>
      <c r="B28" s="33" t="s">
        <v>30</v>
      </c>
      <c r="C28" s="30" t="n">
        <v>468200</v>
      </c>
      <c r="D28" s="31" t="n">
        <v>468195.48</v>
      </c>
      <c r="E28" s="30" t="n">
        <f aca="false">D28/C28*100</f>
        <v>99.999034600598</v>
      </c>
      <c r="F28" s="30" t="n">
        <v>21766.9</v>
      </c>
      <c r="G28" s="32" t="s">
        <v>12</v>
      </c>
    </row>
    <row r="29" s="38" customFormat="true" ht="14.25" hidden="false" customHeight="false" outlineLevel="0" collapsed="false">
      <c r="A29" s="34" t="s">
        <v>31</v>
      </c>
      <c r="B29" s="35" t="s">
        <v>32</v>
      </c>
      <c r="C29" s="36" t="n">
        <f aca="false">SUM(C10:C28)</f>
        <v>103734709.67</v>
      </c>
      <c r="D29" s="36" t="n">
        <f aca="false">SUM(D10:D28)</f>
        <v>85981804.25</v>
      </c>
      <c r="E29" s="36" t="n">
        <f aca="false">D29/C29*100</f>
        <v>82.8862436917446</v>
      </c>
      <c r="F29" s="36" t="n">
        <f aca="false">SUM(F10:F28)</f>
        <v>3278971.38</v>
      </c>
      <c r="G29" s="37" t="s">
        <v>12</v>
      </c>
    </row>
    <row r="30" s="38" customFormat="true" ht="14.25" hidden="false" customHeight="false" outlineLevel="0" collapsed="false">
      <c r="A30" s="39" t="s">
        <v>33</v>
      </c>
      <c r="B30" s="39"/>
      <c r="C30" s="40" t="n">
        <f aca="false">C29</f>
        <v>103734709.67</v>
      </c>
      <c r="D30" s="41" t="n">
        <f aca="false">D29</f>
        <v>85981804.25</v>
      </c>
      <c r="E30" s="40" t="n">
        <f aca="false">D30/C30*100</f>
        <v>82.8862436917446</v>
      </c>
      <c r="F30" s="42" t="n">
        <f aca="false">F29</f>
        <v>3278971.38</v>
      </c>
      <c r="G30" s="42"/>
    </row>
    <row r="34" customFormat="false" ht="12.75" hidden="false" customHeight="false" outlineLevel="0" collapsed="false">
      <c r="H34" s="1"/>
    </row>
    <row r="38" s="8" customFormat="true" ht="15.75" hidden="false" customHeight="false" outlineLevel="0" collapsed="false">
      <c r="A38" s="9" t="s">
        <v>34</v>
      </c>
      <c r="B38" s="9"/>
      <c r="C38" s="9"/>
      <c r="D38" s="9"/>
      <c r="E38" s="9"/>
      <c r="F38" s="9"/>
      <c r="G38" s="9"/>
    </row>
    <row r="39" s="8" customFormat="true" ht="15.75" hidden="false" customHeight="false" outlineLevel="0" collapsed="false">
      <c r="A39" s="9" t="s">
        <v>35</v>
      </c>
      <c r="B39" s="9"/>
      <c r="C39" s="9"/>
      <c r="D39" s="9"/>
      <c r="E39" s="9"/>
      <c r="F39" s="9"/>
      <c r="G39" s="9"/>
    </row>
    <row r="40" customFormat="false" ht="12.75" hidden="false" customHeight="false" outlineLevel="0" collapsed="false">
      <c r="A40" s="43"/>
      <c r="B40" s="44"/>
      <c r="C40" s="45"/>
      <c r="D40" s="46"/>
      <c r="E40" s="47"/>
      <c r="F40" s="45"/>
      <c r="G40" s="45"/>
    </row>
    <row r="41" customFormat="false" ht="13.5" hidden="false" customHeight="false" outlineLevel="0" collapsed="false">
      <c r="A41" s="43"/>
      <c r="B41" s="44"/>
      <c r="C41" s="45"/>
      <c r="D41" s="46"/>
      <c r="E41" s="47"/>
      <c r="F41" s="45"/>
      <c r="G41" s="45"/>
    </row>
    <row r="42" s="51" customFormat="true" ht="24.75" hidden="false" customHeight="true" outlineLevel="0" collapsed="false">
      <c r="A42" s="48" t="s">
        <v>3</v>
      </c>
      <c r="B42" s="48" t="s">
        <v>36</v>
      </c>
      <c r="C42" s="49" t="s">
        <v>37</v>
      </c>
      <c r="D42" s="49"/>
      <c r="E42" s="49"/>
      <c r="F42" s="50" t="s">
        <v>38</v>
      </c>
      <c r="G42" s="50"/>
    </row>
    <row r="43" customFormat="false" ht="14.25" hidden="false" customHeight="true" outlineLevel="0" collapsed="false">
      <c r="A43" s="52" t="s">
        <v>39</v>
      </c>
      <c r="B43" s="53" t="s">
        <v>40</v>
      </c>
      <c r="C43" s="54"/>
      <c r="D43" s="54"/>
      <c r="E43" s="55" t="n">
        <f aca="false">E45+E44+E46+E48+E47</f>
        <v>26948889.12</v>
      </c>
      <c r="F43" s="56"/>
      <c r="G43" s="57"/>
      <c r="H43" s="58"/>
    </row>
    <row r="44" customFormat="false" ht="42" hidden="false" customHeight="true" outlineLevel="0" collapsed="false">
      <c r="A44" s="59" t="n">
        <v>1</v>
      </c>
      <c r="B44" s="60" t="s">
        <v>41</v>
      </c>
      <c r="C44" s="61" t="s">
        <v>42</v>
      </c>
      <c r="D44" s="61"/>
      <c r="E44" s="62" t="n">
        <v>9333333.28</v>
      </c>
      <c r="F44" s="63" t="s">
        <v>43</v>
      </c>
      <c r="G44" s="63"/>
      <c r="H44" s="58"/>
    </row>
    <row r="45" customFormat="false" ht="18" hidden="false" customHeight="true" outlineLevel="0" collapsed="false">
      <c r="A45" s="59" t="n">
        <v>2</v>
      </c>
      <c r="B45" s="64" t="s">
        <v>44</v>
      </c>
      <c r="C45" s="65" t="s">
        <v>45</v>
      </c>
      <c r="D45" s="65"/>
      <c r="E45" s="66" t="n">
        <v>5015556</v>
      </c>
      <c r="F45" s="67" t="s">
        <v>46</v>
      </c>
      <c r="G45" s="67"/>
      <c r="H45" s="68"/>
    </row>
    <row r="46" customFormat="false" ht="26.25" hidden="false" customHeight="true" outlineLevel="0" collapsed="false">
      <c r="A46" s="69" t="n">
        <v>3</v>
      </c>
      <c r="B46" s="70" t="s">
        <v>47</v>
      </c>
      <c r="C46" s="71" t="s">
        <v>48</v>
      </c>
      <c r="D46" s="71"/>
      <c r="E46" s="72" t="n">
        <v>1600000</v>
      </c>
      <c r="F46" s="73" t="s">
        <v>49</v>
      </c>
      <c r="G46" s="73"/>
      <c r="H46" s="58"/>
    </row>
    <row r="47" customFormat="false" ht="26.25" hidden="false" customHeight="true" outlineLevel="0" collapsed="false">
      <c r="A47" s="59" t="n">
        <v>4</v>
      </c>
      <c r="B47" s="74" t="s">
        <v>47</v>
      </c>
      <c r="C47" s="61" t="s">
        <v>48</v>
      </c>
      <c r="D47" s="61"/>
      <c r="E47" s="75" t="n">
        <v>3000000</v>
      </c>
      <c r="F47" s="63" t="s">
        <v>50</v>
      </c>
      <c r="G47" s="63"/>
      <c r="H47" s="58"/>
    </row>
    <row r="48" s="38" customFormat="true" ht="27" hidden="false" customHeight="true" outlineLevel="0" collapsed="false">
      <c r="A48" s="69" t="n">
        <v>5</v>
      </c>
      <c r="B48" s="76" t="s">
        <v>51</v>
      </c>
      <c r="C48" s="71" t="s">
        <v>48</v>
      </c>
      <c r="D48" s="71"/>
      <c r="E48" s="77" t="n">
        <v>7999999.84</v>
      </c>
      <c r="F48" s="78" t="s">
        <v>52</v>
      </c>
      <c r="G48" s="78"/>
      <c r="H48" s="79"/>
    </row>
    <row r="49" customFormat="false" ht="13.5" hidden="false" customHeight="false" outlineLevel="0" collapsed="false">
      <c r="A49" s="80" t="s">
        <v>53</v>
      </c>
      <c r="B49" s="80"/>
      <c r="C49" s="81" t="n">
        <f aca="false">E43</f>
        <v>26948889.12</v>
      </c>
      <c r="D49" s="81"/>
      <c r="E49" s="81"/>
      <c r="F49" s="82"/>
      <c r="G49" s="82"/>
      <c r="H49" s="58"/>
    </row>
    <row r="50" customFormat="false" ht="12.75" hidden="false" customHeight="false" outlineLevel="0" collapsed="false">
      <c r="H50" s="58"/>
    </row>
    <row r="51" customFormat="false" ht="12.75" hidden="false" customHeight="false" outlineLevel="0" collapsed="false">
      <c r="H51" s="58"/>
    </row>
    <row r="52" customFormat="false" ht="12.75" hidden="false" customHeight="false" outlineLevel="0" collapsed="false">
      <c r="H52" s="58"/>
    </row>
    <row r="53" customFormat="false" ht="12.75" hidden="false" customHeight="false" outlineLevel="0" collapsed="false">
      <c r="H53" s="58"/>
    </row>
    <row r="54" customFormat="false" ht="12.75" hidden="false" customHeight="false" outlineLevel="0" collapsed="false">
      <c r="H54" s="58"/>
    </row>
    <row r="55" customFormat="false" ht="12.75" hidden="false" customHeight="false" outlineLevel="0" collapsed="false">
      <c r="H55" s="58"/>
    </row>
    <row r="56" customFormat="false" ht="12.75" hidden="false" customHeight="false" outlineLevel="0" collapsed="false">
      <c r="H56" s="58"/>
    </row>
    <row r="57" customFormat="false" ht="12.75" hidden="false" customHeight="false" outlineLevel="0" collapsed="false">
      <c r="H57" s="58"/>
    </row>
    <row r="58" customFormat="false" ht="12.75" hidden="false" customHeight="false" outlineLevel="0" collapsed="false">
      <c r="H58" s="58"/>
    </row>
    <row r="59" customFormat="false" ht="12.75" hidden="false" customHeight="false" outlineLevel="0" collapsed="false">
      <c r="A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83"/>
      <c r="B60" s="84"/>
      <c r="C60" s="85"/>
      <c r="D60" s="85"/>
      <c r="E60" s="86"/>
      <c r="H60" s="58"/>
    </row>
    <row r="61" customFormat="false" ht="12.75" hidden="false" customHeight="false" outlineLevel="0" collapsed="false">
      <c r="A61" s="83"/>
      <c r="B61" s="84"/>
      <c r="C61" s="85"/>
      <c r="D61" s="85"/>
      <c r="E61" s="86"/>
      <c r="H61" s="58"/>
    </row>
    <row r="62" customFormat="false" ht="12.75" hidden="false" customHeight="false" outlineLevel="0" collapsed="false">
      <c r="A62" s="87"/>
      <c r="B62" s="58"/>
      <c r="C62" s="88"/>
      <c r="D62" s="89"/>
      <c r="E62" s="90"/>
      <c r="H62" s="58"/>
    </row>
    <row r="63" customFormat="false" ht="12.75" hidden="false" customHeight="false" outlineLevel="0" collapsed="false">
      <c r="A63" s="87"/>
      <c r="B63" s="58"/>
      <c r="C63" s="88"/>
      <c r="D63" s="89"/>
      <c r="E63" s="90"/>
      <c r="H63" s="58"/>
    </row>
  </sheetData>
  <mergeCells count="30">
    <mergeCell ref="A1:G1"/>
    <mergeCell ref="A2:G2"/>
    <mergeCell ref="A3:G3"/>
    <mergeCell ref="A5:G5"/>
    <mergeCell ref="A6:G6"/>
    <mergeCell ref="A8:A9"/>
    <mergeCell ref="B8:B9"/>
    <mergeCell ref="C8:C9"/>
    <mergeCell ref="D8:D9"/>
    <mergeCell ref="E8:E9"/>
    <mergeCell ref="F8:F9"/>
    <mergeCell ref="A30:B30"/>
    <mergeCell ref="A38:G38"/>
    <mergeCell ref="A39:G39"/>
    <mergeCell ref="C42:E42"/>
    <mergeCell ref="F42:G42"/>
    <mergeCell ref="C43:D43"/>
    <mergeCell ref="C44:D44"/>
    <mergeCell ref="F44:G44"/>
    <mergeCell ref="C45:D45"/>
    <mergeCell ref="F45:G45"/>
    <mergeCell ref="C46:D46"/>
    <mergeCell ref="F46:G46"/>
    <mergeCell ref="C47:D47"/>
    <mergeCell ref="F47:G47"/>
    <mergeCell ref="C48:D48"/>
    <mergeCell ref="F48:G48"/>
    <mergeCell ref="A49:B49"/>
    <mergeCell ref="C49:E49"/>
    <mergeCell ref="F49:G49"/>
  </mergeCells>
  <printOptions headings="false" gridLines="false" gridLinesSet="true" horizontalCentered="true" verticalCentered="true"/>
  <pageMargins left="0.472222222222222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7" min="6" style="0" width="11.7"/>
    <col collapsed="false" customWidth="true" hidden="false" outlineLevel="0" max="8" min="8" style="0" width="12.99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91" t="s">
        <v>54</v>
      </c>
      <c r="B1" s="91"/>
      <c r="C1" s="91"/>
      <c r="D1" s="91"/>
      <c r="E1" s="91"/>
      <c r="F1" s="91"/>
      <c r="G1" s="91"/>
      <c r="H1" s="91"/>
      <c r="I1" s="91"/>
    </row>
    <row r="2" customFormat="false" ht="13.5" hidden="false" customHeight="false" outlineLevel="0" collapsed="false">
      <c r="A2" s="1"/>
      <c r="C2" s="92"/>
      <c r="D2" s="2"/>
      <c r="E2" s="3"/>
      <c r="F2" s="4"/>
      <c r="G2" s="2"/>
      <c r="H2" s="92"/>
    </row>
    <row r="3" customFormat="false" ht="29.25" hidden="false" customHeight="false" outlineLevel="0" collapsed="false">
      <c r="A3" s="93" t="s">
        <v>55</v>
      </c>
      <c r="B3" s="93" t="s">
        <v>56</v>
      </c>
      <c r="C3" s="94" t="s">
        <v>57</v>
      </c>
      <c r="D3" s="95" t="s">
        <v>58</v>
      </c>
      <c r="E3" s="96" t="s">
        <v>59</v>
      </c>
      <c r="F3" s="97" t="s">
        <v>60</v>
      </c>
      <c r="G3" s="96" t="s">
        <v>61</v>
      </c>
      <c r="H3" s="92"/>
    </row>
    <row r="4" customFormat="false" ht="15" hidden="false" customHeight="false" outlineLevel="0" collapsed="false">
      <c r="A4" s="98" t="n">
        <v>1</v>
      </c>
      <c r="B4" s="98" t="n">
        <v>2</v>
      </c>
      <c r="C4" s="99" t="n">
        <v>3</v>
      </c>
      <c r="D4" s="100" t="n">
        <v>4</v>
      </c>
      <c r="E4" s="100" t="n">
        <v>5</v>
      </c>
      <c r="F4" s="100" t="n">
        <v>6</v>
      </c>
      <c r="G4" s="100" t="n">
        <v>7</v>
      </c>
      <c r="H4" s="92"/>
    </row>
    <row r="5" customFormat="false" ht="12.75" hidden="false" customHeight="false" outlineLevel="0" collapsed="false">
      <c r="A5" s="101" t="s">
        <v>39</v>
      </c>
      <c r="B5" s="102" t="s">
        <v>62</v>
      </c>
      <c r="C5" s="103" t="n">
        <f aca="false">C6+C7</f>
        <v>16821827.95</v>
      </c>
      <c r="D5" s="103" t="n">
        <f aca="false">D6+D7</f>
        <v>16760964.03</v>
      </c>
      <c r="E5" s="103" t="n">
        <f aca="false">E6+E7</f>
        <v>16727276.85</v>
      </c>
      <c r="F5" s="104" t="n">
        <f aca="false">E5/D5*100</f>
        <v>99.7990140666151</v>
      </c>
      <c r="G5" s="105" t="n">
        <f aca="false">E5/C5*100</f>
        <v>99.4379261262151</v>
      </c>
      <c r="H5" s="92"/>
    </row>
    <row r="6" customFormat="false" ht="12.75" hidden="false" customHeight="false" outlineLevel="0" collapsed="false">
      <c r="A6" s="106" t="s">
        <v>63</v>
      </c>
      <c r="B6" s="107" t="s">
        <v>64</v>
      </c>
      <c r="C6" s="108" t="n">
        <v>15925538.99</v>
      </c>
      <c r="D6" s="109" t="n">
        <v>15777964.03</v>
      </c>
      <c r="E6" s="108" t="n">
        <v>15760618.85</v>
      </c>
      <c r="F6" s="110" t="n">
        <f aca="false">E6/D6*100</f>
        <v>99.8900670582908</v>
      </c>
      <c r="G6" s="111" t="n">
        <f aca="false">E6/C6*100</f>
        <v>98.9644297746936</v>
      </c>
      <c r="H6" s="92"/>
    </row>
    <row r="7" customFormat="false" ht="12.75" hidden="false" customHeight="false" outlineLevel="0" collapsed="false">
      <c r="A7" s="106" t="s">
        <v>65</v>
      </c>
      <c r="B7" s="107" t="s">
        <v>66</v>
      </c>
      <c r="C7" s="108" t="n">
        <v>896288.96</v>
      </c>
      <c r="D7" s="109" t="n">
        <v>983000</v>
      </c>
      <c r="E7" s="108" t="n">
        <v>966658</v>
      </c>
      <c r="F7" s="110" t="n">
        <f aca="false">E7/D7*100</f>
        <v>98.3375381485249</v>
      </c>
      <c r="G7" s="111" t="n">
        <f aca="false">E7/C7*100</f>
        <v>107.851155502351</v>
      </c>
      <c r="H7" s="92"/>
    </row>
    <row r="8" customFormat="false" ht="12.75" hidden="false" customHeight="false" outlineLevel="0" collapsed="false">
      <c r="A8" s="112" t="s">
        <v>67</v>
      </c>
      <c r="B8" s="113" t="s">
        <v>68</v>
      </c>
      <c r="C8" s="114" t="n">
        <f aca="false">SUM(C9:C14)</f>
        <v>16446595.56</v>
      </c>
      <c r="D8" s="114" t="n">
        <f aca="false">SUM(D9:D14)</f>
        <v>16808000</v>
      </c>
      <c r="E8" s="114" t="n">
        <f aca="false">SUM(E9:E14)</f>
        <v>16617994.48</v>
      </c>
      <c r="F8" s="115" t="n">
        <f aca="false">E8/D8*100</f>
        <v>98.8695530699667</v>
      </c>
      <c r="G8" s="105" t="n">
        <f aca="false">E8/C8*100</f>
        <v>101.042154404385</v>
      </c>
      <c r="H8" s="92"/>
    </row>
    <row r="9" customFormat="false" ht="12.75" hidden="false" customHeight="false" outlineLevel="0" collapsed="false">
      <c r="A9" s="106" t="s">
        <v>69</v>
      </c>
      <c r="B9" s="107" t="s">
        <v>70</v>
      </c>
      <c r="C9" s="108" t="n">
        <v>11927057.43</v>
      </c>
      <c r="D9" s="109" t="n">
        <v>12117000</v>
      </c>
      <c r="E9" s="108" t="n">
        <v>12000697.41</v>
      </c>
      <c r="F9" s="110" t="n">
        <f aca="false">E9/D9*100</f>
        <v>99.0401700916068</v>
      </c>
      <c r="G9" s="111" t="n">
        <f aca="false">E9/C9*100</f>
        <v>100.617419513842</v>
      </c>
      <c r="H9" s="92"/>
    </row>
    <row r="10" customFormat="false" ht="12.75" hidden="false" customHeight="false" outlineLevel="0" collapsed="false">
      <c r="A10" s="106" t="s">
        <v>71</v>
      </c>
      <c r="B10" s="107" t="s">
        <v>72</v>
      </c>
      <c r="C10" s="108" t="n">
        <v>2358235.54</v>
      </c>
      <c r="D10" s="109" t="n">
        <v>2521000</v>
      </c>
      <c r="E10" s="108" t="n">
        <v>2543010.03</v>
      </c>
      <c r="F10" s="110" t="n">
        <f aca="false">E10/D10*100</f>
        <v>100.873067433558</v>
      </c>
      <c r="G10" s="111" t="n">
        <f aca="false">E10/C10*100</f>
        <v>107.835285613582</v>
      </c>
      <c r="H10" s="92"/>
    </row>
    <row r="11" customFormat="false" ht="12.75" hidden="false" customHeight="false" outlineLevel="0" collapsed="false">
      <c r="A11" s="106" t="s">
        <v>73</v>
      </c>
      <c r="B11" s="107" t="s">
        <v>74</v>
      </c>
      <c r="C11" s="108" t="n">
        <v>1855565.51</v>
      </c>
      <c r="D11" s="109" t="n">
        <v>1819000</v>
      </c>
      <c r="E11" s="108" t="n">
        <v>1740218.03</v>
      </c>
      <c r="F11" s="110" t="n">
        <f aca="false">E11/D11*100</f>
        <v>95.668940626718</v>
      </c>
      <c r="G11" s="111" t="n">
        <f aca="false">E11/C11*100</f>
        <v>93.783702090906</v>
      </c>
      <c r="H11" s="92"/>
    </row>
    <row r="12" customFormat="false" ht="12.75" hidden="false" customHeight="false" outlineLevel="0" collapsed="false">
      <c r="A12" s="106" t="s">
        <v>75</v>
      </c>
      <c r="B12" s="107" t="s">
        <v>76</v>
      </c>
      <c r="C12" s="108" t="n">
        <v>86001.88</v>
      </c>
      <c r="D12" s="109" t="n">
        <v>112000</v>
      </c>
      <c r="E12" s="108" t="n">
        <v>113001.01</v>
      </c>
      <c r="F12" s="110" t="n">
        <f aca="false">E12/D12*100</f>
        <v>100.893758928571</v>
      </c>
      <c r="G12" s="111" t="n">
        <f aca="false">E12/C12*100</f>
        <v>131.393650929491</v>
      </c>
      <c r="H12" s="92"/>
    </row>
    <row r="13" customFormat="false" ht="12.75" hidden="false" customHeight="false" outlineLevel="0" collapsed="false">
      <c r="A13" s="106" t="s">
        <v>77</v>
      </c>
      <c r="B13" s="107" t="s">
        <v>78</v>
      </c>
      <c r="C13" s="108" t="n">
        <v>219735.2</v>
      </c>
      <c r="D13" s="109" t="n">
        <v>229000</v>
      </c>
      <c r="E13" s="108" t="n">
        <v>211068</v>
      </c>
      <c r="F13" s="110" t="n">
        <f aca="false">E13/D13*100</f>
        <v>92.1694323144105</v>
      </c>
      <c r="G13" s="111" t="n">
        <f aca="false">E13/C13*100</f>
        <v>96.0556160323881</v>
      </c>
      <c r="H13" s="92"/>
    </row>
    <row r="14" customFormat="false" ht="12.75" hidden="false" customHeight="false" outlineLevel="0" collapsed="false">
      <c r="A14" s="106" t="s">
        <v>79</v>
      </c>
      <c r="B14" s="107" t="s">
        <v>80</v>
      </c>
      <c r="C14" s="108" t="n">
        <v>0</v>
      </c>
      <c r="D14" s="109" t="n">
        <v>10000</v>
      </c>
      <c r="E14" s="108" t="n">
        <v>10000</v>
      </c>
      <c r="F14" s="110" t="n">
        <f aca="false">E14/D14*100</f>
        <v>100</v>
      </c>
      <c r="G14" s="111"/>
      <c r="H14" s="92"/>
    </row>
    <row r="15" customFormat="false" ht="12.75" hidden="false" customHeight="false" outlineLevel="0" collapsed="false">
      <c r="A15" s="112" t="s">
        <v>81</v>
      </c>
      <c r="B15" s="113" t="s">
        <v>82</v>
      </c>
      <c r="C15" s="114" t="n">
        <f aca="false">C5-C8</f>
        <v>375232.389999999</v>
      </c>
      <c r="D15" s="114" t="n">
        <f aca="false">D5-D8</f>
        <v>-47035.9700000007</v>
      </c>
      <c r="E15" s="114" t="n">
        <f aca="false">E5-E8</f>
        <v>109282.369999999</v>
      </c>
      <c r="F15" s="115" t="n">
        <v>0</v>
      </c>
      <c r="G15" s="105" t="n">
        <f aca="false">E15/C15*100</f>
        <v>29.1239170477793</v>
      </c>
      <c r="H15" s="92"/>
    </row>
    <row r="16" customFormat="false" ht="12.75" hidden="false" customHeight="false" outlineLevel="0" collapsed="false">
      <c r="A16" s="106"/>
      <c r="B16" s="107" t="s">
        <v>83</v>
      </c>
      <c r="C16" s="108" t="n">
        <v>18313.99</v>
      </c>
      <c r="D16" s="109" t="n">
        <v>12000</v>
      </c>
      <c r="E16" s="108" t="n">
        <v>281784.43</v>
      </c>
      <c r="F16" s="110" t="n">
        <f aca="false">E16/D16*100</f>
        <v>2348.20358333333</v>
      </c>
      <c r="G16" s="111" t="n">
        <f aca="false">E16/C16*100</f>
        <v>1538.62937568493</v>
      </c>
      <c r="H16" s="92"/>
    </row>
    <row r="17" customFormat="false" ht="12.75" hidden="false" customHeight="false" outlineLevel="0" collapsed="false">
      <c r="A17" s="106"/>
      <c r="B17" s="107" t="s">
        <v>84</v>
      </c>
      <c r="C17" s="108" t="n">
        <v>45371.46</v>
      </c>
      <c r="D17" s="109" t="n">
        <v>76000</v>
      </c>
      <c r="E17" s="108" t="n">
        <v>81519.54</v>
      </c>
      <c r="F17" s="110" t="n">
        <f aca="false">E17/D17*100</f>
        <v>107.262552631579</v>
      </c>
      <c r="G17" s="111" t="n">
        <f aca="false">E17/C17*100</f>
        <v>179.671405769177</v>
      </c>
      <c r="H17" s="92"/>
    </row>
    <row r="18" customFormat="false" ht="12.75" hidden="false" customHeight="false" outlineLevel="0" collapsed="false">
      <c r="A18" s="106"/>
      <c r="B18" s="107" t="s">
        <v>85</v>
      </c>
      <c r="C18" s="108" t="n">
        <v>204694.15</v>
      </c>
      <c r="D18" s="109" t="n">
        <v>26000</v>
      </c>
      <c r="E18" s="108" t="n">
        <v>26220.19</v>
      </c>
      <c r="F18" s="110" t="n">
        <f aca="false">E18/D18*100</f>
        <v>100.846884615385</v>
      </c>
      <c r="G18" s="111" t="n">
        <f aca="false">E18/C18*100</f>
        <v>12.8094476564181</v>
      </c>
      <c r="H18" s="92"/>
    </row>
    <row r="19" customFormat="false" ht="12.75" hidden="false" customHeight="false" outlineLevel="0" collapsed="false">
      <c r="A19" s="106"/>
      <c r="B19" s="107" t="s">
        <v>86</v>
      </c>
      <c r="C19" s="108" t="n">
        <v>218336.25</v>
      </c>
      <c r="D19" s="109" t="n">
        <v>238000</v>
      </c>
      <c r="E19" s="108" t="n">
        <v>241740.33</v>
      </c>
      <c r="F19" s="110" t="n">
        <f aca="false">E19/D19*100</f>
        <v>101.571567226891</v>
      </c>
      <c r="G19" s="111" t="n">
        <f aca="false">E19/C19*100</f>
        <v>110.719282757673</v>
      </c>
      <c r="H19" s="92"/>
    </row>
    <row r="20" customFormat="false" ht="12.75" hidden="false" customHeight="false" outlineLevel="0" collapsed="false">
      <c r="A20" s="112" t="s">
        <v>87</v>
      </c>
      <c r="B20" s="113" t="s">
        <v>88</v>
      </c>
      <c r="C20" s="114" t="n">
        <f aca="false">C15+C16-C17+C18-C19</f>
        <v>334532.819999999</v>
      </c>
      <c r="D20" s="114" t="n">
        <f aca="false">D15+D16-D17+D18-D19</f>
        <v>-323035.970000001</v>
      </c>
      <c r="E20" s="114" t="n">
        <f aca="false">E15+E16-E17+E18-E19</f>
        <v>94027.1199999992</v>
      </c>
      <c r="F20" s="115" t="n">
        <v>0</v>
      </c>
      <c r="G20" s="111" t="n">
        <f aca="false">E20/C20*100</f>
        <v>28.1069941059892</v>
      </c>
      <c r="H20" s="92"/>
    </row>
    <row r="21" customFormat="false" ht="12.75" hidden="false" customHeight="false" outlineLevel="0" collapsed="false">
      <c r="A21" s="112" t="s">
        <v>89</v>
      </c>
      <c r="B21" s="113" t="s">
        <v>90</v>
      </c>
      <c r="C21" s="114" t="n">
        <f aca="false">C22-C23</f>
        <v>0</v>
      </c>
      <c r="D21" s="114" t="n">
        <f aca="false">D22-D23</f>
        <v>375307.55</v>
      </c>
      <c r="E21" s="114" t="n">
        <f aca="false">E22-E23</f>
        <v>126305.94</v>
      </c>
      <c r="F21" s="115" t="n">
        <v>0</v>
      </c>
      <c r="G21" s="105" t="n">
        <v>0</v>
      </c>
      <c r="H21" s="92"/>
    </row>
    <row r="22" customFormat="false" ht="12.75" hidden="false" customHeight="false" outlineLevel="0" collapsed="false">
      <c r="A22" s="106"/>
      <c r="B22" s="107" t="s">
        <v>91</v>
      </c>
      <c r="C22" s="108" t="n">
        <v>0</v>
      </c>
      <c r="D22" s="109" t="n">
        <v>375307.55</v>
      </c>
      <c r="E22" s="108" t="n">
        <v>126305.94</v>
      </c>
      <c r="F22" s="110"/>
      <c r="G22" s="111"/>
      <c r="H22" s="92"/>
    </row>
    <row r="23" customFormat="false" ht="12.75" hidden="false" customHeight="false" outlineLevel="0" collapsed="false">
      <c r="A23" s="106"/>
      <c r="B23" s="107" t="s">
        <v>92</v>
      </c>
      <c r="C23" s="108" t="n">
        <v>0</v>
      </c>
      <c r="D23" s="109" t="n">
        <v>0</v>
      </c>
      <c r="E23" s="108" t="n">
        <v>0</v>
      </c>
      <c r="F23" s="110"/>
      <c r="G23" s="111"/>
      <c r="H23" s="92"/>
    </row>
    <row r="24" customFormat="false" ht="12.75" hidden="false" customHeight="false" outlineLevel="0" collapsed="false">
      <c r="A24" s="112" t="s">
        <v>93</v>
      </c>
      <c r="B24" s="113" t="s">
        <v>94</v>
      </c>
      <c r="C24" s="114" t="n">
        <f aca="false">C20+C21</f>
        <v>334532.819999999</v>
      </c>
      <c r="D24" s="114" t="n">
        <f aca="false">D20+D21</f>
        <v>52271.5799999993</v>
      </c>
      <c r="E24" s="114" t="n">
        <f aca="false">E20+E21</f>
        <v>220333.059999999</v>
      </c>
      <c r="F24" s="115" t="n">
        <f aca="false">E24/D24*100</f>
        <v>421.515974837574</v>
      </c>
      <c r="G24" s="111" t="n">
        <f aca="false">E24/C24*100</f>
        <v>65.8629129422937</v>
      </c>
      <c r="H24" s="92"/>
    </row>
    <row r="25" customFormat="false" ht="12.75" hidden="false" customHeight="false" outlineLevel="0" collapsed="false">
      <c r="A25" s="112"/>
      <c r="B25" s="107" t="s">
        <v>95</v>
      </c>
      <c r="C25" s="109" t="n">
        <v>687483.1</v>
      </c>
      <c r="D25" s="109" t="n">
        <v>569000</v>
      </c>
      <c r="E25" s="109" t="n">
        <v>533900.82</v>
      </c>
      <c r="F25" s="110" t="n">
        <f aca="false">E25/D25*100</f>
        <v>93.8314270650264</v>
      </c>
      <c r="G25" s="111" t="n">
        <f aca="false">E25/C25*100</f>
        <v>77.6602101200742</v>
      </c>
      <c r="H25" s="92"/>
    </row>
    <row r="26" customFormat="false" ht="12.75" hidden="false" customHeight="false" outlineLevel="0" collapsed="false">
      <c r="A26" s="106"/>
      <c r="B26" s="107" t="s">
        <v>96</v>
      </c>
      <c r="C26" s="108" t="n">
        <v>931477.1</v>
      </c>
      <c r="D26" s="109" t="n">
        <v>857000</v>
      </c>
      <c r="E26" s="108" t="n">
        <v>865216.75</v>
      </c>
      <c r="F26" s="110" t="n">
        <f aca="false">E26/D26*100</f>
        <v>100.958780630105</v>
      </c>
      <c r="G26" s="111" t="n">
        <f aca="false">E26/C26*100</f>
        <v>92.8865293628797</v>
      </c>
      <c r="H26" s="92"/>
    </row>
    <row r="27" customFormat="false" ht="12.75" hidden="false" customHeight="false" outlineLevel="0" collapsed="false">
      <c r="A27" s="112" t="s">
        <v>97</v>
      </c>
      <c r="B27" s="113" t="s">
        <v>98</v>
      </c>
      <c r="C27" s="114" t="n">
        <f aca="false">C24+C25-C26</f>
        <v>90538.8199999987</v>
      </c>
      <c r="D27" s="114" t="n">
        <f aca="false">D24+D25-D26</f>
        <v>-235728.420000001</v>
      </c>
      <c r="E27" s="114" t="n">
        <f aca="false">E24+E25-E26</f>
        <v>-110982.870000001</v>
      </c>
      <c r="F27" s="115" t="n">
        <f aca="false">E27/D27*100</f>
        <v>47.0808186810909</v>
      </c>
      <c r="G27" s="105" t="n">
        <f aca="false">E27/C27*100</f>
        <v>-122.580424617863</v>
      </c>
      <c r="H27" s="92"/>
    </row>
    <row r="28" customFormat="false" ht="12.75" hidden="false" customHeight="false" outlineLevel="0" collapsed="false">
      <c r="A28" s="1"/>
      <c r="C28" s="92"/>
      <c r="D28" s="2"/>
      <c r="E28" s="3"/>
      <c r="F28" s="4"/>
      <c r="G28" s="2"/>
      <c r="H28" s="92"/>
    </row>
    <row r="29" customFormat="false" ht="31.5" hidden="false" customHeight="true" outlineLevel="0" collapsed="false">
      <c r="A29" s="116"/>
      <c r="B29" s="117" t="s">
        <v>99</v>
      </c>
      <c r="C29" s="117"/>
      <c r="D29" s="118" t="s">
        <v>100</v>
      </c>
      <c r="E29" s="119" t="s">
        <v>101</v>
      </c>
      <c r="F29" s="120" t="s">
        <v>102</v>
      </c>
      <c r="G29" s="119" t="s">
        <v>103</v>
      </c>
      <c r="H29" s="121" t="s">
        <v>104</v>
      </c>
      <c r="I29" s="119" t="s">
        <v>105</v>
      </c>
      <c r="J29" s="119" t="s">
        <v>106</v>
      </c>
    </row>
    <row r="30" customFormat="false" ht="15.75" hidden="false" customHeight="false" outlineLevel="0" collapsed="false">
      <c r="A30" s="122"/>
      <c r="C30" s="123" t="s">
        <v>107</v>
      </c>
      <c r="D30" s="124" t="n">
        <v>8619186.28</v>
      </c>
      <c r="E30" s="125" t="n">
        <v>8504076</v>
      </c>
      <c r="F30" s="126" t="n">
        <f aca="false">E30-D30</f>
        <v>-115110.279999999</v>
      </c>
      <c r="G30" s="125" t="n">
        <v>4781736.12</v>
      </c>
      <c r="H30" s="127" t="n">
        <f aca="false">G30-E30</f>
        <v>-3722339.88</v>
      </c>
      <c r="I30" s="125" t="n">
        <v>5125494.2</v>
      </c>
      <c r="J30" s="128" t="n">
        <f aca="false">I30-G30</f>
        <v>343758.08</v>
      </c>
      <c r="K30" s="2"/>
      <c r="L30" s="2"/>
    </row>
    <row r="31" customFormat="false" ht="12.75" hidden="false" customHeight="false" outlineLevel="0" collapsed="false">
      <c r="A31" s="1"/>
      <c r="B31" s="129" t="s">
        <v>10</v>
      </c>
      <c r="C31" s="92"/>
      <c r="D31" s="124" t="n">
        <v>1684188.13</v>
      </c>
      <c r="E31" s="125" t="n">
        <v>1655728</v>
      </c>
      <c r="F31" s="130" t="n">
        <f aca="false">E31-D31</f>
        <v>-28460.1299999999</v>
      </c>
      <c r="G31" s="125" t="n">
        <v>1666784.15</v>
      </c>
      <c r="H31" s="131" t="n">
        <f aca="false">G31-E31</f>
        <v>11056.1499999999</v>
      </c>
      <c r="I31" s="125" t="n">
        <v>966505.53</v>
      </c>
      <c r="J31" s="132" t="n">
        <f aca="false">I31-G31</f>
        <v>-700278.62</v>
      </c>
      <c r="K31" s="2"/>
      <c r="L31" s="2"/>
    </row>
    <row r="32" customFormat="false" ht="12.75" hidden="false" customHeight="false" outlineLevel="0" collapsed="false">
      <c r="A32" s="1"/>
      <c r="B32" s="0" t="s">
        <v>108</v>
      </c>
      <c r="C32" s="92"/>
      <c r="D32" s="124" t="n">
        <v>3165860.89</v>
      </c>
      <c r="E32" s="125" t="n">
        <v>2780589</v>
      </c>
      <c r="F32" s="130" t="n">
        <f aca="false">E32-D32</f>
        <v>-385271.89</v>
      </c>
      <c r="G32" s="125" t="n">
        <v>3085577.52</v>
      </c>
      <c r="H32" s="131" t="n">
        <f aca="false">G32-E32</f>
        <v>304988.52</v>
      </c>
      <c r="I32" s="125" t="n">
        <v>2025704.01</v>
      </c>
      <c r="J32" s="132" t="n">
        <f aca="false">I32-G32</f>
        <v>-1059873.51</v>
      </c>
      <c r="K32" s="2"/>
      <c r="L32" s="2"/>
    </row>
    <row r="33" customFormat="false" ht="12.75" hidden="false" customHeight="false" outlineLevel="0" collapsed="false">
      <c r="A33" s="1"/>
      <c r="B33" s="0" t="s">
        <v>109</v>
      </c>
      <c r="C33" s="92"/>
      <c r="D33" s="124" t="n">
        <v>4363671.31</v>
      </c>
      <c r="E33" s="125" t="n">
        <v>4215628</v>
      </c>
      <c r="F33" s="130" t="n">
        <f aca="false">E33-D33</f>
        <v>-148043.31</v>
      </c>
      <c r="G33" s="125" t="n">
        <v>374853.53</v>
      </c>
      <c r="H33" s="131" t="n">
        <f aca="false">G33-E33</f>
        <v>-3840774.47</v>
      </c>
      <c r="I33" s="125" t="n">
        <v>1989010.93</v>
      </c>
      <c r="J33" s="132" t="n">
        <f aca="false">I33-G33</f>
        <v>1614157.4</v>
      </c>
      <c r="K33" s="2"/>
      <c r="L33" s="2"/>
    </row>
    <row r="34" customFormat="false" ht="12.75" hidden="false" customHeight="false" outlineLevel="0" collapsed="false">
      <c r="A34" s="1"/>
      <c r="B34" s="0" t="s">
        <v>110</v>
      </c>
      <c r="C34" s="92"/>
      <c r="D34" s="124" t="n">
        <v>0</v>
      </c>
      <c r="E34" s="125" t="n">
        <v>0</v>
      </c>
      <c r="F34" s="130" t="n">
        <f aca="false">E34-D34</f>
        <v>0</v>
      </c>
      <c r="G34" s="125" t="n">
        <v>24853.53</v>
      </c>
      <c r="H34" s="131" t="n">
        <f aca="false">G34-E34</f>
        <v>24853.53</v>
      </c>
      <c r="I34" s="125" t="n">
        <v>0</v>
      </c>
      <c r="J34" s="132" t="n">
        <f aca="false">I34-G34</f>
        <v>-24853.53</v>
      </c>
      <c r="K34" s="2"/>
      <c r="L34" s="2"/>
    </row>
    <row r="35" customFormat="false" ht="12.75" hidden="false" customHeight="false" outlineLevel="0" collapsed="false">
      <c r="A35" s="1"/>
      <c r="B35" s="0" t="s">
        <v>111</v>
      </c>
      <c r="C35" s="92"/>
      <c r="D35" s="124" t="n">
        <v>425038.89</v>
      </c>
      <c r="E35" s="125" t="n">
        <v>789018</v>
      </c>
      <c r="F35" s="130" t="n">
        <f aca="false">E35-D35</f>
        <v>363979.11</v>
      </c>
      <c r="G35" s="125" t="n">
        <v>470392.52</v>
      </c>
      <c r="H35" s="131" t="n">
        <f aca="false">G35-E35</f>
        <v>-318625.48</v>
      </c>
      <c r="I35" s="125" t="n">
        <v>436682.76</v>
      </c>
      <c r="J35" s="132" t="n">
        <f aca="false">I35-G35</f>
        <v>-33709.76</v>
      </c>
      <c r="K35" s="2"/>
      <c r="L35" s="2"/>
    </row>
    <row r="36" customFormat="false" ht="12.75" hidden="false" customHeight="false" outlineLevel="0" collapsed="false">
      <c r="A36" s="1"/>
      <c r="B36" s="0" t="s">
        <v>112</v>
      </c>
      <c r="C36" s="92"/>
      <c r="D36" s="124" t="n">
        <v>352508.68</v>
      </c>
      <c r="E36" s="125" t="n">
        <v>374664</v>
      </c>
      <c r="F36" s="130" t="n">
        <f aca="false">E36-D36</f>
        <v>22155.32</v>
      </c>
      <c r="G36" s="125" t="n">
        <v>332234.49</v>
      </c>
      <c r="H36" s="131" t="n">
        <f aca="false">G36-E36</f>
        <v>-42429.51</v>
      </c>
      <c r="I36" s="125" t="n">
        <v>354643.57</v>
      </c>
      <c r="J36" s="132" t="n">
        <f aca="false">I36-G36</f>
        <v>22409.08</v>
      </c>
      <c r="K36" s="2"/>
      <c r="L36" s="2"/>
    </row>
    <row r="37" customFormat="false" ht="12.75" hidden="false" customHeight="false" outlineLevel="0" collapsed="false">
      <c r="A37" s="1"/>
      <c r="B37" s="0" t="s">
        <v>113</v>
      </c>
      <c r="C37" s="92"/>
      <c r="D37" s="124" t="n">
        <v>312106.51</v>
      </c>
      <c r="E37" s="125" t="n">
        <v>344177</v>
      </c>
      <c r="F37" s="130" t="n">
        <f aca="false">E37-D37</f>
        <v>32070.49</v>
      </c>
      <c r="G37" s="125" t="n">
        <v>418939.3</v>
      </c>
      <c r="H37" s="131" t="n">
        <f aca="false">G37-E37</f>
        <v>74762.3</v>
      </c>
      <c r="I37" s="125" t="n">
        <v>319452.93</v>
      </c>
      <c r="J37" s="132" t="n">
        <f aca="false">I37-G37</f>
        <v>-99486.37</v>
      </c>
      <c r="K37" s="2"/>
      <c r="L37" s="2"/>
    </row>
    <row r="38" customFormat="false" ht="12.75" hidden="false" customHeight="false" outlineLevel="0" collapsed="false">
      <c r="A38" s="1"/>
      <c r="B38" s="0" t="s">
        <v>114</v>
      </c>
      <c r="C38" s="92"/>
      <c r="D38" s="133"/>
      <c r="E38" s="124"/>
      <c r="F38" s="130"/>
      <c r="G38" s="125" t="n">
        <v>99738.76</v>
      </c>
      <c r="H38" s="131"/>
      <c r="I38" s="125"/>
      <c r="J38" s="132" t="n">
        <f aca="false">I38-G38</f>
        <v>-99738.76</v>
      </c>
      <c r="K38" s="2"/>
      <c r="L38" s="2"/>
    </row>
    <row r="39" customFormat="false" ht="12.75" hidden="false" customHeight="false" outlineLevel="0" collapsed="false">
      <c r="D39" s="124" t="n">
        <f aca="false">SUM(D32:D38)</f>
        <v>8619186.28</v>
      </c>
      <c r="E39" s="124" t="n">
        <f aca="false">SUM(E32:E38)</f>
        <v>8504076</v>
      </c>
      <c r="F39" s="134" t="n">
        <f aca="false">E39-D39</f>
        <v>-115110.279999999</v>
      </c>
      <c r="G39" s="125" t="n">
        <f aca="false">SUM(G32:G38)-G34</f>
        <v>4781736.12</v>
      </c>
      <c r="H39" s="131" t="n">
        <f aca="false">G39-E39</f>
        <v>-3722339.88</v>
      </c>
      <c r="I39" s="125" t="n">
        <f aca="false">SUM(I32:I38)-I34</f>
        <v>5125494.2</v>
      </c>
      <c r="J39" s="132" t="n">
        <f aca="false">I39-G39</f>
        <v>343758.08</v>
      </c>
      <c r="K39" s="2"/>
      <c r="L39" s="2"/>
    </row>
  </sheetData>
  <mergeCells count="2">
    <mergeCell ref="A1:I1"/>
    <mergeCell ref="B29:C29"/>
  </mergeCells>
  <printOptions headings="false" gridLines="false" gridLinesSet="true" horizontalCentered="false" verticalCentered="false"/>
  <pageMargins left="0.179861111111111" right="0.279861111111111" top="0.25" bottom="0.259722222222222" header="0.511811023622047" footer="0.259722222222222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9:14:22Z</dcterms:created>
  <dc:creator>użytkownik</dc:creator>
  <dc:description/>
  <dc:language>en-US</dc:language>
  <cp:lastModifiedBy>anna.drozdowska</cp:lastModifiedBy>
  <cp:lastPrinted>2015-03-25T10:58:15Z</cp:lastPrinted>
  <dcterms:modified xsi:type="dcterms:W3CDTF">2015-03-25T12:17:14Z</dcterms:modified>
  <cp:revision>0</cp:revision>
  <dc:subject/>
  <dc:title/>
</cp:coreProperties>
</file>