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." sheetId="1" state="visible" r:id="rId2"/>
  </sheets>
  <definedNames>
    <definedName function="false" hidden="false" localSheetId="0" name="_xlnm.Print_Area" vbProcedure="false">'ZADANIA INW.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Tabela Nr 5</t>
  </si>
  <si>
    <t xml:space="preserve">Zadania inwestycyjne (roczne i wieloletnie) zrealizowane w 2014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4                ( 7+8+9+10 )</t>
  </si>
  <si>
    <t xml:space="preserve">w tym źródła finansowania</t>
  </si>
  <si>
    <t xml:space="preserve">wykonanie</t>
  </si>
  <si>
    <t xml:space="preserve">% wyko-n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Budowa Ronda wraz z infrastrukturą przy ulicy Wiejskiej w Lidzbarku Warmińskim" </t>
  </si>
  <si>
    <t xml:space="preserve">B. 190 798</t>
  </si>
  <si>
    <t xml:space="preserve">Starostwo Powiatowe</t>
  </si>
  <si>
    <t xml:space="preserve">"Modernizacja drogi powiatowej Nr 1543N Lidzbark Warmiński-Koniewo na odcinku od skrzyżowania z ul.Słoneczną do mostu w Koniewie"</t>
  </si>
  <si>
    <t xml:space="preserve">A.1 649 880  B. 800 000</t>
  </si>
  <si>
    <t xml:space="preserve">Wykonanie chodnika w Lubominie przy ulicy Szymanowskiego</t>
  </si>
  <si>
    <t xml:space="preserve">B. 31 000</t>
  </si>
  <si>
    <t xml:space="preserve">Zarząd Dróg Powiatowych</t>
  </si>
  <si>
    <t xml:space="preserve">Remont chodnika w Ornecie przy ulicy Warmińskiej</t>
  </si>
  <si>
    <t xml:space="preserve">B. 58 500</t>
  </si>
  <si>
    <t xml:space="preserve">Remont chodnika w Ornecie przy ulicy Kościelnej</t>
  </si>
  <si>
    <t xml:space="preserve">B. 10 000</t>
  </si>
  <si>
    <t xml:space="preserve">Dokumentacja na ul. Dąbrowskiego</t>
  </si>
  <si>
    <t xml:space="preserve">B. 75 000</t>
  </si>
  <si>
    <t xml:space="preserve">Przebudowa przepustów na dr. Lidzbark Warmiński - Koniewo</t>
  </si>
  <si>
    <t xml:space="preserve">Dokumentacja projektowa na most Kotowo</t>
  </si>
  <si>
    <t xml:space="preserve">Dokumentacja na rozbiórkę wiaduktu i wykonania nasypu przy ul. Kościuszki w Lidzbarku Warmińskim</t>
  </si>
  <si>
    <t xml:space="preserve">Budowa chodnika przy ul.Żytniej w Lidzbarku Warmińskim</t>
  </si>
  <si>
    <t xml:space="preserve">Budowa chodnika w m. Tolniki Wielkie</t>
  </si>
  <si>
    <t xml:space="preserve">Zakup nagrzewnicy olejowej, tarczy tnącej, zbiornika na paliwo,zagęszczarki, samochodu, wała drogowego wibracyjnego, instalacji alarmowej i pługa wielofunkcyjnego</t>
  </si>
  <si>
    <t xml:space="preserve">Budowa bazy Zarządu Dróg Powiatowych w Lidzbarku Warmińskim</t>
  </si>
  <si>
    <t xml:space="preserve">Trasy rowerowe w Polsce Wschodniej-województwo warmińsko-mazurskie</t>
  </si>
  <si>
    <t xml:space="preserve">B. 17 096</t>
  </si>
  <si>
    <t xml:space="preserve">Zakup gruntów w ramach inwestycji "Rozbudowa drogi krajowej nr 51 w Lidzbarku Warm.-ul.Olsztyńska"</t>
  </si>
  <si>
    <t xml:space="preserve">Termy Warmińskie</t>
  </si>
  <si>
    <t xml:space="preserve">B. 3 451 345</t>
  </si>
  <si>
    <t xml:space="preserve">Rewitalizacja centrum starego miasta w Lidzbarku Warmińskim</t>
  </si>
  <si>
    <t xml:space="preserve">B. 326 954</t>
  </si>
  <si>
    <t xml:space="preserve">Zakup urządzeń aktywnych sieci komputerowej</t>
  </si>
  <si>
    <t xml:space="preserve">Zakup kamery termowizyjnej oraz nowej centrali telefonicznej</t>
  </si>
  <si>
    <t xml:space="preserve">A. 39 000</t>
  </si>
  <si>
    <t xml:space="preserve">Komenda Powiatowa Państwowej Straży Pożarnej</t>
  </si>
  <si>
    <t xml:space="preserve">Zakup manekina  instruktażowo-szkoleniowego dla KPPSP</t>
  </si>
  <si>
    <t xml:space="preserve">Przebudowa murów oporowych i schodów zewnętrznych przy ZSO Lidzbark Warm.</t>
  </si>
  <si>
    <t xml:space="preserve">Opracowanie dokumentacji projektowej zagospodarowania poddasza bursy przy ZSiPO</t>
  </si>
  <si>
    <t xml:space="preserve">Opracowanie dokumentacji projektowej na wybudowanie warsztatów szkolnych przy ZSZ w Lidzbarku Warm.</t>
  </si>
  <si>
    <t xml:space="preserve">Likwidacja barier w zakresie umożliwienia osobom niepełnosprawnym poruszania się i komunikacji</t>
  </si>
  <si>
    <t xml:space="preserve">Wykonanie ogrodzenia dziedzińca w MOW</t>
  </si>
  <si>
    <t xml:space="preserve">Młodzieżowy Ośrodek Wychowawczy</t>
  </si>
  <si>
    <t xml:space="preserve">Zakup sprzętu do usuwania skutków zagrożeń ekologicznych dla PPSP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5.85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12.99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16.7"/>
    <col collapsed="false" customWidth="true" hidden="false" outlineLevel="0" max="12" min="12" style="0" width="9.56"/>
    <col collapsed="false" customWidth="true" hidden="false" outlineLevel="0" max="14" min="14" style="0" width="4.7"/>
    <col collapsed="false" customWidth="true" hidden="false" outlineLevel="0" max="17" min="16" style="0" width="10.13"/>
  </cols>
  <sheetData>
    <row r="1" customFormat="false" ht="12.75" hidden="false" customHeight="false" outlineLevel="0" collapsed="false">
      <c r="H1" s="1"/>
      <c r="I1" s="1"/>
      <c r="J1" s="1"/>
      <c r="K1" s="1"/>
      <c r="L1" s="1"/>
      <c r="M1" s="2" t="s">
        <v>0</v>
      </c>
      <c r="N1" s="2"/>
      <c r="O1" s="3"/>
      <c r="P1" s="3"/>
      <c r="Q1" s="3"/>
    </row>
    <row r="2" customFormat="false" ht="12.75" hidden="false" customHeight="false" outlineLevel="0" collapsed="false">
      <c r="H2" s="1"/>
      <c r="I2" s="4"/>
      <c r="J2" s="4"/>
      <c r="K2" s="4"/>
      <c r="L2" s="4"/>
      <c r="M2" s="4"/>
      <c r="N2" s="4"/>
      <c r="O2" s="1"/>
      <c r="P2" s="1"/>
      <c r="Q2" s="1"/>
      <c r="R2" s="1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2.75" hidden="false" customHeight="true" outlineLevel="0" collapsed="false">
      <c r="A8" s="7" t="s">
        <v>2</v>
      </c>
      <c r="B8" s="8" t="s">
        <v>3</v>
      </c>
      <c r="C8" s="8" t="s">
        <v>4</v>
      </c>
      <c r="D8" s="9" t="s">
        <v>5</v>
      </c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9" t="s">
        <v>8</v>
      </c>
      <c r="N8" s="9"/>
    </row>
    <row r="9" customFormat="false" ht="12.75" hidden="false" customHeight="true" outlineLevel="0" collapsed="false">
      <c r="A9" s="7"/>
      <c r="B9" s="8"/>
      <c r="C9" s="8"/>
      <c r="D9" s="9"/>
      <c r="E9" s="10"/>
      <c r="F9" s="12" t="s">
        <v>9</v>
      </c>
      <c r="G9" s="11" t="s">
        <v>10</v>
      </c>
      <c r="H9" s="11"/>
      <c r="I9" s="11"/>
      <c r="J9" s="11"/>
      <c r="K9" s="9" t="s">
        <v>11</v>
      </c>
      <c r="L9" s="13" t="s">
        <v>12</v>
      </c>
      <c r="M9" s="9"/>
      <c r="N9" s="9"/>
    </row>
    <row r="10" customFormat="false" ht="65.25" hidden="false" customHeight="true" outlineLevel="0" collapsed="false">
      <c r="A10" s="7"/>
      <c r="B10" s="8"/>
      <c r="C10" s="8"/>
      <c r="D10" s="9"/>
      <c r="E10" s="10"/>
      <c r="F10" s="12"/>
      <c r="G10" s="9" t="s">
        <v>13</v>
      </c>
      <c r="H10" s="9" t="s">
        <v>14</v>
      </c>
      <c r="I10" s="9" t="s">
        <v>15</v>
      </c>
      <c r="J10" s="9" t="s">
        <v>16</v>
      </c>
      <c r="K10" s="9"/>
      <c r="L10" s="13"/>
      <c r="M10" s="9"/>
      <c r="N10" s="9"/>
    </row>
    <row r="11" customFormat="false" ht="11.25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6" t="n">
        <v>11</v>
      </c>
      <c r="L11" s="16" t="n">
        <v>12</v>
      </c>
      <c r="M11" s="15" t="n">
        <v>13</v>
      </c>
      <c r="N11" s="15"/>
    </row>
    <row r="12" customFormat="false" ht="48" hidden="false" customHeight="true" outlineLevel="0" collapsed="false">
      <c r="A12" s="17" t="n">
        <v>1</v>
      </c>
      <c r="B12" s="18" t="n">
        <v>600</v>
      </c>
      <c r="C12" s="18" t="n">
        <v>60014</v>
      </c>
      <c r="D12" s="19" t="s">
        <v>17</v>
      </c>
      <c r="E12" s="20" t="n">
        <v>1245597</v>
      </c>
      <c r="F12" s="21" t="n">
        <f aca="false">H12+P12+J12+G12</f>
        <v>1176321</v>
      </c>
      <c r="G12" s="21" t="n">
        <v>20500</v>
      </c>
      <c r="H12" s="21" t="n">
        <v>170299</v>
      </c>
      <c r="I12" s="22" t="s">
        <v>18</v>
      </c>
      <c r="J12" s="21" t="n">
        <v>794724</v>
      </c>
      <c r="K12" s="23" t="n">
        <v>1128206.49</v>
      </c>
      <c r="L12" s="24" t="n">
        <f aca="false">K12/F12*100%</f>
        <v>0.959097465742769</v>
      </c>
      <c r="M12" s="25" t="s">
        <v>19</v>
      </c>
      <c r="N12" s="25"/>
      <c r="P12" s="0" t="n">
        <v>190798</v>
      </c>
      <c r="Q12" s="26"/>
    </row>
    <row r="13" customFormat="false" ht="69" hidden="false" customHeight="true" outlineLevel="0" collapsed="false">
      <c r="A13" s="17" t="n">
        <v>2</v>
      </c>
      <c r="B13" s="18"/>
      <c r="C13" s="18"/>
      <c r="D13" s="19" t="s">
        <v>20</v>
      </c>
      <c r="E13" s="20" t="n">
        <f aca="false">F13</f>
        <v>3368433</v>
      </c>
      <c r="F13" s="22" t="n">
        <f aca="false">H13+P13+G13</f>
        <v>3368433</v>
      </c>
      <c r="G13" s="21" t="n">
        <v>918553</v>
      </c>
      <c r="H13" s="21"/>
      <c r="I13" s="27" t="s">
        <v>21</v>
      </c>
      <c r="J13" s="28"/>
      <c r="K13" s="29" t="n">
        <v>3307761.05</v>
      </c>
      <c r="L13" s="24" t="n">
        <f aca="false">K13/F13*100%</f>
        <v>0.981988078729783</v>
      </c>
      <c r="M13" s="25"/>
      <c r="N13" s="25"/>
      <c r="P13" s="0" t="n">
        <v>2449880</v>
      </c>
    </row>
    <row r="14" customFormat="false" ht="34.5" hidden="false" customHeight="true" outlineLevel="0" collapsed="false">
      <c r="A14" s="17" t="n">
        <v>3</v>
      </c>
      <c r="B14" s="18"/>
      <c r="C14" s="18"/>
      <c r="D14" s="19" t="s">
        <v>22</v>
      </c>
      <c r="E14" s="20" t="n">
        <f aca="false">F14</f>
        <v>62000</v>
      </c>
      <c r="F14" s="22" t="n">
        <f aca="false">H14+P14+G14</f>
        <v>62000</v>
      </c>
      <c r="G14" s="21" t="n">
        <v>31000</v>
      </c>
      <c r="H14" s="21"/>
      <c r="I14" s="27" t="s">
        <v>23</v>
      </c>
      <c r="J14" s="28"/>
      <c r="K14" s="29" t="n">
        <v>33372.63</v>
      </c>
      <c r="L14" s="24" t="n">
        <f aca="false">K14/F14*100%</f>
        <v>0.538268225806452</v>
      </c>
      <c r="M14" s="25" t="s">
        <v>24</v>
      </c>
      <c r="N14" s="25"/>
      <c r="P14" s="0" t="n">
        <v>31000</v>
      </c>
    </row>
    <row r="15" customFormat="false" ht="27" hidden="false" customHeight="true" outlineLevel="0" collapsed="false">
      <c r="A15" s="17" t="n">
        <v>4</v>
      </c>
      <c r="B15" s="18"/>
      <c r="C15" s="18"/>
      <c r="D15" s="19" t="s">
        <v>25</v>
      </c>
      <c r="E15" s="20" t="n">
        <f aca="false">F15</f>
        <v>117000</v>
      </c>
      <c r="F15" s="22" t="n">
        <f aca="false">H15+P15+G15</f>
        <v>117000</v>
      </c>
      <c r="G15" s="21" t="n">
        <v>58500</v>
      </c>
      <c r="H15" s="21"/>
      <c r="I15" s="27" t="s">
        <v>26</v>
      </c>
      <c r="J15" s="28"/>
      <c r="K15" s="29" t="n">
        <v>116752.58</v>
      </c>
      <c r="L15" s="24" t="n">
        <f aca="false">K15/F15*100%</f>
        <v>0.997885299145299</v>
      </c>
      <c r="M15" s="25"/>
      <c r="N15" s="25"/>
      <c r="P15" s="0" t="n">
        <v>58500</v>
      </c>
    </row>
    <row r="16" customFormat="false" ht="24.75" hidden="false" customHeight="true" outlineLevel="0" collapsed="false">
      <c r="A16" s="17" t="n">
        <v>5</v>
      </c>
      <c r="B16" s="18"/>
      <c r="C16" s="18"/>
      <c r="D16" s="19" t="s">
        <v>27</v>
      </c>
      <c r="E16" s="20" t="n">
        <f aca="false">F16</f>
        <v>20000</v>
      </c>
      <c r="F16" s="22" t="n">
        <f aca="false">H16+P16+G16</f>
        <v>20000</v>
      </c>
      <c r="G16" s="21" t="n">
        <v>10000</v>
      </c>
      <c r="H16" s="21"/>
      <c r="I16" s="27" t="s">
        <v>28</v>
      </c>
      <c r="J16" s="28"/>
      <c r="K16" s="29" t="n">
        <v>19989.25</v>
      </c>
      <c r="L16" s="24" t="n">
        <f aca="false">K16/F16*100%</f>
        <v>0.9994625</v>
      </c>
      <c r="M16" s="25"/>
      <c r="N16" s="25"/>
      <c r="P16" s="0" t="n">
        <v>10000</v>
      </c>
    </row>
    <row r="17" customFormat="false" ht="25.5" hidden="false" customHeight="true" outlineLevel="0" collapsed="false">
      <c r="A17" s="17" t="n">
        <v>6</v>
      </c>
      <c r="B17" s="18"/>
      <c r="C17" s="18"/>
      <c r="D17" s="19" t="s">
        <v>29</v>
      </c>
      <c r="E17" s="20" t="n">
        <f aca="false">F17</f>
        <v>100000</v>
      </c>
      <c r="F17" s="22" t="n">
        <f aca="false">H17+P17+G17</f>
        <v>100000</v>
      </c>
      <c r="G17" s="21" t="n">
        <v>25000</v>
      </c>
      <c r="H17" s="21"/>
      <c r="I17" s="27" t="s">
        <v>30</v>
      </c>
      <c r="J17" s="28"/>
      <c r="K17" s="29" t="n">
        <v>68486.4</v>
      </c>
      <c r="L17" s="24" t="n">
        <f aca="false">K17/F17*100%</f>
        <v>0.684864</v>
      </c>
      <c r="M17" s="25"/>
      <c r="N17" s="25"/>
      <c r="P17" s="0" t="n">
        <v>75000</v>
      </c>
    </row>
    <row r="18" customFormat="false" ht="36.75" hidden="false" customHeight="true" outlineLevel="0" collapsed="false">
      <c r="A18" s="17" t="n">
        <v>7</v>
      </c>
      <c r="B18" s="18"/>
      <c r="C18" s="18"/>
      <c r="D18" s="19" t="s">
        <v>31</v>
      </c>
      <c r="E18" s="20" t="n">
        <f aca="false">F18</f>
        <v>50000</v>
      </c>
      <c r="F18" s="22" t="n">
        <f aca="false">H18+P18+G18</f>
        <v>50000</v>
      </c>
      <c r="G18" s="21" t="n">
        <v>50000</v>
      </c>
      <c r="H18" s="21"/>
      <c r="I18" s="27"/>
      <c r="J18" s="28"/>
      <c r="K18" s="29" t="n">
        <v>49956.6</v>
      </c>
      <c r="L18" s="24" t="n">
        <f aca="false">K18/F18*100%</f>
        <v>0.999132</v>
      </c>
      <c r="M18" s="25"/>
      <c r="N18" s="25"/>
    </row>
    <row r="19" customFormat="false" ht="25.5" hidden="false" customHeight="true" outlineLevel="0" collapsed="false">
      <c r="A19" s="17" t="n">
        <v>8</v>
      </c>
      <c r="B19" s="18"/>
      <c r="C19" s="18"/>
      <c r="D19" s="19" t="s">
        <v>32</v>
      </c>
      <c r="E19" s="20" t="n">
        <f aca="false">F19</f>
        <v>50000</v>
      </c>
      <c r="F19" s="22" t="n">
        <f aca="false">H19+P19+G19</f>
        <v>50000</v>
      </c>
      <c r="G19" s="21" t="n">
        <v>50000</v>
      </c>
      <c r="H19" s="21"/>
      <c r="I19" s="27"/>
      <c r="J19" s="28"/>
      <c r="K19" s="29" t="n">
        <v>33538.33</v>
      </c>
      <c r="L19" s="24" t="n">
        <f aca="false">K19/F19*100%</f>
        <v>0.6707666</v>
      </c>
      <c r="M19" s="25"/>
      <c r="N19" s="25"/>
    </row>
    <row r="20" customFormat="false" ht="46.5" hidden="false" customHeight="true" outlineLevel="0" collapsed="false">
      <c r="A20" s="17" t="n">
        <v>9</v>
      </c>
      <c r="B20" s="18"/>
      <c r="C20" s="18"/>
      <c r="D20" s="19" t="s">
        <v>33</v>
      </c>
      <c r="E20" s="20" t="n">
        <f aca="false">F20</f>
        <v>50000</v>
      </c>
      <c r="F20" s="22" t="n">
        <f aca="false">G20+H20+I20+J20</f>
        <v>50000</v>
      </c>
      <c r="G20" s="21" t="n">
        <v>50000</v>
      </c>
      <c r="H20" s="21"/>
      <c r="I20" s="30"/>
      <c r="J20" s="28"/>
      <c r="K20" s="29" t="n">
        <v>0</v>
      </c>
      <c r="L20" s="24" t="n">
        <f aca="false">K20/F20*100%</f>
        <v>0</v>
      </c>
      <c r="M20" s="25"/>
      <c r="N20" s="25"/>
    </row>
    <row r="21" customFormat="false" ht="36.75" hidden="false" customHeight="true" outlineLevel="0" collapsed="false">
      <c r="A21" s="17" t="n">
        <v>10</v>
      </c>
      <c r="B21" s="18"/>
      <c r="C21" s="18"/>
      <c r="D21" s="19" t="s">
        <v>34</v>
      </c>
      <c r="E21" s="21" t="n">
        <f aca="false">F21</f>
        <v>24750</v>
      </c>
      <c r="F21" s="22" t="n">
        <f aca="false">G21+H21+I21+J21</f>
        <v>24750</v>
      </c>
      <c r="G21" s="21" t="n">
        <v>24750</v>
      </c>
      <c r="H21" s="21"/>
      <c r="I21" s="30"/>
      <c r="J21" s="28"/>
      <c r="K21" s="29" t="n">
        <v>24742.34</v>
      </c>
      <c r="L21" s="24" t="n">
        <f aca="false">K21/F21*100%</f>
        <v>0.999690505050505</v>
      </c>
      <c r="M21" s="25"/>
      <c r="N21" s="25"/>
    </row>
    <row r="22" customFormat="false" ht="24" hidden="false" customHeight="true" outlineLevel="0" collapsed="false">
      <c r="A22" s="17" t="n">
        <v>11</v>
      </c>
      <c r="B22" s="18"/>
      <c r="C22" s="18"/>
      <c r="D22" s="19" t="s">
        <v>35</v>
      </c>
      <c r="E22" s="20" t="n">
        <f aca="false">F22</f>
        <v>33200</v>
      </c>
      <c r="F22" s="22" t="n">
        <f aca="false">G22+H22+I22+J22</f>
        <v>33200</v>
      </c>
      <c r="G22" s="21" t="n">
        <v>33200</v>
      </c>
      <c r="H22" s="21"/>
      <c r="I22" s="30"/>
      <c r="J22" s="28"/>
      <c r="K22" s="29" t="n">
        <v>32777.29</v>
      </c>
      <c r="L22" s="24" t="n">
        <f aca="false">K22/F22*100%</f>
        <v>0.987267771084337</v>
      </c>
      <c r="M22" s="25"/>
      <c r="N22" s="25"/>
    </row>
    <row r="23" customFormat="false" ht="79.5" hidden="false" customHeight="true" outlineLevel="0" collapsed="false">
      <c r="A23" s="17" t="n">
        <v>12</v>
      </c>
      <c r="B23" s="18" t="n">
        <v>600</v>
      </c>
      <c r="C23" s="18" t="n">
        <v>60014</v>
      </c>
      <c r="D23" s="31" t="s">
        <v>36</v>
      </c>
      <c r="E23" s="21" t="n">
        <f aca="false">F23</f>
        <v>115600</v>
      </c>
      <c r="F23" s="22" t="n">
        <f aca="false">G23+H23+I23+J23</f>
        <v>115600</v>
      </c>
      <c r="G23" s="21" t="n">
        <v>115600</v>
      </c>
      <c r="H23" s="21"/>
      <c r="I23" s="30"/>
      <c r="J23" s="28"/>
      <c r="K23" s="29" t="n">
        <v>114458.6</v>
      </c>
      <c r="L23" s="24" t="n">
        <f aca="false">K23/F23*100%</f>
        <v>0.990126297577855</v>
      </c>
      <c r="M23" s="25" t="s">
        <v>24</v>
      </c>
      <c r="N23" s="25"/>
    </row>
    <row r="24" customFormat="false" ht="39.75" hidden="false" customHeight="true" outlineLevel="0" collapsed="false">
      <c r="A24" s="17" t="n">
        <v>13</v>
      </c>
      <c r="B24" s="18"/>
      <c r="C24" s="18"/>
      <c r="D24" s="19" t="s">
        <v>37</v>
      </c>
      <c r="E24" s="21" t="n">
        <v>2550000</v>
      </c>
      <c r="F24" s="22" t="n">
        <f aca="false">G24+H24+I24+J24</f>
        <v>598000</v>
      </c>
      <c r="G24" s="21" t="n">
        <v>598000</v>
      </c>
      <c r="H24" s="21"/>
      <c r="I24" s="30"/>
      <c r="J24" s="28"/>
      <c r="K24" s="29" t="n">
        <v>201508.04</v>
      </c>
      <c r="L24" s="24" t="n">
        <f aca="false">K24/F24*100%</f>
        <v>0.336969966555184</v>
      </c>
      <c r="M24" s="25" t="s">
        <v>19</v>
      </c>
      <c r="N24" s="25"/>
    </row>
    <row r="25" customFormat="false" ht="39.75" hidden="false" customHeight="true" outlineLevel="0" collapsed="false">
      <c r="A25" s="17" t="n">
        <v>14</v>
      </c>
      <c r="B25" s="18" t="n">
        <v>630</v>
      </c>
      <c r="C25" s="18" t="n">
        <v>63003</v>
      </c>
      <c r="D25" s="19" t="s">
        <v>38</v>
      </c>
      <c r="E25" s="21" t="n">
        <f aca="false">F25</f>
        <v>341915</v>
      </c>
      <c r="F25" s="22" t="n">
        <f aca="false">G25+H25+P25+J25</f>
        <v>341915</v>
      </c>
      <c r="G25" s="21"/>
      <c r="H25" s="21"/>
      <c r="I25" s="27" t="s">
        <v>39</v>
      </c>
      <c r="J25" s="28" t="n">
        <v>324819</v>
      </c>
      <c r="K25" s="29" t="n">
        <v>341914</v>
      </c>
      <c r="L25" s="24" t="n">
        <f aca="false">K25/F25*100%</f>
        <v>0.999997075296492</v>
      </c>
      <c r="M25" s="25"/>
      <c r="N25" s="25"/>
      <c r="P25" s="0" t="n">
        <v>17096</v>
      </c>
    </row>
    <row r="26" customFormat="false" ht="47.25" hidden="false" customHeight="true" outlineLevel="0" collapsed="false">
      <c r="A26" s="17" t="n">
        <v>15</v>
      </c>
      <c r="B26" s="32" t="n">
        <v>700</v>
      </c>
      <c r="C26" s="32" t="n">
        <v>70005</v>
      </c>
      <c r="D26" s="19" t="s">
        <v>40</v>
      </c>
      <c r="E26" s="21" t="n">
        <f aca="false">F26</f>
        <v>84000</v>
      </c>
      <c r="F26" s="22" t="n">
        <f aca="false">G26+H26+I26+J26</f>
        <v>84000</v>
      </c>
      <c r="G26" s="21" t="n">
        <v>84000</v>
      </c>
      <c r="H26" s="21"/>
      <c r="I26" s="30"/>
      <c r="J26" s="28"/>
      <c r="K26" s="29" t="n">
        <v>79359.28</v>
      </c>
      <c r="L26" s="24" t="n">
        <f aca="false">K26/F26*100%</f>
        <v>0.944753333333333</v>
      </c>
      <c r="M26" s="25"/>
      <c r="N26" s="25"/>
    </row>
    <row r="27" customFormat="false" ht="15.75" hidden="false" customHeight="true" outlineLevel="0" collapsed="false">
      <c r="A27" s="17" t="n">
        <v>16</v>
      </c>
      <c r="B27" s="18" t="n">
        <v>750</v>
      </c>
      <c r="C27" s="18" t="n">
        <v>75020</v>
      </c>
      <c r="D27" s="19" t="s">
        <v>41</v>
      </c>
      <c r="E27" s="21" t="n">
        <v>94390833</v>
      </c>
      <c r="F27" s="21" t="n">
        <f aca="false">H27+P27+J27+G27</f>
        <v>45968226</v>
      </c>
      <c r="G27" s="21" t="n">
        <v>8337536</v>
      </c>
      <c r="H27" s="21" t="n">
        <v>2594630</v>
      </c>
      <c r="I27" s="22" t="s">
        <v>42</v>
      </c>
      <c r="J27" s="21" t="n">
        <v>31584715</v>
      </c>
      <c r="K27" s="23" t="n">
        <v>33305896.08</v>
      </c>
      <c r="L27" s="24" t="n">
        <f aca="false">K27/F27*100%</f>
        <v>0.724541688426262</v>
      </c>
      <c r="M27" s="25"/>
      <c r="N27" s="25"/>
      <c r="P27" s="0" t="n">
        <v>3451345</v>
      </c>
    </row>
    <row r="28" customFormat="false" ht="36.75" hidden="false" customHeight="true" outlineLevel="0" collapsed="false">
      <c r="A28" s="17" t="n">
        <v>17</v>
      </c>
      <c r="B28" s="18"/>
      <c r="C28" s="18"/>
      <c r="D28" s="31" t="s">
        <v>43</v>
      </c>
      <c r="E28" s="21" t="n">
        <v>2382842</v>
      </c>
      <c r="F28" s="21" t="n">
        <f aca="false">H28+P28+J28+G28</f>
        <v>2137466</v>
      </c>
      <c r="G28" s="21" t="n">
        <v>139699</v>
      </c>
      <c r="H28" s="21" t="n">
        <v>235071</v>
      </c>
      <c r="I28" s="22" t="s">
        <v>44</v>
      </c>
      <c r="J28" s="21" t="n">
        <v>1435742</v>
      </c>
      <c r="K28" s="23" t="n">
        <v>2094593.97</v>
      </c>
      <c r="L28" s="24" t="n">
        <f aca="false">K28/F28*100%</f>
        <v>0.979942590899692</v>
      </c>
      <c r="M28" s="25"/>
      <c r="N28" s="25"/>
      <c r="P28" s="0" t="n">
        <v>326954</v>
      </c>
    </row>
    <row r="29" customFormat="false" ht="22.5" hidden="false" customHeight="true" outlineLevel="0" collapsed="false">
      <c r="A29" s="17" t="n">
        <v>18</v>
      </c>
      <c r="B29" s="18"/>
      <c r="C29" s="18"/>
      <c r="D29" s="19" t="s">
        <v>45</v>
      </c>
      <c r="E29" s="21" t="n">
        <f aca="false">F29</f>
        <v>14000</v>
      </c>
      <c r="F29" s="21" t="n">
        <f aca="false">H29+G29+I29+J29</f>
        <v>14000</v>
      </c>
      <c r="G29" s="21" t="n">
        <v>14000</v>
      </c>
      <c r="H29" s="21"/>
      <c r="I29" s="22"/>
      <c r="J29" s="21"/>
      <c r="K29" s="23" t="n">
        <v>10600</v>
      </c>
      <c r="L29" s="24" t="n">
        <f aca="false">K29/F29*100%</f>
        <v>0.757142857142857</v>
      </c>
      <c r="M29" s="25"/>
      <c r="N29" s="25"/>
    </row>
    <row r="30" customFormat="false" ht="63.75" hidden="false" customHeight="true" outlineLevel="0" collapsed="false">
      <c r="A30" s="17" t="n">
        <v>19</v>
      </c>
      <c r="B30" s="18" t="n">
        <v>754</v>
      </c>
      <c r="C30" s="33" t="n">
        <v>75411</v>
      </c>
      <c r="D30" s="19" t="s">
        <v>46</v>
      </c>
      <c r="E30" s="21" t="n">
        <f aca="false">F30</f>
        <v>39000</v>
      </c>
      <c r="F30" s="21" t="n">
        <f aca="false">H30+P30+J30+G30</f>
        <v>39000</v>
      </c>
      <c r="G30" s="21"/>
      <c r="H30" s="21"/>
      <c r="I30" s="22" t="s">
        <v>47</v>
      </c>
      <c r="J30" s="21"/>
      <c r="K30" s="23" t="n">
        <v>39000</v>
      </c>
      <c r="L30" s="24" t="n">
        <f aca="false">K30/F30*100%</f>
        <v>1</v>
      </c>
      <c r="M30" s="25" t="s">
        <v>48</v>
      </c>
      <c r="N30" s="25"/>
      <c r="P30" s="0" t="n">
        <v>39000</v>
      </c>
    </row>
    <row r="31" customFormat="false" ht="35.25" hidden="false" customHeight="true" outlineLevel="0" collapsed="false">
      <c r="A31" s="17" t="n">
        <v>20</v>
      </c>
      <c r="B31" s="18"/>
      <c r="C31" s="33" t="n">
        <v>75495</v>
      </c>
      <c r="D31" s="19" t="s">
        <v>49</v>
      </c>
      <c r="E31" s="21" t="n">
        <v>8000</v>
      </c>
      <c r="F31" s="21" t="n">
        <v>8000</v>
      </c>
      <c r="G31" s="21" t="n">
        <v>8000</v>
      </c>
      <c r="H31" s="21"/>
      <c r="I31" s="22"/>
      <c r="J31" s="21"/>
      <c r="K31" s="23" t="n">
        <v>7999.92</v>
      </c>
      <c r="L31" s="24" t="n">
        <f aca="false">K31/F31*100%</f>
        <v>0.99999</v>
      </c>
      <c r="M31" s="25"/>
      <c r="N31" s="25"/>
    </row>
    <row r="32" customFormat="false" ht="24" hidden="false" customHeight="true" outlineLevel="0" collapsed="false">
      <c r="A32" s="17" t="n">
        <v>21</v>
      </c>
      <c r="B32" s="18" t="n">
        <v>801</v>
      </c>
      <c r="C32" s="18" t="n">
        <v>80120</v>
      </c>
      <c r="D32" s="19" t="s">
        <v>50</v>
      </c>
      <c r="E32" s="21" t="n">
        <v>332805</v>
      </c>
      <c r="F32" s="21" t="n">
        <f aca="false">H32+P32+J32+G32</f>
        <v>332805</v>
      </c>
      <c r="G32" s="21" t="n">
        <v>332805</v>
      </c>
      <c r="H32" s="21"/>
      <c r="I32" s="22"/>
      <c r="J32" s="21"/>
      <c r="K32" s="23" t="n">
        <v>332787.09</v>
      </c>
      <c r="L32" s="24" t="n">
        <f aca="false">K32/F32*100%</f>
        <v>0.999946184702754</v>
      </c>
      <c r="M32" s="34" t="s">
        <v>19</v>
      </c>
      <c r="N32" s="34"/>
    </row>
    <row r="33" customFormat="false" ht="47.25" hidden="false" customHeight="true" outlineLevel="0" collapsed="false">
      <c r="A33" s="17" t="n">
        <v>22</v>
      </c>
      <c r="B33" s="18"/>
      <c r="C33" s="18" t="n">
        <v>80195</v>
      </c>
      <c r="D33" s="19" t="s">
        <v>51</v>
      </c>
      <c r="E33" s="21" t="n">
        <f aca="false">F33</f>
        <v>50000</v>
      </c>
      <c r="F33" s="21" t="n">
        <f aca="false">H33+P33+J33+G33</f>
        <v>50000</v>
      </c>
      <c r="G33" s="21" t="n">
        <v>50000</v>
      </c>
      <c r="H33" s="21"/>
      <c r="I33" s="22"/>
      <c r="J33" s="21"/>
      <c r="K33" s="23" t="n">
        <v>35522.4</v>
      </c>
      <c r="L33" s="24" t="n">
        <f aca="false">K33/F33*100%</f>
        <v>0.710448</v>
      </c>
      <c r="M33" s="34"/>
      <c r="N33" s="34"/>
      <c r="P33" s="26"/>
    </row>
    <row r="34" customFormat="false" ht="48" hidden="false" customHeight="true" outlineLevel="0" collapsed="false">
      <c r="A34" s="17" t="n">
        <v>23</v>
      </c>
      <c r="B34" s="18"/>
      <c r="C34" s="18"/>
      <c r="D34" s="19" t="s">
        <v>52</v>
      </c>
      <c r="E34" s="20" t="n">
        <f aca="false">F34</f>
        <v>50000</v>
      </c>
      <c r="F34" s="21" t="n">
        <f aca="false">H34+P34+J34+G34</f>
        <v>50000</v>
      </c>
      <c r="G34" s="21" t="n">
        <v>50000</v>
      </c>
      <c r="H34" s="21"/>
      <c r="I34" s="22"/>
      <c r="J34" s="21"/>
      <c r="K34" s="23" t="n">
        <v>2500</v>
      </c>
      <c r="L34" s="24" t="n">
        <f aca="false">K34/F34*100%</f>
        <v>0.05</v>
      </c>
      <c r="M34" s="34"/>
      <c r="N34" s="34"/>
    </row>
    <row r="35" customFormat="false" ht="48.75" hidden="false" customHeight="true" outlineLevel="0" collapsed="false">
      <c r="A35" s="17" t="n">
        <v>24</v>
      </c>
      <c r="B35" s="18" t="n">
        <v>854</v>
      </c>
      <c r="C35" s="33" t="n">
        <v>85403</v>
      </c>
      <c r="D35" s="19" t="s">
        <v>53</v>
      </c>
      <c r="E35" s="20" t="n">
        <f aca="false">F35</f>
        <v>130000</v>
      </c>
      <c r="F35" s="21" t="n">
        <f aca="false">G35</f>
        <v>130000</v>
      </c>
      <c r="G35" s="21" t="n">
        <v>130000</v>
      </c>
      <c r="H35" s="21"/>
      <c r="I35" s="22"/>
      <c r="J35" s="21"/>
      <c r="K35" s="23" t="n">
        <v>10000</v>
      </c>
      <c r="L35" s="24" t="n">
        <f aca="false">K35/F35*100%</f>
        <v>0.0769230769230769</v>
      </c>
      <c r="M35" s="34"/>
      <c r="N35" s="34"/>
    </row>
    <row r="36" customFormat="false" ht="48.75" hidden="false" customHeight="true" outlineLevel="0" collapsed="false">
      <c r="A36" s="17" t="n">
        <v>25</v>
      </c>
      <c r="B36" s="18"/>
      <c r="C36" s="33" t="n">
        <v>85420</v>
      </c>
      <c r="D36" s="19" t="s">
        <v>54</v>
      </c>
      <c r="E36" s="20" t="n">
        <f aca="false">F36</f>
        <v>10455</v>
      </c>
      <c r="F36" s="21" t="n">
        <f aca="false">G36</f>
        <v>10455</v>
      </c>
      <c r="G36" s="21" t="n">
        <v>10455</v>
      </c>
      <c r="H36" s="21"/>
      <c r="I36" s="22"/>
      <c r="J36" s="21"/>
      <c r="K36" s="23" t="n">
        <v>9471</v>
      </c>
      <c r="L36" s="24" t="n">
        <f aca="false">K36/F36*100%</f>
        <v>0.905882352941177</v>
      </c>
      <c r="M36" s="25" t="s">
        <v>55</v>
      </c>
      <c r="N36" s="25"/>
    </row>
    <row r="37" customFormat="false" ht="38.25" hidden="false" customHeight="true" outlineLevel="0" collapsed="false">
      <c r="A37" s="17" t="n">
        <v>26</v>
      </c>
      <c r="B37" s="18" t="n">
        <v>900</v>
      </c>
      <c r="C37" s="18" t="n">
        <v>90006</v>
      </c>
      <c r="D37" s="35" t="s">
        <v>56</v>
      </c>
      <c r="E37" s="20" t="n">
        <f aca="false">F37</f>
        <v>4000</v>
      </c>
      <c r="F37" s="21" t="n">
        <f aca="false">H37+P37+G37</f>
        <v>4000</v>
      </c>
      <c r="G37" s="21" t="n">
        <v>4000</v>
      </c>
      <c r="H37" s="36"/>
      <c r="I37" s="37"/>
      <c r="J37" s="21"/>
      <c r="K37" s="23" t="n">
        <v>0</v>
      </c>
      <c r="L37" s="24" t="n">
        <f aca="false">K37/F37*100%</f>
        <v>0</v>
      </c>
      <c r="M37" s="25" t="s">
        <v>19</v>
      </c>
      <c r="N37" s="25"/>
    </row>
    <row r="38" customFormat="false" ht="15.75" hidden="false" customHeight="false" outlineLevel="0" collapsed="false">
      <c r="A38" s="38" t="s">
        <v>57</v>
      </c>
      <c r="B38" s="38"/>
      <c r="C38" s="38"/>
      <c r="D38" s="38"/>
      <c r="E38" s="39" t="n">
        <f aca="false">SUM(E12:E37)</f>
        <v>105624430</v>
      </c>
      <c r="F38" s="39" t="n">
        <f aca="false">SUM(F12:F37)</f>
        <v>54935171</v>
      </c>
      <c r="G38" s="39" t="n">
        <f aca="false">SUM(G12:G37)</f>
        <v>11145598</v>
      </c>
      <c r="H38" s="39" t="n">
        <f aca="false">SUM(H12:H37)</f>
        <v>3000000</v>
      </c>
      <c r="I38" s="39" t="n">
        <v>6649573</v>
      </c>
      <c r="J38" s="39" t="n">
        <f aca="false">SUM(J12:J37)</f>
        <v>34140000</v>
      </c>
      <c r="K38" s="40" t="n">
        <f aca="false">SUM(K12:K37)</f>
        <v>41401193.34</v>
      </c>
      <c r="L38" s="41" t="n">
        <f aca="false">K38/F38*100%</f>
        <v>0.753637288941906</v>
      </c>
      <c r="M38" s="42"/>
      <c r="N38" s="42"/>
      <c r="P38" s="26" t="n">
        <f aca="false">SUM(P12:P34)</f>
        <v>6649573</v>
      </c>
    </row>
    <row r="39" customFormat="false" ht="12.75" hidden="false" customHeight="false" outlineLevel="0" collapsed="false">
      <c r="E39" s="26"/>
      <c r="F39" s="26"/>
    </row>
    <row r="40" customFormat="false" ht="12.75" hidden="false" customHeight="false" outlineLevel="0" collapsed="false">
      <c r="P40" s="26"/>
    </row>
    <row r="41" customFormat="false" ht="12.75" hidden="false" customHeight="false" outlineLevel="0" collapsed="false">
      <c r="E41" s="0" t="n">
        <v>10919981</v>
      </c>
      <c r="F41" s="26"/>
      <c r="G41" s="26" t="n">
        <f aca="false">G38+H38+I38+J38</f>
        <v>54935171</v>
      </c>
    </row>
    <row r="42" customFormat="false" ht="12.75" hidden="false" customHeight="false" outlineLevel="0" collapsed="false">
      <c r="E42" s="0" t="n">
        <f aca="false">E41-2594630</f>
        <v>8325351</v>
      </c>
      <c r="F42" s="26"/>
      <c r="G42" s="26"/>
      <c r="H42" s="26"/>
      <c r="I42" s="26" t="n">
        <f aca="false">J38+P28+P27+P12</f>
        <v>38109097</v>
      </c>
      <c r="J42" s="26" t="n">
        <f aca="false">F14+F15+F16+F17+F18+F19+F20+F23+F32+F33+F34+F37+F13+F21+F22+F35+F25+F26+F29+F30+F31+F36</f>
        <v>5055158</v>
      </c>
      <c r="K42" s="43" t="n">
        <f aca="false">K13+K14+K15+K16+K17+K18+K19+K21+K22+K23+K25+K26+K29+K30+K31+K32+K33+K34+K35+K36</f>
        <v>4670988.76</v>
      </c>
      <c r="L42" s="26"/>
    </row>
    <row r="44" customFormat="false" ht="12.75" hidden="false" customHeight="false" outlineLevel="0" collapsed="false">
      <c r="D44" s="44"/>
      <c r="J44" s="26" t="n">
        <f aca="false">G41-J42</f>
        <v>49880013</v>
      </c>
      <c r="K44" s="26" t="n">
        <f aca="false">K12+K24+K27+K28</f>
        <v>36730204.58</v>
      </c>
      <c r="L44" s="26"/>
    </row>
  </sheetData>
  <mergeCells count="36">
    <mergeCell ref="M1:N1"/>
    <mergeCell ref="I2:N2"/>
    <mergeCell ref="H3:N3"/>
    <mergeCell ref="A5:N5"/>
    <mergeCell ref="A8:A10"/>
    <mergeCell ref="B8:B10"/>
    <mergeCell ref="C8:C10"/>
    <mergeCell ref="D8:D10"/>
    <mergeCell ref="E8:E10"/>
    <mergeCell ref="F8:L8"/>
    <mergeCell ref="M8:N10"/>
    <mergeCell ref="F9:F10"/>
    <mergeCell ref="G9:J9"/>
    <mergeCell ref="K9:K10"/>
    <mergeCell ref="L9:L10"/>
    <mergeCell ref="M11:N11"/>
    <mergeCell ref="B12:B22"/>
    <mergeCell ref="C12:C22"/>
    <mergeCell ref="M12:N13"/>
    <mergeCell ref="M14:N22"/>
    <mergeCell ref="B23:B24"/>
    <mergeCell ref="C23:C24"/>
    <mergeCell ref="M23:N23"/>
    <mergeCell ref="M24:N29"/>
    <mergeCell ref="B27:B29"/>
    <mergeCell ref="C27:C29"/>
    <mergeCell ref="B30:B31"/>
    <mergeCell ref="M30:N31"/>
    <mergeCell ref="B32:B34"/>
    <mergeCell ref="M32:N35"/>
    <mergeCell ref="C33:C34"/>
    <mergeCell ref="B35:B36"/>
    <mergeCell ref="M36:N36"/>
    <mergeCell ref="M37:N37"/>
    <mergeCell ref="A38:D38"/>
    <mergeCell ref="M38:N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2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.drozdowska</cp:lastModifiedBy>
  <cp:lastPrinted>2015-03-25T10:58:45Z</cp:lastPrinted>
  <dcterms:modified xsi:type="dcterms:W3CDTF">2015-03-25T12:18:02Z</dcterms:modified>
  <cp:revision>0</cp:revision>
  <dc:subject/>
  <dc:title/>
</cp:coreProperties>
</file>