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y unijne" sheetId="1" state="visible" r:id="rId2"/>
    <sheet name="Realizacja przedsięwzięć" sheetId="2" state="visible" r:id="rId3"/>
  </sheets>
  <definedNames>
    <definedName function="false" hidden="false" localSheetId="1" name="_xlnm.Print_Area" vbProcedure="false">'Realizacja przedsięwzięć'!$B$1:$M$42</definedName>
    <definedName function="false" hidden="false" localSheetId="1" name="_xlnm.Print_Titles" vbProcedure="false">'Realizacja przedsięwzięć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Tabela Nr 8</t>
  </si>
  <si>
    <t xml:space="preserve">Zmiany w planie wydatków na realizację projektów z udziałem środków unijnych i stopień realizacji projektów</t>
  </si>
  <si>
    <t xml:space="preserve">Nazwa projektu</t>
  </si>
  <si>
    <t xml:space="preserve">Całkowita wartość projektu</t>
  </si>
  <si>
    <t xml:space="preserve">Plan na 01.01.2014 r. </t>
  </si>
  <si>
    <t xml:space="preserve">Plan na 31.12.2014 r.</t>
  </si>
  <si>
    <t xml:space="preserve">Zmiana </t>
  </si>
  <si>
    <t xml:space="preserve">Wykonanie od początku realizacji projektu</t>
  </si>
  <si>
    <t xml:space="preserve">Stopień zaawansowania realizacji projektów</t>
  </si>
  <si>
    <t xml:space="preserve">Budowa ronda wraz z infrastrukturą przy ulicy Wiejskiej w Lidzbarku Warmińskim</t>
  </si>
  <si>
    <t xml:space="preserve">Termy Warmińskie</t>
  </si>
  <si>
    <t xml:space="preserve">Rewitalizacja centrum starego miasta w Lidzbarku Warmińskim</t>
  </si>
  <si>
    <t xml:space="preserve">Profesjonalny pośrednik</t>
  </si>
  <si>
    <t xml:space="preserve">Inwestuj w siebie</t>
  </si>
  <si>
    <t xml:space="preserve">Wspólnie można więcej</t>
  </si>
  <si>
    <t xml:space="preserve">Szansa na lepszą przyszłość</t>
  </si>
  <si>
    <t xml:space="preserve">Trasy rowerowe w Polsce Wschodniej-województwo warmińsko-mazurskie</t>
  </si>
  <si>
    <t xml:space="preserve">OGÓŁEM</t>
  </si>
  <si>
    <t xml:space="preserve">Tabela Nr 9</t>
  </si>
  <si>
    <t xml:space="preserve">Wykaz przedsięwzięć realizowanych przez Powiat Lidzbarski w latach 2014- 2017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Wykonanie od początku realizacji</t>
  </si>
  <si>
    <t xml:space="preserve">Stopień zaawanso-wania realizacji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1: Rewitalizacja centrum starego miasta  w Lidzbarku Warmińskim</t>
    </r>
    <r>
      <rPr>
        <b val="true"/>
        <sz val="11"/>
        <rFont val="Arial"/>
        <family val="2"/>
        <charset val="238"/>
      </rPr>
      <t xml:space="preserve"> ogółem</t>
    </r>
  </si>
  <si>
    <t xml:space="preserve">Starostwo Powiatowe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2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Budowa ronda wraz z infrastrukturą przy ulicy Wiejskiej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Inwestuj w sieb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6: Wspólnie można więcej</t>
    </r>
    <r>
      <rPr>
        <b val="true"/>
        <sz val="11"/>
        <rFont val="Arial"/>
        <family val="2"/>
        <charset val="238"/>
      </rPr>
      <t xml:space="preserve"> ogółem</t>
    </r>
  </si>
  <si>
    <t xml:space="preserve">b) programy, projekty lub zadania pozostałe (inne niż wymienione w lit.a i b) (razem)</t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1: Budowa bazy Zarządu Dróg Powiatowych w Lidzbarku Warmińskim</t>
    </r>
    <r>
      <rPr>
        <b val="true"/>
        <sz val="11"/>
        <rFont val="Arial"/>
        <family val="2"/>
        <charset val="238"/>
      </rPr>
      <t xml:space="preserve"> ogół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Normalny_Zał_nr_2_Wykaz_przedsięwzięć_" xfId="55"/>
    <cellStyle name="Normalny_Zał_nr_3_Wykaz_przedsięwzięć_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8.85"/>
    <col collapsed="false" customWidth="true" hidden="false" outlineLevel="0" max="7" min="7" style="0" width="18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6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69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45" hidden="false" customHeight="true" outlineLevel="0" collapsed="false">
      <c r="A8" s="6" t="s">
        <v>9</v>
      </c>
      <c r="B8" s="7" t="n">
        <v>1245597</v>
      </c>
      <c r="C8" s="7" t="n">
        <v>1135321</v>
      </c>
      <c r="D8" s="7" t="n">
        <v>1176321</v>
      </c>
      <c r="E8" s="8" t="n">
        <f aca="false">D8-C8</f>
        <v>41000</v>
      </c>
      <c r="F8" s="9" t="n">
        <v>1197482.49</v>
      </c>
      <c r="G8" s="10" t="n">
        <f aca="false">F8/B8*100%</f>
        <v>0.961372329894822</v>
      </c>
    </row>
    <row r="9" customFormat="false" ht="12.75" hidden="false" customHeight="false" outlineLevel="0" collapsed="false">
      <c r="A9" s="6" t="s">
        <v>10</v>
      </c>
      <c r="B9" s="7" t="n">
        <v>94390833</v>
      </c>
      <c r="C9" s="7" t="n">
        <v>45851364</v>
      </c>
      <c r="D9" s="7" t="n">
        <v>45968226</v>
      </c>
      <c r="E9" s="8" t="n">
        <f aca="false">D9-C9</f>
        <v>116862</v>
      </c>
      <c r="F9" s="9" t="n">
        <v>81728503.08</v>
      </c>
      <c r="G9" s="10" t="n">
        <f aca="false">F9/B9*100%</f>
        <v>0.865852122313615</v>
      </c>
    </row>
    <row r="10" customFormat="false" ht="25.5" hidden="false" customHeight="false" outlineLevel="0" collapsed="false">
      <c r="A10" s="6" t="s">
        <v>11</v>
      </c>
      <c r="B10" s="7" t="n">
        <v>2382842</v>
      </c>
      <c r="C10" s="7" t="n">
        <v>1567135</v>
      </c>
      <c r="D10" s="7" t="n">
        <v>2137466</v>
      </c>
      <c r="E10" s="8" t="n">
        <f aca="false">D10-C10</f>
        <v>570331</v>
      </c>
      <c r="F10" s="9" t="n">
        <v>2339969.97</v>
      </c>
      <c r="G10" s="10" t="n">
        <f aca="false">F10/B10*100%</f>
        <v>0.982008026549809</v>
      </c>
    </row>
    <row r="11" customFormat="false" ht="18.75" hidden="false" customHeight="true" outlineLevel="0" collapsed="false">
      <c r="A11" s="11" t="s">
        <v>12</v>
      </c>
      <c r="B11" s="7" t="n">
        <v>451080</v>
      </c>
      <c r="C11" s="7" t="n">
        <v>66388</v>
      </c>
      <c r="D11" s="7" t="n">
        <v>67544</v>
      </c>
      <c r="E11" s="7" t="n">
        <f aca="false">D11-C11</f>
        <v>1156</v>
      </c>
      <c r="F11" s="9" t="n">
        <v>442367</v>
      </c>
      <c r="G11" s="12" t="n">
        <f aca="false">F11/B11*100%</f>
        <v>0.980684135851734</v>
      </c>
    </row>
    <row r="12" customFormat="false" ht="18.75" hidden="false" customHeight="true" outlineLevel="0" collapsed="false">
      <c r="A12" s="11" t="s">
        <v>13</v>
      </c>
      <c r="B12" s="7" t="n">
        <v>954430</v>
      </c>
      <c r="C12" s="7" t="n">
        <v>731780</v>
      </c>
      <c r="D12" s="7" t="n">
        <v>688811</v>
      </c>
      <c r="E12" s="7" t="n">
        <f aca="false">D12-C12</f>
        <v>-42969</v>
      </c>
      <c r="F12" s="9" t="n">
        <v>634606.58</v>
      </c>
      <c r="G12" s="12" t="n">
        <f aca="false">F12/B12*100%</f>
        <v>0.664906362960091</v>
      </c>
    </row>
    <row r="13" customFormat="false" ht="14.25" hidden="false" customHeight="true" outlineLevel="0" collapsed="false">
      <c r="A13" s="11" t="s">
        <v>14</v>
      </c>
      <c r="B13" s="13" t="n">
        <v>80600</v>
      </c>
      <c r="C13" s="13" t="n">
        <v>0</v>
      </c>
      <c r="D13" s="13" t="n">
        <v>54800</v>
      </c>
      <c r="E13" s="7" t="n">
        <f aca="false">D13-C13</f>
        <v>54800</v>
      </c>
      <c r="F13" s="14" t="n">
        <v>50316.91</v>
      </c>
      <c r="G13" s="15" t="n">
        <f aca="false">F13/B13*100%</f>
        <v>0.624279280397022</v>
      </c>
    </row>
    <row r="14" customFormat="false" ht="17.25" hidden="false" customHeight="true" outlineLevel="0" collapsed="false">
      <c r="A14" s="16" t="s">
        <v>15</v>
      </c>
      <c r="B14" s="13" t="n">
        <v>204019</v>
      </c>
      <c r="C14" s="13" t="n">
        <v>0</v>
      </c>
      <c r="D14" s="13" t="n">
        <v>204019</v>
      </c>
      <c r="E14" s="13" t="n">
        <f aca="false">D14-C14</f>
        <v>204019</v>
      </c>
      <c r="F14" s="14" t="n">
        <v>189310.77</v>
      </c>
      <c r="G14" s="17" t="n">
        <f aca="false">F14/B14*100%</f>
        <v>0.927907547826428</v>
      </c>
    </row>
    <row r="15" customFormat="false" ht="28.5" hidden="false" customHeight="true" outlineLevel="0" collapsed="false">
      <c r="A15" s="18" t="s">
        <v>16</v>
      </c>
      <c r="B15" s="19" t="n">
        <v>341915</v>
      </c>
      <c r="C15" s="19" t="n">
        <v>0</v>
      </c>
      <c r="D15" s="19" t="n">
        <v>341915</v>
      </c>
      <c r="E15" s="19" t="n">
        <f aca="false">D15-C15</f>
        <v>341915</v>
      </c>
      <c r="F15" s="19" t="n">
        <v>341914</v>
      </c>
      <c r="G15" s="20" t="n">
        <f aca="false">F15/B15*100%</f>
        <v>0.999997075296492</v>
      </c>
      <c r="H15" s="21"/>
      <c r="I15" s="21"/>
    </row>
    <row r="16" customFormat="false" ht="23.25" hidden="false" customHeight="true" outlineLevel="0" collapsed="false">
      <c r="A16" s="22" t="s">
        <v>17</v>
      </c>
      <c r="B16" s="23" t="n">
        <f aca="false">SUM(B8:B15)</f>
        <v>100051316</v>
      </c>
      <c r="C16" s="23" t="n">
        <f aca="false">SUM(C8:C15)</f>
        <v>49351988</v>
      </c>
      <c r="D16" s="23" t="n">
        <f aca="false">SUM(D8:D15)</f>
        <v>50639102</v>
      </c>
      <c r="E16" s="23" t="n">
        <f aca="false">D16-C16</f>
        <v>1287114</v>
      </c>
      <c r="F16" s="23" t="n">
        <f aca="false">SUM(F8:F15)</f>
        <v>86924470.8</v>
      </c>
      <c r="G16" s="24" t="n">
        <f aca="false">F16/B16*100%</f>
        <v>0.868798875169218</v>
      </c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7"/>
      <c r="G17" s="27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27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  <c r="G19" s="27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27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  <c r="G21" s="27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27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7"/>
      <c r="G23" s="27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27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27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  <c r="G27" s="27"/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5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</sheetData>
  <mergeCells count="3">
    <mergeCell ref="F2:G2"/>
    <mergeCell ref="D3:G3"/>
    <mergeCell ref="A5:G5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05555555556"/>
  <pageSetup paperSize="9" scale="97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54" activeCellId="0" sqref="C54:C55"/>
    </sheetView>
  </sheetViews>
  <sheetFormatPr defaultColWidth="10.28125" defaultRowHeight="14.2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2.99"/>
    <col collapsed="false" customWidth="true" hidden="false" outlineLevel="0" max="3" min="3" style="28" width="105.85"/>
    <col collapsed="false" customWidth="true" hidden="false" outlineLevel="0" max="4" min="4" style="28" width="12.7"/>
    <col collapsed="false" customWidth="true" hidden="false" outlineLevel="0" max="6" min="5" style="28" width="9.85"/>
    <col collapsed="false" customWidth="true" hidden="false" outlineLevel="0" max="7" min="7" style="28" width="16.99"/>
    <col collapsed="false" customWidth="true" hidden="false" outlineLevel="0" max="8" min="8" style="28" width="14.99"/>
    <col collapsed="false" customWidth="true" hidden="false" outlineLevel="0" max="9" min="9" style="28" width="15.13"/>
    <col collapsed="false" customWidth="true" hidden="false" outlineLevel="0" max="10" min="10" style="28" width="15.28"/>
    <col collapsed="false" customWidth="true" hidden="false" outlineLevel="0" max="11" min="11" style="28" width="11.42"/>
    <col collapsed="false" customWidth="true" hidden="false" outlineLevel="0" max="12" min="12" style="28" width="14.85"/>
    <col collapsed="false" customWidth="true" hidden="false" outlineLevel="0" max="13" min="13" style="28" width="10.71"/>
    <col collapsed="false" customWidth="false" hidden="false" outlineLevel="0" max="14" min="14" style="28" width="10.28"/>
    <col collapsed="false" customWidth="true" hidden="false" outlineLevel="0" max="15" min="15" style="28" width="11.28"/>
    <col collapsed="false" customWidth="false" hidden="false" outlineLevel="0" max="257" min="16" style="28" width="10.28"/>
  </cols>
  <sheetData>
    <row r="1" customFormat="false" ht="15.75" hidden="false" customHeight="true" outlineLevel="0" collapsed="false">
      <c r="I1" s="29" t="s">
        <v>18</v>
      </c>
      <c r="J1" s="29"/>
      <c r="K1" s="29"/>
      <c r="L1" s="29"/>
      <c r="M1" s="29"/>
      <c r="N1" s="30"/>
    </row>
    <row r="2" customFormat="false" ht="15.75" hidden="false" customHeight="true" outlineLevel="0" collapsed="false">
      <c r="H2" s="31"/>
      <c r="I2" s="31"/>
      <c r="J2" s="31"/>
      <c r="K2" s="31"/>
      <c r="L2" s="31"/>
      <c r="M2" s="31"/>
    </row>
    <row r="3" s="32" customFormat="true" ht="23.25" hidden="false" customHeight="false" outlineLevel="0" collapsed="false">
      <c r="C3" s="33" t="s">
        <v>19</v>
      </c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32" customFormat="true" ht="15" hidden="false" customHeight="true" outlineLevel="0" collapsed="false"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s="32" customFormat="true" ht="12.75" hidden="false" customHeight="false" outlineLevel="0" collapsed="false"/>
    <row r="6" s="32" customFormat="true" ht="101.25" hidden="false" customHeight="true" outlineLevel="0" collapsed="false">
      <c r="B6" s="35" t="s">
        <v>20</v>
      </c>
      <c r="C6" s="36" t="s">
        <v>21</v>
      </c>
      <c r="D6" s="36" t="s">
        <v>22</v>
      </c>
      <c r="E6" s="37" t="s">
        <v>23</v>
      </c>
      <c r="F6" s="37"/>
      <c r="G6" s="36" t="s">
        <v>24</v>
      </c>
      <c r="H6" s="38" t="s">
        <v>25</v>
      </c>
      <c r="I6" s="38"/>
      <c r="J6" s="38"/>
      <c r="K6" s="38"/>
      <c r="L6" s="39" t="s">
        <v>26</v>
      </c>
      <c r="M6" s="40" t="s">
        <v>27</v>
      </c>
    </row>
    <row r="7" s="32" customFormat="true" ht="13.5" hidden="false" customHeight="true" outlineLevel="0" collapsed="false">
      <c r="B7" s="35"/>
      <c r="C7" s="36"/>
      <c r="D7" s="36"/>
      <c r="E7" s="41" t="s">
        <v>28</v>
      </c>
      <c r="F7" s="42" t="s">
        <v>29</v>
      </c>
      <c r="G7" s="36"/>
      <c r="H7" s="43" t="n">
        <v>2014</v>
      </c>
      <c r="I7" s="43" t="n">
        <v>2015</v>
      </c>
      <c r="J7" s="44" t="n">
        <v>2016</v>
      </c>
      <c r="K7" s="45" t="n">
        <v>2017</v>
      </c>
      <c r="L7" s="39"/>
      <c r="M7" s="40"/>
    </row>
    <row r="8" s="32" customFormat="true" ht="13.5" hidden="false" customHeight="false" outlineLevel="0" collapsed="false">
      <c r="B8" s="46" t="n">
        <v>1</v>
      </c>
      <c r="C8" s="47" t="n">
        <v>2</v>
      </c>
      <c r="D8" s="47" t="n">
        <v>3</v>
      </c>
      <c r="E8" s="47" t="n">
        <v>4</v>
      </c>
      <c r="F8" s="47" t="n">
        <v>5</v>
      </c>
      <c r="G8" s="47" t="n">
        <v>6</v>
      </c>
      <c r="H8" s="47" t="n">
        <v>7</v>
      </c>
      <c r="I8" s="47" t="n">
        <v>8</v>
      </c>
      <c r="J8" s="47" t="n">
        <v>9</v>
      </c>
      <c r="K8" s="48" t="n">
        <v>10</v>
      </c>
      <c r="L8" s="49" t="n">
        <v>11</v>
      </c>
      <c r="M8" s="50" t="n">
        <v>12</v>
      </c>
    </row>
    <row r="9" s="51" customFormat="true" ht="18.75" hidden="false" customHeight="false" outlineLevel="0" collapsed="false">
      <c r="B9" s="52"/>
      <c r="C9" s="53" t="s">
        <v>30</v>
      </c>
      <c r="D9" s="53"/>
      <c r="E9" s="53"/>
      <c r="F9" s="53"/>
      <c r="G9" s="54" t="n">
        <f aca="false">G10+G11</f>
        <v>102055382</v>
      </c>
      <c r="H9" s="54" t="n">
        <f aca="false">H10+H11</f>
        <v>50691168</v>
      </c>
      <c r="I9" s="54" t="n">
        <f aca="false">I10+I11</f>
        <v>803879</v>
      </c>
      <c r="J9" s="54" t="n">
        <f aca="false">J10+J11</f>
        <v>510000</v>
      </c>
      <c r="K9" s="55" t="n">
        <f aca="false">K10+K11</f>
        <v>510000</v>
      </c>
      <c r="L9" s="56" t="n">
        <f aca="false">L10+L11</f>
        <v>86853683.07</v>
      </c>
      <c r="M9" s="57" t="n">
        <f aca="false">L9/G9*100%</f>
        <v>0.851044612914192</v>
      </c>
    </row>
    <row r="10" s="58" customFormat="true" ht="18" hidden="false" customHeight="false" outlineLevel="0" collapsed="false">
      <c r="B10" s="59"/>
      <c r="C10" s="60" t="s">
        <v>31</v>
      </c>
      <c r="D10" s="60"/>
      <c r="E10" s="60"/>
      <c r="F10" s="60"/>
      <c r="G10" s="61" t="n">
        <f aca="false">G13</f>
        <v>1486110</v>
      </c>
      <c r="H10" s="61" t="n">
        <f aca="false">H13</f>
        <v>811155</v>
      </c>
      <c r="I10" s="61" t="n">
        <f aca="false">I13</f>
        <v>293879</v>
      </c>
      <c r="J10" s="61" t="n">
        <f aca="false">J13</f>
        <v>0</v>
      </c>
      <c r="K10" s="62" t="n">
        <f aca="false">K13</f>
        <v>0</v>
      </c>
      <c r="L10" s="61" t="n">
        <f aca="false">L13</f>
        <v>1127290.49</v>
      </c>
      <c r="M10" s="63" t="n">
        <f aca="false">L10/G10*100%</f>
        <v>0.758551177234525</v>
      </c>
    </row>
    <row r="11" s="58" customFormat="true" ht="18" hidden="false" customHeight="false" outlineLevel="0" collapsed="false">
      <c r="B11" s="59"/>
      <c r="C11" s="60" t="s">
        <v>32</v>
      </c>
      <c r="D11" s="60"/>
      <c r="E11" s="60"/>
      <c r="F11" s="60"/>
      <c r="G11" s="61" t="n">
        <f aca="false">G14</f>
        <v>100569272</v>
      </c>
      <c r="H11" s="61" t="n">
        <f aca="false">H14</f>
        <v>49880013</v>
      </c>
      <c r="I11" s="61" t="n">
        <f aca="false">I14</f>
        <v>510000</v>
      </c>
      <c r="J11" s="61" t="n">
        <f aca="false">J14</f>
        <v>510000</v>
      </c>
      <c r="K11" s="62" t="n">
        <f aca="false">K14</f>
        <v>510000</v>
      </c>
      <c r="L11" s="61" t="n">
        <f aca="false">L14</f>
        <v>85726392.58</v>
      </c>
      <c r="M11" s="63" t="n">
        <f aca="false">L11/G11*100%</f>
        <v>0.852411386452116</v>
      </c>
    </row>
    <row r="12" s="58" customFormat="true" ht="15.75" hidden="false" customHeight="false" outlineLevel="0" collapsed="false">
      <c r="B12" s="59"/>
      <c r="C12" s="64" t="s">
        <v>33</v>
      </c>
      <c r="D12" s="64"/>
      <c r="E12" s="64"/>
      <c r="F12" s="64"/>
      <c r="G12" s="65" t="n">
        <f aca="false">G13+G14</f>
        <v>102055382</v>
      </c>
      <c r="H12" s="65" t="n">
        <f aca="false">H13+H14</f>
        <v>50691168</v>
      </c>
      <c r="I12" s="65" t="n">
        <f aca="false">I13+I14</f>
        <v>803879</v>
      </c>
      <c r="J12" s="65" t="n">
        <f aca="false">J13+J14</f>
        <v>510000</v>
      </c>
      <c r="K12" s="66" t="n">
        <f aca="false">K13+K14</f>
        <v>510000</v>
      </c>
      <c r="L12" s="65" t="n">
        <f aca="false">L13+L14</f>
        <v>86853683.07</v>
      </c>
      <c r="M12" s="67" t="n">
        <f aca="false">L12/G12*100%</f>
        <v>0.851044612914192</v>
      </c>
    </row>
    <row r="13" s="58" customFormat="true" ht="15.75" hidden="false" customHeight="false" outlineLevel="0" collapsed="false">
      <c r="B13" s="59"/>
      <c r="C13" s="68" t="s">
        <v>31</v>
      </c>
      <c r="D13" s="68"/>
      <c r="E13" s="68"/>
      <c r="F13" s="68"/>
      <c r="G13" s="69" t="n">
        <f aca="false">G16+G37</f>
        <v>1486110</v>
      </c>
      <c r="H13" s="69" t="n">
        <f aca="false">H16+H37</f>
        <v>811155</v>
      </c>
      <c r="I13" s="69" t="n">
        <f aca="false">I16+I37</f>
        <v>293879</v>
      </c>
      <c r="J13" s="69" t="n">
        <f aca="false">J16+J37</f>
        <v>0</v>
      </c>
      <c r="K13" s="70" t="n">
        <f aca="false">K16+K37</f>
        <v>0</v>
      </c>
      <c r="L13" s="69" t="n">
        <f aca="false">L16+L37</f>
        <v>1127290.49</v>
      </c>
      <c r="M13" s="71" t="n">
        <f aca="false">L13/G13*100%</f>
        <v>0.758551177234525</v>
      </c>
    </row>
    <row r="14" s="58" customFormat="true" ht="15.75" hidden="false" customHeight="false" outlineLevel="0" collapsed="false">
      <c r="B14" s="59"/>
      <c r="C14" s="68" t="s">
        <v>32</v>
      </c>
      <c r="D14" s="68"/>
      <c r="E14" s="68"/>
      <c r="F14" s="68"/>
      <c r="G14" s="69" t="n">
        <f aca="false">G17+G38</f>
        <v>100569272</v>
      </c>
      <c r="H14" s="69" t="n">
        <f aca="false">H17+H38</f>
        <v>49880013</v>
      </c>
      <c r="I14" s="69" t="n">
        <f aca="false">I17+I38</f>
        <v>510000</v>
      </c>
      <c r="J14" s="69" t="n">
        <f aca="false">J17+J38</f>
        <v>510000</v>
      </c>
      <c r="K14" s="70" t="n">
        <f aca="false">K17+K38</f>
        <v>510000</v>
      </c>
      <c r="L14" s="69" t="n">
        <f aca="false">L17+L38</f>
        <v>85726392.58</v>
      </c>
      <c r="M14" s="71" t="n">
        <f aca="false">L14/G14*100%</f>
        <v>0.852411386452116</v>
      </c>
    </row>
    <row r="15" s="72" customFormat="true" ht="28.5" hidden="false" customHeight="true" outlineLevel="0" collapsed="false">
      <c r="B15" s="73"/>
      <c r="C15" s="74" t="s">
        <v>34</v>
      </c>
      <c r="D15" s="74"/>
      <c r="E15" s="74"/>
      <c r="F15" s="74"/>
      <c r="G15" s="75" t="n">
        <f aca="false">G16+G17</f>
        <v>99505382</v>
      </c>
      <c r="H15" s="75" t="n">
        <f aca="false">H16+H17</f>
        <v>50093168</v>
      </c>
      <c r="I15" s="75" t="n">
        <f aca="false">I16+I17</f>
        <v>293879</v>
      </c>
      <c r="J15" s="75"/>
      <c r="K15" s="76"/>
      <c r="L15" s="75" t="n">
        <f aca="false">L16+L17</f>
        <v>86393246.03</v>
      </c>
      <c r="M15" s="77" t="n">
        <f aca="false">L15/G15*100%</f>
        <v>0.868226866663353</v>
      </c>
    </row>
    <row r="16" s="72" customFormat="true" ht="15" hidden="false" customHeight="false" outlineLevel="0" collapsed="false">
      <c r="B16" s="73"/>
      <c r="C16" s="78" t="s">
        <v>35</v>
      </c>
      <c r="D16" s="78"/>
      <c r="E16" s="78"/>
      <c r="F16" s="78"/>
      <c r="G16" s="79" t="n">
        <f aca="false">G19+G22+G28+G31+G34</f>
        <v>1486110</v>
      </c>
      <c r="H16" s="79" t="n">
        <f aca="false">H19+H22+H28+H31+H34</f>
        <v>811155</v>
      </c>
      <c r="I16" s="79" t="n">
        <f aca="false">I19+I22+I28+I31+I34</f>
        <v>293879</v>
      </c>
      <c r="J16" s="79"/>
      <c r="K16" s="80"/>
      <c r="L16" s="79" t="n">
        <f aca="false">L19+L22+L28+L31+L34</f>
        <v>1127290.49</v>
      </c>
      <c r="M16" s="81" t="n">
        <f aca="false">L16/G16*100%</f>
        <v>0.758551177234525</v>
      </c>
    </row>
    <row r="17" s="72" customFormat="true" ht="15" hidden="false" customHeight="false" outlineLevel="0" collapsed="false">
      <c r="B17" s="73"/>
      <c r="C17" s="78" t="s">
        <v>36</v>
      </c>
      <c r="D17" s="78"/>
      <c r="E17" s="78"/>
      <c r="F17" s="78"/>
      <c r="G17" s="79" t="n">
        <f aca="false">+G20+G23+G29+G26</f>
        <v>98019272</v>
      </c>
      <c r="H17" s="79" t="n">
        <f aca="false">H20+H23+H29+H26</f>
        <v>49282013</v>
      </c>
      <c r="I17" s="79" t="n">
        <f aca="false">I20+I23+I29+I26</f>
        <v>0</v>
      </c>
      <c r="J17" s="79"/>
      <c r="K17" s="80"/>
      <c r="L17" s="79" t="n">
        <f aca="false">L20+L23+L29+L26</f>
        <v>85265955.54</v>
      </c>
      <c r="M17" s="81" t="n">
        <f aca="false">L17/G17*100%</f>
        <v>0.86988970434304</v>
      </c>
    </row>
    <row r="18" s="72" customFormat="true" ht="18.75" hidden="false" customHeight="true" outlineLevel="0" collapsed="false">
      <c r="B18" s="73"/>
      <c r="C18" s="82" t="s">
        <v>37</v>
      </c>
      <c r="D18" s="83" t="s">
        <v>38</v>
      </c>
      <c r="E18" s="84" t="n">
        <v>2012</v>
      </c>
      <c r="F18" s="85" t="n">
        <v>2014</v>
      </c>
      <c r="G18" s="86" t="n">
        <f aca="false">G19+G20</f>
        <v>2382842</v>
      </c>
      <c r="H18" s="86" t="n">
        <f aca="false">H19+H20</f>
        <v>2137466</v>
      </c>
      <c r="I18" s="86" t="n">
        <f aca="false">I19+I20</f>
        <v>0</v>
      </c>
      <c r="J18" s="86"/>
      <c r="K18" s="76"/>
      <c r="L18" s="86" t="n">
        <f aca="false">L19+L20</f>
        <v>2339969.97</v>
      </c>
      <c r="M18" s="77" t="n">
        <f aca="false">L18/G18*100%</f>
        <v>0.982008026549809</v>
      </c>
    </row>
    <row r="19" s="72" customFormat="true" ht="15" hidden="false" customHeight="false" outlineLevel="0" collapsed="false">
      <c r="B19" s="73"/>
      <c r="C19" s="87" t="s">
        <v>31</v>
      </c>
      <c r="D19" s="83"/>
      <c r="E19" s="84"/>
      <c r="F19" s="85"/>
      <c r="G19" s="86"/>
      <c r="H19" s="86"/>
      <c r="I19" s="88"/>
      <c r="J19" s="88"/>
      <c r="K19" s="76"/>
      <c r="L19" s="89"/>
      <c r="M19" s="77"/>
    </row>
    <row r="20" customFormat="false" ht="16.5" hidden="false" customHeight="true" outlineLevel="0" collapsed="false">
      <c r="B20" s="73"/>
      <c r="C20" s="87" t="s">
        <v>32</v>
      </c>
      <c r="D20" s="83"/>
      <c r="E20" s="84"/>
      <c r="F20" s="85"/>
      <c r="G20" s="90" t="n">
        <v>2382842</v>
      </c>
      <c r="H20" s="90" t="n">
        <v>2137466</v>
      </c>
      <c r="I20" s="79"/>
      <c r="J20" s="88"/>
      <c r="K20" s="80"/>
      <c r="L20" s="91" t="n">
        <v>2339969.97</v>
      </c>
      <c r="M20" s="81" t="n">
        <f aca="false">L20/G20*100%</f>
        <v>0.982008026549809</v>
      </c>
    </row>
    <row r="21" customFormat="false" ht="15" hidden="false" customHeight="false" outlineLevel="0" collapsed="false">
      <c r="B21" s="73"/>
      <c r="C21" s="92" t="s">
        <v>39</v>
      </c>
      <c r="D21" s="83"/>
      <c r="E21" s="84" t="n">
        <v>2007</v>
      </c>
      <c r="F21" s="85" t="n">
        <v>2014</v>
      </c>
      <c r="G21" s="86" t="n">
        <f aca="false">G22+G23</f>
        <v>94390833</v>
      </c>
      <c r="H21" s="86" t="n">
        <f aca="false">H22+H23</f>
        <v>45968226</v>
      </c>
      <c r="I21" s="75" t="n">
        <f aca="false">I22+I23</f>
        <v>0</v>
      </c>
      <c r="J21" s="75"/>
      <c r="K21" s="93"/>
      <c r="L21" s="75" t="n">
        <f aca="false">L22+L23</f>
        <v>81728503.08</v>
      </c>
      <c r="M21" s="77" t="n">
        <f aca="false">L21/G21*100%</f>
        <v>0.865852122313615</v>
      </c>
    </row>
    <row r="22" customFormat="false" ht="15" hidden="false" customHeight="false" outlineLevel="0" collapsed="false">
      <c r="B22" s="73"/>
      <c r="C22" s="78" t="s">
        <v>31</v>
      </c>
      <c r="D22" s="83"/>
      <c r="E22" s="84"/>
      <c r="F22" s="85"/>
      <c r="G22" s="86"/>
      <c r="H22" s="86"/>
      <c r="I22" s="75"/>
      <c r="J22" s="75"/>
      <c r="K22" s="93"/>
      <c r="L22" s="89"/>
      <c r="M22" s="77"/>
    </row>
    <row r="23" customFormat="false" ht="15" hidden="false" customHeight="false" outlineLevel="0" collapsed="false">
      <c r="B23" s="73"/>
      <c r="C23" s="78" t="s">
        <v>32</v>
      </c>
      <c r="D23" s="83"/>
      <c r="E23" s="84"/>
      <c r="F23" s="85"/>
      <c r="G23" s="90" t="n">
        <v>94390833</v>
      </c>
      <c r="H23" s="90" t="n">
        <v>45968226</v>
      </c>
      <c r="I23" s="79" t="n">
        <v>0</v>
      </c>
      <c r="J23" s="79"/>
      <c r="K23" s="93"/>
      <c r="L23" s="91" t="n">
        <v>81728503.08</v>
      </c>
      <c r="M23" s="81" t="n">
        <f aca="false">L23/G23*100%</f>
        <v>0.865852122313615</v>
      </c>
    </row>
    <row r="24" customFormat="false" ht="31.5" hidden="false" customHeight="true" outlineLevel="0" collapsed="false">
      <c r="B24" s="73"/>
      <c r="C24" s="94" t="s">
        <v>40</v>
      </c>
      <c r="D24" s="83"/>
      <c r="E24" s="84" t="n">
        <v>2012</v>
      </c>
      <c r="F24" s="85" t="n">
        <v>2014</v>
      </c>
      <c r="G24" s="86" t="n">
        <f aca="false">G25+G26</f>
        <v>1245597</v>
      </c>
      <c r="H24" s="86" t="n">
        <f aca="false">H25+H26</f>
        <v>1176321</v>
      </c>
      <c r="I24" s="86"/>
      <c r="J24" s="86"/>
      <c r="K24" s="76"/>
      <c r="L24" s="86" t="n">
        <f aca="false">L25+L26</f>
        <v>1197482.49</v>
      </c>
      <c r="M24" s="77" t="n">
        <f aca="false">L24/G24*100%</f>
        <v>0.961372329894822</v>
      </c>
    </row>
    <row r="25" customFormat="false" ht="15" hidden="false" customHeight="false" outlineLevel="0" collapsed="false">
      <c r="B25" s="73"/>
      <c r="C25" s="78" t="s">
        <v>31</v>
      </c>
      <c r="D25" s="83"/>
      <c r="E25" s="84"/>
      <c r="F25" s="85"/>
      <c r="G25" s="90"/>
      <c r="H25" s="90"/>
      <c r="I25" s="88"/>
      <c r="J25" s="88"/>
      <c r="K25" s="93"/>
      <c r="L25" s="89"/>
      <c r="M25" s="77"/>
    </row>
    <row r="26" customFormat="false" ht="15" hidden="false" customHeight="false" outlineLevel="0" collapsed="false">
      <c r="B26" s="73"/>
      <c r="C26" s="78" t="s">
        <v>32</v>
      </c>
      <c r="D26" s="83"/>
      <c r="E26" s="84"/>
      <c r="F26" s="85"/>
      <c r="G26" s="90" t="n">
        <v>1245597</v>
      </c>
      <c r="H26" s="90" t="n">
        <v>1176321</v>
      </c>
      <c r="I26" s="79"/>
      <c r="J26" s="88"/>
      <c r="K26" s="80"/>
      <c r="L26" s="91" t="n">
        <v>1197482.49</v>
      </c>
      <c r="M26" s="81" t="n">
        <f aca="false">L26/G26*100%</f>
        <v>0.961372329894822</v>
      </c>
    </row>
    <row r="27" customFormat="false" ht="15" hidden="false" customHeight="true" outlineLevel="0" collapsed="false">
      <c r="B27" s="73"/>
      <c r="C27" s="92" t="s">
        <v>41</v>
      </c>
      <c r="D27" s="95" t="s">
        <v>42</v>
      </c>
      <c r="E27" s="84" t="n">
        <v>2009</v>
      </c>
      <c r="F27" s="85" t="n">
        <v>2015</v>
      </c>
      <c r="G27" s="75" t="n">
        <f aca="false">G28+G29</f>
        <v>451080</v>
      </c>
      <c r="H27" s="75" t="n">
        <f aca="false">H28+H29</f>
        <v>67544</v>
      </c>
      <c r="I27" s="75" t="n">
        <f aca="false">I28+I29</f>
        <v>8713</v>
      </c>
      <c r="J27" s="75"/>
      <c r="K27" s="76"/>
      <c r="L27" s="75" t="n">
        <f aca="false">L28+L29</f>
        <v>442367</v>
      </c>
      <c r="M27" s="77" t="n">
        <f aca="false">L27/G27*100%</f>
        <v>0.980684135851734</v>
      </c>
    </row>
    <row r="28" customFormat="false" ht="15" hidden="false" customHeight="false" outlineLevel="0" collapsed="false">
      <c r="B28" s="73"/>
      <c r="C28" s="78" t="s">
        <v>31</v>
      </c>
      <c r="D28" s="95"/>
      <c r="E28" s="84"/>
      <c r="F28" s="85"/>
      <c r="G28" s="79" t="n">
        <v>451080</v>
      </c>
      <c r="H28" s="79" t="n">
        <v>67544</v>
      </c>
      <c r="I28" s="79" t="n">
        <v>8713</v>
      </c>
      <c r="J28" s="79"/>
      <c r="K28" s="80"/>
      <c r="L28" s="91" t="n">
        <v>442367</v>
      </c>
      <c r="M28" s="81" t="n">
        <f aca="false">L28/G28*100%</f>
        <v>0.980684135851734</v>
      </c>
    </row>
    <row r="29" customFormat="false" ht="15" hidden="false" customHeight="false" outlineLevel="0" collapsed="false">
      <c r="B29" s="73"/>
      <c r="C29" s="78" t="s">
        <v>32</v>
      </c>
      <c r="D29" s="95"/>
      <c r="E29" s="84"/>
      <c r="F29" s="85"/>
      <c r="G29" s="75"/>
      <c r="H29" s="75"/>
      <c r="I29" s="88"/>
      <c r="J29" s="88"/>
      <c r="K29" s="93"/>
      <c r="L29" s="89"/>
      <c r="M29" s="77"/>
    </row>
    <row r="30" customFormat="false" ht="15" hidden="false" customHeight="false" outlineLevel="0" collapsed="false">
      <c r="B30" s="73"/>
      <c r="C30" s="92" t="s">
        <v>43</v>
      </c>
      <c r="D30" s="95"/>
      <c r="E30" s="96" t="n">
        <v>2013</v>
      </c>
      <c r="F30" s="85" t="n">
        <v>2015</v>
      </c>
      <c r="G30" s="75" t="n">
        <f aca="false">G31+G32</f>
        <v>954430</v>
      </c>
      <c r="H30" s="75" t="n">
        <f aca="false">H31+H32</f>
        <v>688811</v>
      </c>
      <c r="I30" s="75" t="n">
        <f aca="false">I31</f>
        <v>259366</v>
      </c>
      <c r="J30" s="75"/>
      <c r="K30" s="93"/>
      <c r="L30" s="75" t="n">
        <f aca="false">L31+L32</f>
        <v>634606.58</v>
      </c>
      <c r="M30" s="77" t="n">
        <f aca="false">L30/G30*100%</f>
        <v>0.664906362960091</v>
      </c>
    </row>
    <row r="31" customFormat="false" ht="15" hidden="false" customHeight="false" outlineLevel="0" collapsed="false">
      <c r="B31" s="73"/>
      <c r="C31" s="78" t="s">
        <v>31</v>
      </c>
      <c r="D31" s="95"/>
      <c r="E31" s="96"/>
      <c r="F31" s="85"/>
      <c r="G31" s="79" t="n">
        <v>954430</v>
      </c>
      <c r="H31" s="79" t="n">
        <v>688811</v>
      </c>
      <c r="I31" s="79" t="n">
        <v>259366</v>
      </c>
      <c r="J31" s="88"/>
      <c r="K31" s="93"/>
      <c r="L31" s="91" t="n">
        <v>634606.58</v>
      </c>
      <c r="M31" s="81" t="n">
        <f aca="false">L31/G31*100%</f>
        <v>0.664906362960091</v>
      </c>
    </row>
    <row r="32" customFormat="false" ht="15" hidden="false" customHeight="false" outlineLevel="0" collapsed="false">
      <c r="B32" s="73"/>
      <c r="C32" s="78" t="s">
        <v>32</v>
      </c>
      <c r="D32" s="95"/>
      <c r="E32" s="96"/>
      <c r="F32" s="85"/>
      <c r="G32" s="75"/>
      <c r="H32" s="75"/>
      <c r="I32" s="88"/>
      <c r="J32" s="88"/>
      <c r="K32" s="93"/>
      <c r="L32" s="91"/>
      <c r="M32" s="81"/>
    </row>
    <row r="33" customFormat="false" ht="15" hidden="false" customHeight="false" outlineLevel="0" collapsed="false">
      <c r="B33" s="73"/>
      <c r="C33" s="97" t="s">
        <v>44</v>
      </c>
      <c r="D33" s="95"/>
      <c r="E33" s="98" t="n">
        <v>2014</v>
      </c>
      <c r="F33" s="99" t="n">
        <v>2015</v>
      </c>
      <c r="G33" s="100" t="n">
        <f aca="false">G34</f>
        <v>80600</v>
      </c>
      <c r="H33" s="100" t="n">
        <f aca="false">H34</f>
        <v>54800</v>
      </c>
      <c r="I33" s="100" t="n">
        <f aca="false">I34</f>
        <v>25800</v>
      </c>
      <c r="J33" s="100"/>
      <c r="K33" s="100"/>
      <c r="L33" s="100" t="n">
        <f aca="false">L34</f>
        <v>50316.91</v>
      </c>
      <c r="M33" s="77" t="n">
        <f aca="false">L33/G33*100%</f>
        <v>0.624279280397022</v>
      </c>
    </row>
    <row r="34" customFormat="false" ht="15" hidden="false" customHeight="false" outlineLevel="0" collapsed="false">
      <c r="B34" s="73"/>
      <c r="C34" s="87" t="s">
        <v>31</v>
      </c>
      <c r="D34" s="95"/>
      <c r="E34" s="98"/>
      <c r="F34" s="99"/>
      <c r="G34" s="101" t="n">
        <v>80600</v>
      </c>
      <c r="H34" s="101" t="n">
        <v>54800</v>
      </c>
      <c r="I34" s="79" t="n">
        <v>25800</v>
      </c>
      <c r="J34" s="88"/>
      <c r="K34" s="93"/>
      <c r="L34" s="91" t="n">
        <v>50316.91</v>
      </c>
      <c r="M34" s="81" t="n">
        <f aca="false">L34/G34*100%</f>
        <v>0.624279280397022</v>
      </c>
    </row>
    <row r="35" customFormat="false" ht="18" hidden="false" customHeight="false" outlineLevel="0" collapsed="false">
      <c r="B35" s="73"/>
      <c r="C35" s="87" t="s">
        <v>32</v>
      </c>
      <c r="D35" s="95"/>
      <c r="E35" s="98"/>
      <c r="F35" s="99"/>
      <c r="G35" s="100"/>
      <c r="H35" s="102"/>
      <c r="I35" s="88"/>
      <c r="J35" s="88"/>
      <c r="K35" s="93"/>
      <c r="L35" s="89"/>
      <c r="M35" s="57"/>
    </row>
    <row r="36" customFormat="false" ht="15.75" hidden="false" customHeight="true" outlineLevel="0" collapsed="false">
      <c r="B36" s="103"/>
      <c r="C36" s="104" t="s">
        <v>45</v>
      </c>
      <c r="D36" s="104"/>
      <c r="E36" s="105"/>
      <c r="F36" s="106"/>
      <c r="G36" s="65" t="n">
        <f aca="false">G37+G38</f>
        <v>2550000</v>
      </c>
      <c r="H36" s="65" t="n">
        <f aca="false">H37+H38</f>
        <v>598000</v>
      </c>
      <c r="I36" s="65" t="n">
        <f aca="false">I37+I38</f>
        <v>510000</v>
      </c>
      <c r="J36" s="65" t="n">
        <f aca="false">J37+J38</f>
        <v>510000</v>
      </c>
      <c r="K36" s="66" t="n">
        <f aca="false">K37+K38</f>
        <v>510000</v>
      </c>
      <c r="L36" s="65" t="n">
        <f aca="false">L37+L38</f>
        <v>460437.04</v>
      </c>
      <c r="M36" s="67" t="n">
        <f aca="false">L36/G36*100%</f>
        <v>0.180563545098039</v>
      </c>
    </row>
    <row r="37" customFormat="false" ht="15.75" hidden="false" customHeight="false" outlineLevel="0" collapsed="false">
      <c r="B37" s="103"/>
      <c r="C37" s="78" t="s">
        <v>31</v>
      </c>
      <c r="D37" s="78"/>
      <c r="E37" s="107"/>
      <c r="F37" s="108"/>
      <c r="G37" s="69"/>
      <c r="H37" s="69"/>
      <c r="I37" s="69"/>
      <c r="J37" s="109"/>
      <c r="K37" s="70"/>
      <c r="L37" s="110"/>
      <c r="M37" s="67"/>
    </row>
    <row r="38" customFormat="false" ht="15" hidden="false" customHeight="false" outlineLevel="0" collapsed="false">
      <c r="B38" s="103"/>
      <c r="C38" s="111" t="s">
        <v>32</v>
      </c>
      <c r="D38" s="111"/>
      <c r="E38" s="107"/>
      <c r="F38" s="108"/>
      <c r="G38" s="69" t="n">
        <f aca="false">G41</f>
        <v>2550000</v>
      </c>
      <c r="H38" s="69" t="n">
        <f aca="false">H41</f>
        <v>598000</v>
      </c>
      <c r="I38" s="69" t="n">
        <f aca="false">I41</f>
        <v>510000</v>
      </c>
      <c r="J38" s="69" t="n">
        <f aca="false">J41</f>
        <v>510000</v>
      </c>
      <c r="K38" s="70" t="n">
        <f aca="false">K41</f>
        <v>510000</v>
      </c>
      <c r="L38" s="69" t="n">
        <f aca="false">L41</f>
        <v>460437.04</v>
      </c>
      <c r="M38" s="71" t="n">
        <f aca="false">L38/G38*100%</f>
        <v>0.180563545098039</v>
      </c>
    </row>
    <row r="39" customFormat="false" ht="15" hidden="false" customHeight="true" outlineLevel="0" collapsed="false">
      <c r="B39" s="112"/>
      <c r="C39" s="82" t="s">
        <v>46</v>
      </c>
      <c r="D39" s="95" t="s">
        <v>38</v>
      </c>
      <c r="E39" s="84" t="n">
        <v>2013</v>
      </c>
      <c r="F39" s="85" t="n">
        <v>2017</v>
      </c>
      <c r="G39" s="86" t="n">
        <f aca="false">G40+G41</f>
        <v>2550000</v>
      </c>
      <c r="H39" s="86" t="n">
        <f aca="false">H40+H41</f>
        <v>598000</v>
      </c>
      <c r="I39" s="86" t="n">
        <f aca="false">I40+I41</f>
        <v>510000</v>
      </c>
      <c r="J39" s="86" t="n">
        <f aca="false">J40+J41</f>
        <v>510000</v>
      </c>
      <c r="K39" s="100" t="n">
        <f aca="false">K40+K41</f>
        <v>510000</v>
      </c>
      <c r="L39" s="86" t="n">
        <f aca="false">L40+L41</f>
        <v>460437.04</v>
      </c>
      <c r="M39" s="77" t="n">
        <f aca="false">L39/G39*100%</f>
        <v>0.180563545098039</v>
      </c>
    </row>
    <row r="40" customFormat="false" ht="15" hidden="false" customHeight="false" outlineLevel="0" collapsed="false">
      <c r="B40" s="112"/>
      <c r="C40" s="87" t="s">
        <v>31</v>
      </c>
      <c r="D40" s="95"/>
      <c r="E40" s="113"/>
      <c r="F40" s="114"/>
      <c r="G40" s="86"/>
      <c r="H40" s="86"/>
      <c r="I40" s="115"/>
      <c r="J40" s="115"/>
      <c r="K40" s="116"/>
      <c r="L40" s="117"/>
      <c r="M40" s="77"/>
    </row>
    <row r="41" customFormat="false" ht="14.25" hidden="false" customHeight="false" outlineLevel="0" collapsed="false">
      <c r="B41" s="112"/>
      <c r="C41" s="87" t="s">
        <v>32</v>
      </c>
      <c r="D41" s="95"/>
      <c r="E41" s="113"/>
      <c r="F41" s="114"/>
      <c r="G41" s="90" t="n">
        <v>2550000</v>
      </c>
      <c r="H41" s="90" t="n">
        <v>598000</v>
      </c>
      <c r="I41" s="118" t="n">
        <v>510000</v>
      </c>
      <c r="J41" s="119" t="n">
        <v>510000</v>
      </c>
      <c r="K41" s="119" t="n">
        <v>510000</v>
      </c>
      <c r="L41" s="117" t="n">
        <v>460437.04</v>
      </c>
      <c r="M41" s="81" t="n">
        <f aca="false">L41/G41*100%</f>
        <v>0.180563545098039</v>
      </c>
    </row>
    <row r="42" customFormat="false" ht="15" hidden="false" customHeight="false" outlineLevel="0" collapsed="false">
      <c r="B42" s="120"/>
      <c r="C42" s="121"/>
      <c r="D42" s="122"/>
      <c r="E42" s="123"/>
      <c r="F42" s="124"/>
      <c r="G42" s="125"/>
      <c r="H42" s="125"/>
      <c r="I42" s="126"/>
      <c r="J42" s="127"/>
      <c r="K42" s="128"/>
      <c r="L42" s="129"/>
      <c r="M42" s="130"/>
    </row>
    <row r="43" customFormat="false" ht="15" hidden="false" customHeight="false" outlineLevel="0" collapsed="false"/>
  </sheetData>
  <mergeCells count="26">
    <mergeCell ref="I1:M1"/>
    <mergeCell ref="H2:M2"/>
    <mergeCell ref="C3:M3"/>
    <mergeCell ref="B6:B7"/>
    <mergeCell ref="C6:C7"/>
    <mergeCell ref="D6:D7"/>
    <mergeCell ref="E6:F6"/>
    <mergeCell ref="G6:G7"/>
    <mergeCell ref="H6:K6"/>
    <mergeCell ref="L6:L7"/>
    <mergeCell ref="M6:M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D18:D26"/>
    <mergeCell ref="D27:D35"/>
    <mergeCell ref="C36:D36"/>
    <mergeCell ref="C37:D37"/>
    <mergeCell ref="C38:D38"/>
    <mergeCell ref="D39:D41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315277777777778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.drozdowska</cp:lastModifiedBy>
  <cp:lastPrinted>2015-03-25T11:01:15Z</cp:lastPrinted>
  <dcterms:modified xsi:type="dcterms:W3CDTF">2015-03-25T12:18:25Z</dcterms:modified>
  <cp:revision>0</cp:revision>
  <dc:subject/>
  <dc:title/>
</cp:coreProperties>
</file>