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definedNames>
    <definedName function="false" hidden="false" localSheetId="1" name="_xlnm.Print_Area" vbProcedure="false">'2-DOCH.'!$A$1:$H$144</definedName>
    <definedName function="false" hidden="true" localSheetId="1" name="_xlnm._FilterDatabase" vbProcedure="false">'2-DOCH.'!$A$12:$H$136</definedName>
    <definedName function="false" hidden="false" localSheetId="2" name="_xlnm.Print_Area" vbProcedure="false">'3-WYDATKI '!$A$1:$T$613</definedName>
    <definedName function="false" hidden="false" localSheetId="3" name="_xlnm.Print_Area" vbProcedure="false">'4-ZADANIA INW.'!$A$1:$M$22</definedName>
    <definedName function="false" hidden="false" localSheetId="4" name="_xlnm.Print_Area" vbProcedure="false">'5-WYD.STRUK.'!$A$1:$Q$36</definedName>
    <definedName function="false" hidden="false" localSheetId="5" name="_xlnm.Print_Area" vbProcedure="false">'6-zad.zlec.'!$A$1:$L$112</definedName>
    <definedName function="false" hidden="true" localSheetId="5" name="_xlnm._FilterDatabase" vbProcedure="false">'6-zad.zlec.'!$A$9:$L$112</definedName>
    <definedName function="false" hidden="false" localSheetId="7" name="_xlnm.Print_Area" vbProcedure="false">'8-FINAN.DEFICYTU'!$A$1:$D$38</definedName>
    <definedName function="false" hidden="false" localSheetId="2" name="Excel_BuiltIn__FilterDatabase" vbProcedure="false">'3-WYDATKI '!$A$7:$T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43">
  <si>
    <t xml:space="preserve">Załącznik Nr 1</t>
  </si>
  <si>
    <t xml:space="preserve">do uchwały Rady Powiatu Nr OR.0007.71.2015</t>
  </si>
  <si>
    <t xml:space="preserve">z dnia 17.12.2015 r.</t>
  </si>
  <si>
    <t xml:space="preserve">Plan dochodów budżetu powiatu na 2016 r.</t>
  </si>
  <si>
    <t xml:space="preserve">Wyszczególnienie</t>
  </si>
  <si>
    <t xml:space="preserve">Plan na 2016 r.</t>
  </si>
  <si>
    <t xml:space="preserve">Struktura %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)</t>
  </si>
  <si>
    <t xml:space="preserve">1. Dotacje celowe na zadania z zakresu   administracji  rządowej wykonywane przez powiat oraz na realizację zadań służb, inspekcji i straży § 2110,§ 6410            </t>
  </si>
  <si>
    <t xml:space="preserve">2. Dotacje celowe na zadania realizowane na podstawie porozumieź między j.s.t § 2310-2330, § 6610-6630      </t>
  </si>
  <si>
    <t xml:space="preserve">3.Dotacje celowe w ramach programów finansowanych z udziałem środków europejskich § 2007, § 2009, §6257</t>
  </si>
  <si>
    <t xml:space="preserve">4. Pozostałe dotacje §2440, §6260</t>
  </si>
  <si>
    <t xml:space="preserve">B. Ogółem subwencje i dotacje (IV + V)</t>
  </si>
  <si>
    <t xml:space="preserve">DOCHODY OGÓŁEM (A + B)</t>
  </si>
  <si>
    <t xml:space="preserve">Załącznik nr 2</t>
  </si>
  <si>
    <t xml:space="preserve">z dnia 17.12.2015</t>
  </si>
  <si>
    <t xml:space="preserve">Plan dochodów budżetu powiatu na 2016 r. </t>
  </si>
  <si>
    <t xml:space="preserve">Klasyfikacja</t>
  </si>
  <si>
    <t xml:space="preserve">Treść</t>
  </si>
  <si>
    <t xml:space="preserve">Plan          2016r.</t>
  </si>
  <si>
    <t xml:space="preserve">z tego</t>
  </si>
  <si>
    <t xml:space="preserve">Struktura proc.planu</t>
  </si>
  <si>
    <t xml:space="preserve">Dział</t>
  </si>
  <si>
    <t xml:space="preserve">Rozdział</t>
  </si>
  <si>
    <t xml:space="preserve">§</t>
  </si>
  <si>
    <t xml:space="preserve">bieżące</t>
  </si>
  <si>
    <t xml:space="preserve">majątkowe</t>
  </si>
  <si>
    <t xml:space="preserve">2016 r. 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57</t>
  </si>
  <si>
    <t xml:space="preserve">Dot.cel.w ramach progr.finans.z udziałem UE</t>
  </si>
  <si>
    <t xml:space="preserve">6619</t>
  </si>
  <si>
    <t xml:space="preserve">Dotacje z gm.  na inwestycje i zak.inw. realizowane na podst.poroz.między js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50</t>
  </si>
  <si>
    <t xml:space="preserve">Dochody z najmu i dzierżawy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Zadania z zakresu geodezji i kartografii</t>
  </si>
  <si>
    <t xml:space="preserve">Nadzór budowlany</t>
  </si>
  <si>
    <t xml:space="preserve">Pozostała działalność</t>
  </si>
  <si>
    <t xml:space="preserve">0690</t>
  </si>
  <si>
    <t xml:space="preserve">Wpływy z różnych opłat</t>
  </si>
  <si>
    <t xml:space="preserve">ADMINISTRACJA  PUBLICZNA</t>
  </si>
  <si>
    <t xml:space="preserve">Urzędy wojewódzkie</t>
  </si>
  <si>
    <t xml:space="preserve">Starostwo Powiatowe</t>
  </si>
  <si>
    <t xml:space="preserve">Dotacje celowe otrzymane na zadania bieżące realizowane na podstawie porozumień 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WYMIAR SPRAWIEDLIWOŚCI</t>
  </si>
  <si>
    <t xml:space="preserve">Nieodpłatna pomoc prawna</t>
  </si>
  <si>
    <t xml:space="preserve">2700</t>
  </si>
  <si>
    <t xml:space="preserve">Środki na dofinansowanie własnych zadań bieżących powiatów (związków powiatów), pozyskane z innych źródeł</t>
  </si>
  <si>
    <t xml:space="preserve">DOCHODY OD OSÓB PRAWNYCH, FIZYCZNYCH I OD INNYCH JEDNOSTEK NIEPOSIADAJĄCYCH OSOBOWOŚCI  PRAWNEJ 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50</t>
  </si>
  <si>
    <t xml:space="preserve">Wpływy z opłat za wydanie prawa jazdy</t>
  </si>
  <si>
    <t xml:space="preserve">Udział powiatu w podatkach stanowiących dochód budżetu państwa</t>
  </si>
  <si>
    <t xml:space="preserve">0010</t>
  </si>
  <si>
    <t xml:space="preserve">Wpływy z podatku dochod.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0830</t>
  </si>
  <si>
    <t xml:space="preserve">Wpływy z usług      </t>
  </si>
  <si>
    <t xml:space="preserve">Centra kształcenia ustawicznego i praktycznego </t>
  </si>
  <si>
    <t xml:space="preserve">OCHRONA ZDROWIA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Pozostale odsetk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3</t>
  </si>
  <si>
    <t xml:space="preserve">Ośrodki wsparcia</t>
  </si>
  <si>
    <t xml:space="preserve">Rodziny zastępcze 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EDUKACYJNA OPIEKA WYCHOWAWCZA</t>
  </si>
  <si>
    <t xml:space="preserve">85401</t>
  </si>
  <si>
    <t xml:space="preserve">Świetlice szkolne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Wydatki budżetu powiatu na  2016 r.</t>
  </si>
  <si>
    <t xml:space="preserve">w  złotych</t>
  </si>
  <si>
    <t xml:space="preserve">§*</t>
  </si>
  <si>
    <t xml:space="preserve">Nazwa</t>
  </si>
  <si>
    <t xml:space="preserve">Plan na 2016 r.              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Struktura w %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Zakup mater.i wyposaż.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Opł.z tyt.zak.usł.telekomun.</t>
  </si>
  <si>
    <t xml:space="preserve">Zakup usług obejmujących wykonanie ekspertyz, analiz i opinii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.na zak.inw.j.budż.</t>
  </si>
  <si>
    <t xml:space="preserve">Dot.cel.przek.gm.na zad.inwest.real.na pod.poroz.(umów) między jst</t>
  </si>
  <si>
    <t xml:space="preserve">60052</t>
  </si>
  <si>
    <t xml:space="preserve">Zadania w zakresie telekomunikacji</t>
  </si>
  <si>
    <t xml:space="preserve">Dotacje celowe na pomoc finansową między j.s.t.</t>
  </si>
  <si>
    <t xml:space="preserve">60095</t>
  </si>
  <si>
    <t xml:space="preserve">TURYSTYKA</t>
  </si>
  <si>
    <t xml:space="preserve">63003</t>
  </si>
  <si>
    <t xml:space="preserve">Zadania w zakresie upowszechniania turystyki</t>
  </si>
  <si>
    <t xml:space="preserve">Dotacje celowe przekazane do samorządu województwa na zadania bieżące realizowane na podstawie porozumień (umów) między jednostkami samorządu terytorialnego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Wynagrodz. bezosob.</t>
  </si>
  <si>
    <t xml:space="preserve">Różne opłaty i składki </t>
  </si>
  <si>
    <t xml:space="preserve">71012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ADMINISTRACJA PUBLICZNA</t>
  </si>
  <si>
    <t xml:space="preserve">Rady Powiatu</t>
  </si>
  <si>
    <t xml:space="preserve">Różne wydatki  na rzecz osób fizycznych 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ary i odszkodowania wypł.na rzecz os.fizycznych</t>
  </si>
  <si>
    <t xml:space="preserve">Koszty postępowania sądowego i prokuratorskiego</t>
  </si>
  <si>
    <t xml:space="preserve">Szkol.pracow.niebędących członkami korpusu służby cywilnej</t>
  </si>
  <si>
    <t xml:space="preserve">75075</t>
  </si>
  <si>
    <t xml:space="preserve">Promocja j.s.t</t>
  </si>
  <si>
    <t xml:space="preserve">Nagrody konkursowe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Wpłaty jedn.na fundusz celowy na zad.inwest.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sprzętu i uzbroj.</t>
  </si>
  <si>
    <t xml:space="preserve">Podatek od nieruchomości</t>
  </si>
  <si>
    <t xml:space="preserve">Opłaty na rzecz budżetu państwa</t>
  </si>
  <si>
    <t xml:space="preserve">Szkolenia członków korpusu służby cywilnej</t>
  </si>
  <si>
    <t xml:space="preserve">75414</t>
  </si>
  <si>
    <t xml:space="preserve">Obrona cywilna</t>
  </si>
  <si>
    <t xml:space="preserve">75495</t>
  </si>
  <si>
    <t xml:space="preserve">Dotacja celowa na pomoc finansową udzielaną między jst na dofinan.włas.zadań inwest.i zak.inwest.</t>
  </si>
  <si>
    <t xml:space="preserve">75515</t>
  </si>
  <si>
    <t xml:space="preserve">OBSŁUGA DŁUGU PUBLICZNEGO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Opłaty na rzecz budżetów jednostek samorządu terytorialnego</t>
  </si>
  <si>
    <t xml:space="preserve">Skł.na Fund.Emer.Pom.</t>
  </si>
  <si>
    <t xml:space="preserve">80105</t>
  </si>
  <si>
    <t xml:space="preserve">Przedszkola specjalne</t>
  </si>
  <si>
    <t xml:space="preserve">Gimnazja specjalne</t>
  </si>
  <si>
    <t xml:space="preserve">Licea ogólnokształ.</t>
  </si>
  <si>
    <t xml:space="preserve">Dotacja podm.z budżetu dla niepublicznej jednostki systemu oświaty</t>
  </si>
  <si>
    <t xml:space="preserve">Dotacja podmiotowa z budżetu dla niepublicznej jednostki systemu oświaty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0151</t>
  </si>
  <si>
    <t xml:space="preserve">Kwalifikacyjne kursy zawodowe</t>
  </si>
  <si>
    <t xml:space="preserve">Wydatki osobowe niezalicz. do wynag.</t>
  </si>
  <si>
    <t xml:space="preserve">Składki na FP </t>
  </si>
  <si>
    <t xml:space="preserve">Szpitale ogólne</t>
  </si>
  <si>
    <t xml:space="preserve">Dotacja celowa z budżetu dla pozostałych jednostek zaliczanych do sektora finansów publicznych</t>
  </si>
  <si>
    <t xml:space="preserve">Dotacje z budż. na finansowanie lub dofinansowanie kosztów realizacji inwestycji i zakupów inwest. jednostek sektora finansów publicznych</t>
  </si>
  <si>
    <t xml:space="preserve">85149</t>
  </si>
  <si>
    <t xml:space="preserve">Programy polityki zdrowotnej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Świadczenia społeczne</t>
  </si>
  <si>
    <t xml:space="preserve">Zakup środków żywn.</t>
  </si>
  <si>
    <t xml:space="preserve">Zakup pomocy nauk.,  dydakt.i książek</t>
  </si>
  <si>
    <t xml:space="preserve">Zakup usług przez jednostki samorządu terytorialnego od innych jednostek samorządu terytorialnego</t>
  </si>
  <si>
    <t xml:space="preserve">Opłaty z tytułu zakupu usług telekomun.</t>
  </si>
  <si>
    <t xml:space="preserve">Opłaty na budż.jst</t>
  </si>
  <si>
    <t xml:space="preserve">Wydatki inwestycyjne jednostek budżetowych</t>
  </si>
  <si>
    <t xml:space="preserve">Wyd.os.nie zal.do wyn.</t>
  </si>
  <si>
    <t xml:space="preserve">Dodat. Wynag.roczne</t>
  </si>
  <si>
    <t xml:space="preserve">Zakup usług remontow.</t>
  </si>
  <si>
    <t xml:space="preserve">Powiatowe  centra pomocy rodzinie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acje celowe przekazane dla powiatu na zadania bieżące realizowane na podstawie porozumień (umów) między jednostkami samorządu terytorialnego</t>
  </si>
  <si>
    <t xml:space="preserve">PFunduszRON</t>
  </si>
  <si>
    <t xml:space="preserve">Pozostałe podatki na rzecz budżetu </t>
  </si>
  <si>
    <t xml:space="preserve">Szkol.pracow.niebęd. członk.korpusu służby cywilnej</t>
  </si>
  <si>
    <t xml:space="preserve">85395</t>
  </si>
  <si>
    <t xml:space="preserve">Wynagrodzenia osobowe pracowników </t>
  </si>
  <si>
    <t xml:space="preserve">Specjalne ośrodki szkolno - wychowawcze</t>
  </si>
  <si>
    <t xml:space="preserve">Zakup usług remontowych</t>
  </si>
  <si>
    <t xml:space="preserve">Szkolenia pracowników</t>
  </si>
  <si>
    <t xml:space="preserve">85404</t>
  </si>
  <si>
    <t xml:space="preserve">Wczesne wspomaganie rozwoju dziecka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Dokształ i doskonal. nauczycieli</t>
  </si>
  <si>
    <t xml:space="preserve">Podróże służb.kraj.</t>
  </si>
  <si>
    <t xml:space="preserve">Wyd.os.niezal.do wyn</t>
  </si>
  <si>
    <t xml:space="preserve">GOSP.KOM.I OCHR.ŚR.</t>
  </si>
  <si>
    <t xml:space="preserve">90001</t>
  </si>
  <si>
    <t xml:space="preserve">Gospodarka ściekowa i ochrona wód</t>
  </si>
  <si>
    <t xml:space="preserve">Zakup usług pozostały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Wyd.na zak.inw.jed.budż. </t>
  </si>
  <si>
    <t xml:space="preserve">90008</t>
  </si>
  <si>
    <t xml:space="preserve">Ochrona różnorodności biologicznej i krajobrazu</t>
  </si>
  <si>
    <t xml:space="preserve">90095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Nagr.niezalicz.do wynag.</t>
  </si>
  <si>
    <t xml:space="preserve">Stypendia różne</t>
  </si>
  <si>
    <t xml:space="preserve">Zakup usług obejmujjących tłumaczenia</t>
  </si>
  <si>
    <t xml:space="preserve">KULTURA FIZYCZNA I SPORT</t>
  </si>
  <si>
    <t xml:space="preserve">RAZEM WYDATKI:</t>
  </si>
  <si>
    <t xml:space="preserve">rez.kryzys.</t>
  </si>
  <si>
    <t xml:space="preserve">Załącznik Nr 4</t>
  </si>
  <si>
    <t xml:space="preserve">Zadania inwestycyjne (roczne i wieloletnie) przewidziane do realizacji w 2016 r.</t>
  </si>
  <si>
    <t xml:space="preserve">Lp.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6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Poprawa dostępności mieszkańców Tolnik Wielkich i Kobieli do DW 513 i siedziby Gminy Kiwity</t>
  </si>
  <si>
    <t xml:space="preserve">B. 196 120</t>
  </si>
  <si>
    <t xml:space="preserve">Poprawa dostępności mieszkańców Bugów, Miejskiej Woli i Kaszun do obiktów użyteczności publicznej w Babiaku poprzez zmianę nawierzchni DP 1950N i DP 1336N</t>
  </si>
  <si>
    <t xml:space="preserve">B. 59 856</t>
  </si>
  <si>
    <t xml:space="preserve">Budowa chodników i kładek przy drogach powiatowych</t>
  </si>
  <si>
    <t xml:space="preserve">Zarząd Dróg Powiatowych</t>
  </si>
  <si>
    <t xml:space="preserve">Zakup sprzętu drogowego na wyposażenie ZDP</t>
  </si>
  <si>
    <t xml:space="preserve">Budowa bazy Zarządu Dróg Powiatowych w Lidzbarku Warmińskim</t>
  </si>
  <si>
    <t xml:space="preserve">Zakup urządzenia Fortigate z oprogramowaniem</t>
  </si>
  <si>
    <t xml:space="preserve">Dokumentacja na remont i modernizację budynku przy ul.Wyszyńskiego 20</t>
  </si>
  <si>
    <t xml:space="preserve">Modernizacja budynku Placówki Opiekuńczo-Wychowawczej "Mój Dom" w Ornecie</t>
  </si>
  <si>
    <t xml:space="preserve">Zakup wanny do kąpieli kończyn dolnych</t>
  </si>
  <si>
    <t xml:space="preserve">SOSW</t>
  </si>
  <si>
    <t xml:space="preserve">Zakup sprzętu specjalistycznego do usuwania skażeń w środowisku </t>
  </si>
  <si>
    <t xml:space="preserve">OGÓŁEM</t>
  </si>
  <si>
    <t xml:space="preserve">Załącznik nr 5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6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6r.</t>
  </si>
  <si>
    <t xml:space="preserve">1.2</t>
  </si>
  <si>
    <t xml:space="preserve">2.</t>
  </si>
  <si>
    <t xml:space="preserve">Wydatki bieżące razem:</t>
  </si>
  <si>
    <t xml:space="preserve">2.1</t>
  </si>
  <si>
    <t xml:space="preserve">ERASMUS+</t>
  </si>
  <si>
    <t xml:space="preserve">Akcja 1 Mobilność Edukacyjna</t>
  </si>
  <si>
    <t xml:space="preserve">Mobilność Uczniów</t>
  </si>
  <si>
    <t xml:space="preserve">Bretońskie "specialite de la maison" - staż zawodowy we Francji</t>
  </si>
  <si>
    <t xml:space="preserve">801-80195</t>
  </si>
  <si>
    <t xml:space="preserve">z tego: 2015r.</t>
  </si>
  <si>
    <t xml:space="preserve">OGÓŁEM:</t>
  </si>
  <si>
    <t xml:space="preserve">X</t>
  </si>
  <si>
    <t xml:space="preserve">Załącznik nr 6</t>
  </si>
  <si>
    <t xml:space="preserve">Dochody i wydatki związane z realizacją zadań z zakresu administracji rządowej i innych zadań zleconych odrębnymi ustawami w 2016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550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6 r.</t>
  </si>
  <si>
    <t xml:space="preserve">Dochody
ogółem</t>
  </si>
  <si>
    <t xml:space="preserve">dotacje</t>
  </si>
  <si>
    <t xml:space="preserve">Załącznik nr 8</t>
  </si>
  <si>
    <t xml:space="preserve"> Przychody i rozchody budżetu w 2016r.</t>
  </si>
  <si>
    <t xml:space="preserve">Plan 2016 r.</t>
  </si>
  <si>
    <t xml:space="preserve">1.</t>
  </si>
  <si>
    <t xml:space="preserve">Planowane dochody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Załącznik nr 9</t>
  </si>
  <si>
    <t xml:space="preserve">Zestawienie planowanych kwot dotacji udzielanych z budżetu jst, realizowanych przez podmioty należące i nienależące do sektora finansów publicznych w 2016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Organizacje w dziedzinie turystyki i krajoznawstwa</t>
  </si>
  <si>
    <t xml:space="preserve">LO dla Dorosłych i Uzupełniające LO dla Dorosłych w LW</t>
  </si>
  <si>
    <t xml:space="preserve">Szkoła Policealna dla Dorosłych w Lidzbarku W.</t>
  </si>
  <si>
    <t xml:space="preserve">Organizacje w dziedzinie ochrony i promocji zdrowia</t>
  </si>
  <si>
    <t xml:space="preserve">Warsztat Terapii Zajęciowej w Ornecie na bieżącą działalność</t>
  </si>
  <si>
    <t xml:space="preserve">Warsztat Terapii Zajęciowej w Henrykowie na bieżącą działalność</t>
  </si>
  <si>
    <t xml:space="preserve">Organizacja na rzecz osób niepełnosprawnych</t>
  </si>
  <si>
    <t xml:space="preserve">Organizacje w dziedzinie ekologii i ochrony zwierząt oraz ochrony dziedzictwa przyrodniczego</t>
  </si>
  <si>
    <t xml:space="preserve">Prace remontowe i konserwatorskie</t>
  </si>
  <si>
    <t xml:space="preserve">Dotacje dla podmiotów należących do sektora finansów publicznych  </t>
  </si>
  <si>
    <t xml:space="preserve">10.</t>
  </si>
  <si>
    <t xml:space="preserve">Dotacja dla ZOZ na dofinansowanie kontynuacji kształcenia średniego personelu medycznego</t>
  </si>
  <si>
    <t xml:space="preserve">Załącznik nr 10 </t>
  </si>
  <si>
    <t xml:space="preserve">z dnia 17.12.2015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@"/>
    <numFmt numFmtId="168" formatCode="_-* #,##0.00&quot; zł&quot;_-;\-* #,##0.00&quot; zł&quot;_-;_-* \-??&quot; zł&quot;_-;_-@_-"/>
    <numFmt numFmtId="169" formatCode="0"/>
    <numFmt numFmtId="170" formatCode="General"/>
    <numFmt numFmtId="171" formatCode="#,##0.0"/>
    <numFmt numFmtId="172" formatCode="#,##0.00"/>
    <numFmt numFmtId="173" formatCode="0%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4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7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1"/>
      <c r="C5" s="2"/>
    </row>
    <row r="6" customFormat="false" ht="18" hidden="false" customHeight="false" outlineLevel="0" collapsed="false">
      <c r="A6" s="3" t="s">
        <v>3</v>
      </c>
      <c r="B6" s="3"/>
      <c r="C6" s="3"/>
    </row>
    <row r="7" customFormat="false" ht="12.75" hidden="false" customHeight="false" outlineLevel="0" collapsed="false">
      <c r="A7" s="4"/>
      <c r="B7" s="4"/>
      <c r="C7" s="4"/>
    </row>
    <row r="8" customFormat="false" ht="13.5" hidden="false" customHeight="false" outlineLevel="0" collapsed="false">
      <c r="A8" s="4"/>
      <c r="B8" s="4"/>
      <c r="C8" s="5"/>
    </row>
    <row r="9" customFormat="false" ht="12.75" hidden="false" customHeight="true" outlineLevel="0" collapsed="false">
      <c r="A9" s="6" t="s">
        <v>4</v>
      </c>
      <c r="B9" s="6" t="s">
        <v>5</v>
      </c>
      <c r="C9" s="6" t="s">
        <v>6</v>
      </c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6"/>
    </row>
    <row r="12" customFormat="false" ht="9" hidden="false" customHeight="true" outlineLevel="0" collapsed="false">
      <c r="A12" s="7" t="n">
        <v>1</v>
      </c>
      <c r="B12" s="8" t="n">
        <v>2</v>
      </c>
      <c r="C12" s="9" t="n">
        <v>3</v>
      </c>
    </row>
    <row r="13" customFormat="false" ht="25.5" hidden="false" customHeight="false" outlineLevel="0" collapsed="false">
      <c r="A13" s="10" t="s">
        <v>7</v>
      </c>
      <c r="B13" s="11" t="n">
        <f aca="false">B14+B15</f>
        <v>5711825</v>
      </c>
      <c r="C13" s="12" t="n">
        <f aca="false">B13/B28*100</f>
        <v>11.721637227156</v>
      </c>
    </row>
    <row r="14" customFormat="false" ht="18" hidden="false" customHeight="true" outlineLevel="0" collapsed="false">
      <c r="A14" s="10" t="s">
        <v>8</v>
      </c>
      <c r="B14" s="11" t="n">
        <v>5631825</v>
      </c>
      <c r="C14" s="12" t="n">
        <f aca="false">B14/B28*100</f>
        <v>11.5574636087114</v>
      </c>
    </row>
    <row r="15" customFormat="false" ht="16.5" hidden="false" customHeight="true" outlineLevel="0" collapsed="false">
      <c r="A15" s="10" t="s">
        <v>9</v>
      </c>
      <c r="B15" s="11" t="n">
        <v>80000</v>
      </c>
      <c r="C15" s="12" t="n">
        <f aca="false">B15/B28*100</f>
        <v>0.164173618444627</v>
      </c>
    </row>
    <row r="16" customFormat="false" ht="12.75" hidden="false" customHeight="false" outlineLevel="0" collapsed="false">
      <c r="A16" s="10" t="s">
        <v>10</v>
      </c>
      <c r="B16" s="11" t="n">
        <f aca="false">B17+B18</f>
        <v>1273430</v>
      </c>
      <c r="C16" s="12" t="n">
        <f aca="false">B16/B28*100</f>
        <v>2.61329513669927</v>
      </c>
    </row>
    <row r="17" customFormat="false" ht="12.75" hidden="false" customHeight="false" outlineLevel="0" collapsed="false">
      <c r="A17" s="10" t="s">
        <v>11</v>
      </c>
      <c r="B17" s="11" t="n">
        <v>846500</v>
      </c>
      <c r="C17" s="12" t="n">
        <f aca="false">B17/B28*100</f>
        <v>1.73716210016721</v>
      </c>
    </row>
    <row r="18" customFormat="false" ht="12.75" hidden="false" customHeight="false" outlineLevel="0" collapsed="false">
      <c r="A18" s="10" t="s">
        <v>12</v>
      </c>
      <c r="B18" s="11" t="n">
        <v>426930</v>
      </c>
      <c r="C18" s="12" t="n">
        <f aca="false">B18/B28*100</f>
        <v>0.876133036532057</v>
      </c>
    </row>
    <row r="19" customFormat="false" ht="13.5" hidden="false" customHeight="false" outlineLevel="0" collapsed="false">
      <c r="A19" s="13" t="s">
        <v>13</v>
      </c>
      <c r="B19" s="14" t="n">
        <v>3270806</v>
      </c>
      <c r="C19" s="15" t="n">
        <f aca="false">B19/B28*100</f>
        <v>6.71225070312996</v>
      </c>
    </row>
    <row r="20" customFormat="false" ht="13.5" hidden="false" customHeight="false" outlineLevel="0" collapsed="false">
      <c r="A20" s="16" t="s">
        <v>14</v>
      </c>
      <c r="B20" s="17" t="n">
        <f aca="false">B13+B16+B19</f>
        <v>10256061</v>
      </c>
      <c r="C20" s="18" t="n">
        <f aca="false">B20/B28*100</f>
        <v>21.0471830669852</v>
      </c>
    </row>
    <row r="21" customFormat="false" ht="12.75" hidden="false" customHeight="false" outlineLevel="0" collapsed="false">
      <c r="A21" s="19" t="s">
        <v>15</v>
      </c>
      <c r="B21" s="20" t="n">
        <v>28038965</v>
      </c>
      <c r="C21" s="21" t="n">
        <f aca="false">B21/B28*100</f>
        <v>57.5407292686531</v>
      </c>
    </row>
    <row r="22" customFormat="false" ht="12.75" hidden="false" customHeight="false" outlineLevel="0" collapsed="false">
      <c r="A22" s="10" t="s">
        <v>16</v>
      </c>
      <c r="B22" s="22" t="n">
        <f aca="false">SUM(B23:B26)</f>
        <v>10433875</v>
      </c>
      <c r="C22" s="23" t="n">
        <f aca="false">B22/B28*100</f>
        <v>21.4120876643617</v>
      </c>
    </row>
    <row r="23" customFormat="false" ht="38.25" hidden="false" customHeight="false" outlineLevel="0" collapsed="false">
      <c r="A23" s="24" t="s">
        <v>17</v>
      </c>
      <c r="B23" s="11" t="n">
        <v>6520034</v>
      </c>
      <c r="C23" s="12" t="n">
        <f aca="false">B23/B28*100</f>
        <v>13.3802196770249</v>
      </c>
    </row>
    <row r="24" customFormat="false" ht="25.5" hidden="false" customHeight="false" outlineLevel="0" collapsed="false">
      <c r="A24" s="25" t="s">
        <v>18</v>
      </c>
      <c r="B24" s="14" t="n">
        <v>1674672</v>
      </c>
      <c r="C24" s="15" t="n">
        <f aca="false">B24/B28*100</f>
        <v>3.43671202434875</v>
      </c>
    </row>
    <row r="25" customFormat="false" ht="36.6" hidden="false" customHeight="true" outlineLevel="0" collapsed="false">
      <c r="A25" s="25" t="s">
        <v>19</v>
      </c>
      <c r="B25" s="14" t="n">
        <v>2239169</v>
      </c>
      <c r="C25" s="15" t="n">
        <f aca="false">B25/B28*100</f>
        <v>4.59515596298796</v>
      </c>
    </row>
    <row r="26" customFormat="false" ht="13.5" hidden="false" customHeight="false" outlineLevel="0" collapsed="false">
      <c r="A26" s="26" t="s">
        <v>20</v>
      </c>
      <c r="B26" s="27"/>
      <c r="C26" s="15" t="n">
        <f aca="false">B26/B28*100</f>
        <v>0</v>
      </c>
    </row>
    <row r="27" customFormat="false" ht="13.5" hidden="false" customHeight="false" outlineLevel="0" collapsed="false">
      <c r="A27" s="16" t="s">
        <v>21</v>
      </c>
      <c r="B27" s="17" t="n">
        <f aca="false">B21+B22</f>
        <v>38472840</v>
      </c>
      <c r="C27" s="18" t="n">
        <f aca="false">B27/B28*100</f>
        <v>78.9528169330148</v>
      </c>
    </row>
    <row r="28" customFormat="false" ht="13.5" hidden="false" customHeight="false" outlineLevel="0" collapsed="false">
      <c r="A28" s="6" t="s">
        <v>22</v>
      </c>
      <c r="B28" s="28" t="n">
        <f aca="false">B20+B27</f>
        <v>48728901</v>
      </c>
      <c r="C28" s="29" t="n">
        <f aca="false">C20+C27</f>
        <v>100</v>
      </c>
    </row>
  </sheetData>
  <mergeCells count="4">
    <mergeCell ref="A6:C6"/>
    <mergeCell ref="A9:A11"/>
    <mergeCell ref="B9:B11"/>
    <mergeCell ref="C9:C1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4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66.14"/>
    <col collapsed="false" customWidth="true" hidden="false" outlineLevel="0" max="3" min="3" style="35" width="29.85"/>
    <col collapsed="false" customWidth="true" hidden="false" outlineLevel="0" max="4" min="4" style="35" width="36.28"/>
    <col collapsed="false" customWidth="true" hidden="false" outlineLevel="0" max="5" min="5" style="35" width="9.56"/>
    <col collapsed="false" customWidth="false" hidden="false" outlineLevel="0" max="257" min="6" style="35" width="9.14"/>
  </cols>
  <sheetData>
    <row r="1" s="35" customFormat="true" ht="12.75" hidden="false" customHeight="false" outlineLevel="0" collapsed="false">
      <c r="E1" s="733" t="s">
        <v>520</v>
      </c>
    </row>
    <row r="2" s="35" customFormat="true" ht="12.75" hidden="false" customHeight="false" outlineLevel="0" collapsed="false">
      <c r="D2" s="36" t="s">
        <v>1</v>
      </c>
      <c r="E2" s="36"/>
      <c r="F2" s="226"/>
      <c r="G2" s="226"/>
    </row>
    <row r="3" s="35" customFormat="true" ht="12.75" hidden="false" customHeight="false" outlineLevel="0" collapsed="false">
      <c r="E3" s="733" t="s">
        <v>521</v>
      </c>
    </row>
    <row r="4" s="35" customFormat="true" ht="12.75" hidden="false" customHeight="false" outlineLevel="0" collapsed="false">
      <c r="E4" s="733"/>
      <c r="F4" s="733"/>
    </row>
    <row r="5" s="35" customFormat="true" ht="16.5" hidden="false" customHeight="false" outlineLevel="0" collapsed="false">
      <c r="A5" s="751" t="s">
        <v>522</v>
      </c>
      <c r="B5" s="751"/>
      <c r="C5" s="751"/>
      <c r="D5" s="751"/>
      <c r="E5" s="752"/>
    </row>
    <row r="6" s="35" customFormat="true" ht="13.5" hidden="false" customHeight="true" outlineLevel="0" collapsed="false">
      <c r="A6" s="751" t="s">
        <v>523</v>
      </c>
      <c r="B6" s="751"/>
      <c r="C6" s="751"/>
      <c r="D6" s="751"/>
    </row>
    <row r="7" s="35" customFormat="true" ht="13.5" hidden="false" customHeight="true" outlineLevel="0" collapsed="false">
      <c r="A7" s="753"/>
      <c r="B7" s="753"/>
      <c r="C7" s="753"/>
      <c r="D7" s="753"/>
    </row>
    <row r="8" s="35" customFormat="true" ht="15" hidden="false" customHeight="true" outlineLevel="0" collapsed="false">
      <c r="A8" s="32"/>
      <c r="B8" s="32"/>
      <c r="C8" s="32"/>
      <c r="D8" s="32"/>
    </row>
    <row r="9" s="35" customFormat="true" ht="15" hidden="false" customHeight="true" outlineLevel="0" collapsed="false">
      <c r="A9" s="535" t="s">
        <v>362</v>
      </c>
      <c r="B9" s="535" t="s">
        <v>4</v>
      </c>
      <c r="C9" s="754" t="s">
        <v>524</v>
      </c>
      <c r="D9" s="754" t="s">
        <v>525</v>
      </c>
    </row>
    <row r="10" s="35" customFormat="true" ht="15" hidden="false" customHeight="true" outlineLevel="0" collapsed="false">
      <c r="A10" s="535"/>
      <c r="B10" s="535"/>
      <c r="C10" s="754"/>
      <c r="D10" s="754"/>
    </row>
    <row r="11" s="35" customFormat="true" ht="15" hidden="false" customHeight="true" outlineLevel="0" collapsed="false">
      <c r="A11" s="535"/>
      <c r="B11" s="535"/>
      <c r="C11" s="754"/>
      <c r="D11" s="754"/>
    </row>
    <row r="12" s="35" customFormat="true" ht="8.25" hidden="false" customHeight="true" outlineLevel="0" collapsed="false">
      <c r="A12" s="535"/>
      <c r="B12" s="535"/>
      <c r="C12" s="754"/>
      <c r="D12" s="754"/>
    </row>
    <row r="13" customFormat="false" ht="12" hidden="false" customHeight="true" outlineLevel="0" collapsed="false">
      <c r="A13" s="738" t="n">
        <v>1</v>
      </c>
      <c r="B13" s="738" t="n">
        <v>2</v>
      </c>
      <c r="C13" s="738" t="n">
        <v>3</v>
      </c>
      <c r="D13" s="738" t="n">
        <v>4</v>
      </c>
    </row>
    <row r="14" s="35" customFormat="true" ht="20.1" hidden="false" customHeight="true" outlineLevel="0" collapsed="false">
      <c r="A14" s="755" t="s">
        <v>457</v>
      </c>
      <c r="B14" s="756" t="s">
        <v>526</v>
      </c>
      <c r="C14" s="757" t="n">
        <f aca="false">C15+C18</f>
        <v>145905</v>
      </c>
      <c r="D14" s="757" t="n">
        <f aca="false">D15+D18</f>
        <v>145905</v>
      </c>
    </row>
    <row r="15" s="35" customFormat="true" ht="15.95" hidden="false" customHeight="true" outlineLevel="0" collapsed="false">
      <c r="A15" s="758"/>
      <c r="B15" s="759" t="s">
        <v>527</v>
      </c>
      <c r="C15" s="760" t="n">
        <f aca="false">C16+C17</f>
        <v>59300</v>
      </c>
      <c r="D15" s="760" t="n">
        <f aca="false">D16+D17</f>
        <v>59300</v>
      </c>
    </row>
    <row r="16" customFormat="false" ht="15.95" hidden="false" customHeight="true" outlineLevel="0" collapsed="false">
      <c r="A16" s="761" t="s">
        <v>453</v>
      </c>
      <c r="B16" s="762" t="s">
        <v>528</v>
      </c>
      <c r="C16" s="763" t="n">
        <v>41700</v>
      </c>
      <c r="D16" s="763" t="n">
        <v>41700</v>
      </c>
    </row>
    <row r="17" customFormat="false" ht="15.95" hidden="false" customHeight="true" outlineLevel="0" collapsed="false">
      <c r="A17" s="761" t="s">
        <v>419</v>
      </c>
      <c r="B17" s="764" t="s">
        <v>529</v>
      </c>
      <c r="C17" s="765" t="n">
        <v>17600</v>
      </c>
      <c r="D17" s="765" t="n">
        <v>17600</v>
      </c>
    </row>
    <row r="18" s="35" customFormat="true" ht="15.95" hidden="false" customHeight="true" outlineLevel="0" collapsed="false">
      <c r="A18" s="758"/>
      <c r="B18" s="766" t="s">
        <v>530</v>
      </c>
      <c r="C18" s="767" t="n">
        <f aca="false">C19+C20+C21</f>
        <v>86605</v>
      </c>
      <c r="D18" s="767" t="n">
        <f aca="false">D19+D20+D21</f>
        <v>86605</v>
      </c>
      <c r="I18" s="768"/>
    </row>
    <row r="19" customFormat="false" ht="15.95" hidden="false" customHeight="true" outlineLevel="0" collapsed="false">
      <c r="A19" s="761" t="s">
        <v>463</v>
      </c>
      <c r="B19" s="761" t="s">
        <v>531</v>
      </c>
      <c r="C19" s="763" t="n">
        <v>18100</v>
      </c>
      <c r="D19" s="763" t="n">
        <v>18100</v>
      </c>
    </row>
    <row r="20" customFormat="false" ht="15.95" hidden="false" customHeight="true" outlineLevel="0" collapsed="false">
      <c r="A20" s="761" t="s">
        <v>466</v>
      </c>
      <c r="B20" s="764" t="s">
        <v>532</v>
      </c>
      <c r="C20" s="765" t="n">
        <v>39405</v>
      </c>
      <c r="D20" s="765" t="n">
        <v>39405</v>
      </c>
    </row>
    <row r="21" customFormat="false" ht="15.95" hidden="false" customHeight="true" outlineLevel="0" collapsed="false">
      <c r="A21" s="761" t="s">
        <v>469</v>
      </c>
      <c r="B21" s="764" t="s">
        <v>533</v>
      </c>
      <c r="C21" s="765" t="n">
        <v>29100</v>
      </c>
      <c r="D21" s="765" t="n">
        <v>29100</v>
      </c>
    </row>
    <row r="22" s="35" customFormat="true" ht="20.1" hidden="false" customHeight="true" outlineLevel="0" collapsed="false">
      <c r="A22" s="769" t="s">
        <v>534</v>
      </c>
      <c r="B22" s="770" t="s">
        <v>535</v>
      </c>
      <c r="C22" s="767" t="n">
        <f aca="false">C23+C25+C27+C29</f>
        <v>358310</v>
      </c>
      <c r="D22" s="767" t="n">
        <f aca="false">D23+D25+D27+D29</f>
        <v>358310</v>
      </c>
    </row>
    <row r="23" s="35" customFormat="true" ht="17.1" hidden="false" customHeight="true" outlineLevel="0" collapsed="false">
      <c r="A23" s="769"/>
      <c r="B23" s="771" t="s">
        <v>536</v>
      </c>
      <c r="C23" s="767" t="n">
        <f aca="false">C24</f>
        <v>57300</v>
      </c>
      <c r="D23" s="767" t="n">
        <f aca="false">D24</f>
        <v>57300</v>
      </c>
    </row>
    <row r="24" customFormat="false" ht="19.5" hidden="false" customHeight="true" outlineLevel="0" collapsed="false">
      <c r="A24" s="761" t="s">
        <v>472</v>
      </c>
      <c r="B24" s="761" t="s">
        <v>537</v>
      </c>
      <c r="C24" s="763" t="n">
        <v>57300</v>
      </c>
      <c r="D24" s="763" t="n">
        <v>57300</v>
      </c>
    </row>
    <row r="25" s="35" customFormat="true" ht="21.95" hidden="false" customHeight="true" outlineLevel="0" collapsed="false">
      <c r="A25" s="758"/>
      <c r="B25" s="771" t="s">
        <v>538</v>
      </c>
      <c r="C25" s="760" t="n">
        <f aca="false">C26</f>
        <v>54560</v>
      </c>
      <c r="D25" s="760" t="n">
        <f aca="false">D26</f>
        <v>54560</v>
      </c>
    </row>
    <row r="26" customFormat="false" ht="17.1" hidden="false" customHeight="true" outlineLevel="0" collapsed="false">
      <c r="A26" s="761" t="s">
        <v>475</v>
      </c>
      <c r="B26" s="761" t="s">
        <v>539</v>
      </c>
      <c r="C26" s="763" t="n">
        <v>54560</v>
      </c>
      <c r="D26" s="763" t="n">
        <v>54560</v>
      </c>
    </row>
    <row r="27" s="35" customFormat="true" ht="21.95" hidden="false" customHeight="true" outlineLevel="0" collapsed="false">
      <c r="A27" s="758"/>
      <c r="B27" s="771" t="s">
        <v>540</v>
      </c>
      <c r="C27" s="767" t="n">
        <f aca="false">C28</f>
        <v>206250</v>
      </c>
      <c r="D27" s="767" t="n">
        <f aca="false">D28</f>
        <v>206250</v>
      </c>
    </row>
    <row r="28" customFormat="false" ht="18.6" hidden="false" customHeight="true" outlineLevel="0" collapsed="false">
      <c r="A28" s="772" t="s">
        <v>478</v>
      </c>
      <c r="B28" s="764" t="s">
        <v>533</v>
      </c>
      <c r="C28" s="765" t="n">
        <v>206250</v>
      </c>
      <c r="D28" s="765" t="n">
        <v>206250</v>
      </c>
    </row>
    <row r="29" s="35" customFormat="true" ht="21.95" hidden="false" customHeight="true" outlineLevel="0" collapsed="false">
      <c r="A29" s="758"/>
      <c r="B29" s="771" t="s">
        <v>541</v>
      </c>
      <c r="C29" s="767" t="n">
        <f aca="false">C30</f>
        <v>40200</v>
      </c>
      <c r="D29" s="767" t="n">
        <f aca="false">D30</f>
        <v>40200</v>
      </c>
    </row>
    <row r="30" customFormat="false" ht="17.1" hidden="false" customHeight="true" outlineLevel="0" collapsed="false">
      <c r="A30" s="761" t="s">
        <v>481</v>
      </c>
      <c r="B30" s="764" t="s">
        <v>542</v>
      </c>
      <c r="C30" s="765" t="n">
        <v>40200</v>
      </c>
      <c r="D30" s="765" t="n">
        <v>40200</v>
      </c>
    </row>
    <row r="31" s="188" customFormat="true" ht="21.95" hidden="false" customHeight="true" outlineLevel="0" collapsed="false">
      <c r="A31" s="747" t="s">
        <v>445</v>
      </c>
      <c r="B31" s="747"/>
      <c r="C31" s="749" t="n">
        <f aca="false">C14+C22</f>
        <v>504215</v>
      </c>
      <c r="D31" s="749" t="n">
        <f aca="false">D14+D22</f>
        <v>504215</v>
      </c>
    </row>
    <row r="32" s="35" customFormat="true" ht="14.25" hidden="false" customHeight="true" outlineLevel="0" collapsed="false"/>
    <row r="33" customFormat="false" ht="12.75" hidden="false" customHeight="false" outlineLevel="0" collapsed="false">
      <c r="A33" s="773"/>
    </row>
    <row r="34" customFormat="false" ht="12.75" hidden="false" customHeight="false" outlineLevel="0" collapsed="false">
      <c r="A34" s="773"/>
    </row>
    <row r="35" customFormat="false" ht="12.75" hidden="false" customHeight="false" outlineLevel="0" collapsed="false">
      <c r="A35" s="773"/>
    </row>
    <row r="36" customFormat="false" ht="12.75" hidden="false" customHeight="false" outlineLevel="0" collapsed="false">
      <c r="A36" s="773"/>
    </row>
  </sheetData>
  <mergeCells count="8">
    <mergeCell ref="D2:E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7" activeCellId="0" sqref="F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0" width="6.56"/>
    <col collapsed="false" customWidth="true" hidden="false" outlineLevel="0" max="3" min="3" style="31" width="5.85"/>
    <col collapsed="false" customWidth="true" hidden="false" outlineLevel="0" max="4" min="4" style="32" width="37.7"/>
    <col collapsed="false" customWidth="true" hidden="false" outlineLevel="0" max="7" min="5" style="33" width="10.41"/>
    <col collapsed="false" customWidth="true" hidden="false" outlineLevel="0" max="8" min="8" style="34" width="10.13"/>
    <col collapsed="false" customWidth="true" hidden="false" outlineLevel="0" max="9" min="9" style="34" width="14.41"/>
    <col collapsed="false" customWidth="true" hidden="false" outlineLevel="0" max="10" min="10" style="35" width="12.7"/>
    <col collapsed="false" customWidth="true" hidden="false" outlineLevel="0" max="11" min="11" style="35" width="13.7"/>
    <col collapsed="false" customWidth="false" hidden="false" outlineLevel="0" max="12" min="12" style="35" width="8.85"/>
    <col collapsed="false" customWidth="true" hidden="false" outlineLevel="0" max="13" min="13" style="35" width="11.13"/>
    <col collapsed="false" customWidth="true" hidden="false" outlineLevel="0" max="14" min="14" style="35" width="13.7"/>
    <col collapsed="false" customWidth="true" hidden="false" outlineLevel="0" max="15" min="15" style="35" width="11.28"/>
    <col collapsed="false" customWidth="false" hidden="false" outlineLevel="0" max="18" min="16" style="35" width="8.85"/>
    <col collapsed="false" customWidth="true" hidden="false" outlineLevel="0" max="19" min="19" style="35" width="10.28"/>
    <col collapsed="false" customWidth="true" hidden="false" outlineLevel="0" max="20" min="20" style="35" width="10.41"/>
    <col collapsed="false" customWidth="false" hidden="false" outlineLevel="0" max="257" min="21" style="35" width="8.85"/>
  </cols>
  <sheetData>
    <row r="1" s="35" customFormat="true" ht="12.75" hidden="false" customHeight="false" outlineLevel="0" collapsed="false">
      <c r="A1" s="30"/>
      <c r="B1" s="30"/>
      <c r="C1" s="31"/>
      <c r="D1" s="32"/>
      <c r="E1" s="36" t="s">
        <v>23</v>
      </c>
      <c r="F1" s="36"/>
      <c r="G1" s="36"/>
      <c r="H1" s="36"/>
      <c r="I1" s="37"/>
    </row>
    <row r="2" s="35" customFormat="true" ht="12.75" hidden="false" customHeight="false" outlineLevel="0" collapsed="false">
      <c r="A2" s="30"/>
      <c r="B2" s="30"/>
      <c r="C2" s="31"/>
      <c r="D2" s="32"/>
      <c r="E2" s="36" t="s">
        <v>1</v>
      </c>
      <c r="F2" s="36"/>
      <c r="G2" s="36"/>
      <c r="H2" s="36"/>
      <c r="I2" s="37"/>
    </row>
    <row r="3" s="35" customFormat="true" ht="12.75" hidden="false" customHeight="false" outlineLevel="0" collapsed="false">
      <c r="A3" s="30"/>
      <c r="B3" s="30"/>
      <c r="C3" s="31"/>
      <c r="D3" s="32"/>
      <c r="E3" s="2"/>
      <c r="F3" s="2"/>
      <c r="G3" s="36" t="s">
        <v>24</v>
      </c>
      <c r="H3" s="36"/>
      <c r="I3" s="37"/>
    </row>
    <row r="4" s="35" customFormat="true" ht="12.75" hidden="false" customHeight="false" outlineLevel="0" collapsed="false">
      <c r="A4" s="30"/>
      <c r="B4" s="30"/>
      <c r="C4" s="31"/>
      <c r="D4" s="32"/>
      <c r="E4" s="2"/>
      <c r="F4" s="2"/>
      <c r="G4" s="2"/>
      <c r="H4" s="37"/>
      <c r="I4" s="37"/>
    </row>
    <row r="5" s="42" customFormat="true" ht="18" hidden="false" customHeight="false" outlineLevel="0" collapsed="false">
      <c r="A5" s="3" t="s">
        <v>25</v>
      </c>
      <c r="B5" s="3"/>
      <c r="C5" s="3"/>
      <c r="D5" s="3"/>
      <c r="E5" s="3"/>
      <c r="F5" s="3"/>
      <c r="G5" s="3"/>
      <c r="H5" s="3"/>
      <c r="I5" s="38"/>
      <c r="J5" s="39"/>
      <c r="K5" s="40"/>
      <c r="L5" s="41"/>
      <c r="M5" s="41"/>
      <c r="N5" s="41"/>
      <c r="O5" s="41"/>
      <c r="P5" s="41"/>
      <c r="Q5" s="41"/>
      <c r="R5" s="41"/>
      <c r="S5" s="41"/>
      <c r="T5" s="41"/>
    </row>
    <row r="6" s="42" customFormat="true" ht="12" hidden="false" customHeight="true" outlineLevel="0" collapsed="false">
      <c r="A6" s="43"/>
      <c r="B6" s="43"/>
      <c r="C6" s="43"/>
      <c r="D6" s="43"/>
      <c r="E6" s="44"/>
      <c r="F6" s="44"/>
      <c r="G6" s="44"/>
      <c r="H6" s="45"/>
      <c r="I6" s="46"/>
      <c r="J6" s="39"/>
      <c r="K6" s="41"/>
      <c r="L6" s="47"/>
      <c r="M6" s="47"/>
      <c r="N6" s="47"/>
      <c r="O6" s="47"/>
      <c r="P6" s="47"/>
      <c r="Q6" s="47"/>
      <c r="R6" s="47"/>
      <c r="S6" s="47"/>
      <c r="T6" s="47"/>
    </row>
    <row r="7" s="42" customFormat="true" ht="12" hidden="false" customHeight="true" outlineLevel="0" collapsed="false">
      <c r="A7" s="48" t="s">
        <v>26</v>
      </c>
      <c r="B7" s="48"/>
      <c r="C7" s="48"/>
      <c r="D7" s="49" t="s">
        <v>27</v>
      </c>
      <c r="E7" s="6" t="s">
        <v>28</v>
      </c>
      <c r="F7" s="6" t="s">
        <v>29</v>
      </c>
      <c r="G7" s="6"/>
      <c r="H7" s="50" t="s">
        <v>30</v>
      </c>
      <c r="I7" s="51"/>
      <c r="J7" s="39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customFormat="false" ht="11.25" hidden="false" customHeight="true" outlineLevel="0" collapsed="false">
      <c r="A8" s="52" t="s">
        <v>31</v>
      </c>
      <c r="B8" s="52" t="s">
        <v>32</v>
      </c>
      <c r="C8" s="53"/>
      <c r="D8" s="49"/>
      <c r="E8" s="49"/>
      <c r="F8" s="6"/>
      <c r="G8" s="6"/>
      <c r="H8" s="50"/>
      <c r="I8" s="51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customFormat="false" ht="15" hidden="false" customHeight="true" outlineLevel="0" collapsed="false">
      <c r="A9" s="52"/>
      <c r="B9" s="52"/>
      <c r="C9" s="54" t="s">
        <v>33</v>
      </c>
      <c r="D9" s="49"/>
      <c r="E9" s="49"/>
      <c r="F9" s="55" t="s">
        <v>34</v>
      </c>
      <c r="G9" s="55" t="s">
        <v>35</v>
      </c>
      <c r="H9" s="50"/>
      <c r="I9" s="51"/>
      <c r="K9" s="47"/>
      <c r="L9" s="47"/>
      <c r="M9" s="47"/>
      <c r="N9" s="47"/>
      <c r="O9" s="47"/>
      <c r="P9" s="47"/>
      <c r="Q9" s="47"/>
      <c r="R9" s="47"/>
      <c r="S9" s="47"/>
      <c r="T9" s="47"/>
    </row>
    <row r="10" s="35" customFormat="true" ht="21" hidden="false" customHeight="true" outlineLevel="0" collapsed="false">
      <c r="A10" s="52"/>
      <c r="B10" s="52"/>
      <c r="C10" s="56"/>
      <c r="D10" s="49"/>
      <c r="E10" s="49"/>
      <c r="F10" s="49"/>
      <c r="G10" s="49"/>
      <c r="H10" s="57" t="s">
        <v>36</v>
      </c>
      <c r="I10" s="51"/>
      <c r="J10" s="5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34"/>
    </row>
    <row r="11" customFormat="false" ht="3.75" hidden="false" customHeight="true" outlineLevel="0" collapsed="false">
      <c r="A11" s="60"/>
      <c r="B11" s="60"/>
      <c r="C11" s="61"/>
      <c r="D11" s="62"/>
      <c r="E11" s="6"/>
      <c r="F11" s="63"/>
      <c r="G11" s="63"/>
      <c r="H11" s="64"/>
      <c r="I11" s="65"/>
      <c r="J11" s="58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s="74" customFormat="true" ht="9.75" hidden="false" customHeight="true" outlineLevel="0" collapsed="false">
      <c r="A12" s="67" t="n">
        <v>1</v>
      </c>
      <c r="B12" s="67" t="n">
        <v>2</v>
      </c>
      <c r="C12" s="68" t="s">
        <v>37</v>
      </c>
      <c r="D12" s="67" t="n">
        <v>4</v>
      </c>
      <c r="E12" s="69" t="n">
        <v>5</v>
      </c>
      <c r="F12" s="69" t="n">
        <v>6</v>
      </c>
      <c r="G12" s="69" t="n">
        <v>7</v>
      </c>
      <c r="H12" s="70" t="n">
        <v>8</v>
      </c>
      <c r="I12" s="71"/>
      <c r="J12" s="72"/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customFormat="false" ht="16.5" hidden="false" customHeight="true" outlineLevel="0" collapsed="false">
      <c r="A13" s="75" t="s">
        <v>38</v>
      </c>
      <c r="B13" s="76"/>
      <c r="C13" s="77"/>
      <c r="D13" s="16" t="s">
        <v>39</v>
      </c>
      <c r="E13" s="17" t="n">
        <f aca="false">E14</f>
        <v>3000</v>
      </c>
      <c r="F13" s="17" t="n">
        <f aca="false">F14</f>
        <v>3000</v>
      </c>
      <c r="G13" s="17" t="n">
        <f aca="false">G14</f>
        <v>0</v>
      </c>
      <c r="H13" s="78" t="n">
        <f aca="false">E13/E136*100</f>
        <v>0.00615651069167351</v>
      </c>
      <c r="I13" s="79"/>
      <c r="J13" s="58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1"/>
    </row>
    <row r="14" customFormat="false" ht="25.5" hidden="false" customHeight="false" outlineLevel="0" collapsed="false">
      <c r="A14" s="82"/>
      <c r="B14" s="83" t="s">
        <v>40</v>
      </c>
      <c r="C14" s="84"/>
      <c r="D14" s="85" t="s">
        <v>41</v>
      </c>
      <c r="E14" s="86" t="n">
        <f aca="false">E15</f>
        <v>3000</v>
      </c>
      <c r="F14" s="86" t="n">
        <f aca="false">F15</f>
        <v>3000</v>
      </c>
      <c r="G14" s="86" t="n">
        <f aca="false">G15</f>
        <v>0</v>
      </c>
      <c r="H14" s="87"/>
      <c r="I14" s="88"/>
      <c r="J14" s="58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1"/>
    </row>
    <row r="15" customFormat="false" ht="39" hidden="false" customHeight="false" outlineLevel="0" collapsed="false">
      <c r="A15" s="82"/>
      <c r="B15" s="89"/>
      <c r="C15" s="90" t="n">
        <v>2110</v>
      </c>
      <c r="D15" s="91" t="s">
        <v>42</v>
      </c>
      <c r="E15" s="92" t="n">
        <v>3000</v>
      </c>
      <c r="F15" s="92" t="n">
        <v>3000</v>
      </c>
      <c r="G15" s="92"/>
      <c r="H15" s="93"/>
      <c r="I15" s="88"/>
      <c r="J15" s="58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1"/>
    </row>
    <row r="16" customFormat="false" ht="16.5" hidden="false" customHeight="true" outlineLevel="0" collapsed="false">
      <c r="A16" s="75" t="s">
        <v>43</v>
      </c>
      <c r="B16" s="77"/>
      <c r="C16" s="77"/>
      <c r="D16" s="16" t="s">
        <v>44</v>
      </c>
      <c r="E16" s="17" t="n">
        <f aca="false">E17</f>
        <v>108892</v>
      </c>
      <c r="F16" s="17" t="n">
        <f aca="false">F17</f>
        <v>108892</v>
      </c>
      <c r="G16" s="17" t="n">
        <f aca="false">G17</f>
        <v>0</v>
      </c>
      <c r="H16" s="78" t="n">
        <f aca="false">E16/E136*100</f>
        <v>0.223464920745904</v>
      </c>
      <c r="I16" s="79"/>
      <c r="J16" s="81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1"/>
    </row>
    <row r="17" customFormat="false" ht="15" hidden="false" customHeight="true" outlineLevel="0" collapsed="false">
      <c r="A17" s="82"/>
      <c r="B17" s="94" t="s">
        <v>45</v>
      </c>
      <c r="C17" s="84"/>
      <c r="D17" s="85" t="s">
        <v>46</v>
      </c>
      <c r="E17" s="86" t="n">
        <f aca="false">E18</f>
        <v>108892</v>
      </c>
      <c r="F17" s="86" t="n">
        <f aca="false">F18</f>
        <v>108892</v>
      </c>
      <c r="G17" s="86" t="n">
        <f aca="false">G18</f>
        <v>0</v>
      </c>
      <c r="H17" s="87"/>
      <c r="I17" s="88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1"/>
    </row>
    <row r="18" customFormat="false" ht="26.25" hidden="false" customHeight="false" outlineLevel="0" collapsed="false">
      <c r="A18" s="82"/>
      <c r="B18" s="95"/>
      <c r="C18" s="90" t="n">
        <v>2460</v>
      </c>
      <c r="D18" s="91" t="s">
        <v>47</v>
      </c>
      <c r="E18" s="92" t="n">
        <v>108892</v>
      </c>
      <c r="F18" s="92" t="n">
        <v>108892</v>
      </c>
      <c r="G18" s="92"/>
      <c r="H18" s="93"/>
      <c r="I18" s="88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1"/>
    </row>
    <row r="19" customFormat="false" ht="16.5" hidden="false" customHeight="true" outlineLevel="0" collapsed="false">
      <c r="A19" s="96" t="n">
        <v>600</v>
      </c>
      <c r="B19" s="97"/>
      <c r="C19" s="98"/>
      <c r="D19" s="99" t="s">
        <v>48</v>
      </c>
      <c r="E19" s="100" t="n">
        <f aca="false">E20</f>
        <v>2498345</v>
      </c>
      <c r="F19" s="100" t="n">
        <f aca="false">F20</f>
        <v>1200</v>
      </c>
      <c r="G19" s="100" t="n">
        <f aca="false">G20</f>
        <v>2497145</v>
      </c>
      <c r="H19" s="101" t="n">
        <f aca="false">E19/E136*100</f>
        <v>5.12702923466302</v>
      </c>
      <c r="I19" s="79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1"/>
    </row>
    <row r="20" customFormat="false" ht="12.75" hidden="false" customHeight="false" outlineLevel="0" collapsed="false">
      <c r="A20" s="102"/>
      <c r="B20" s="103" t="n">
        <v>60014</v>
      </c>
      <c r="C20" s="84"/>
      <c r="D20" s="85" t="s">
        <v>49</v>
      </c>
      <c r="E20" s="86" t="n">
        <f aca="false">SUM(E21:E25)</f>
        <v>2498345</v>
      </c>
      <c r="F20" s="86" t="n">
        <f aca="false">SUM(F21:F25)</f>
        <v>1200</v>
      </c>
      <c r="G20" s="86" t="n">
        <f aca="false">SUM(G21:G25)</f>
        <v>2497145</v>
      </c>
      <c r="H20" s="87"/>
      <c r="I20" s="88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1"/>
    </row>
    <row r="21" customFormat="false" ht="16.5" hidden="false" customHeight="true" outlineLevel="0" collapsed="false">
      <c r="A21" s="82"/>
      <c r="B21" s="95"/>
      <c r="C21" s="84" t="s">
        <v>50</v>
      </c>
      <c r="D21" s="104" t="s">
        <v>51</v>
      </c>
      <c r="E21" s="20" t="n">
        <v>2000</v>
      </c>
      <c r="F21" s="11"/>
      <c r="G21" s="22" t="n">
        <v>2000</v>
      </c>
      <c r="H21" s="105"/>
      <c r="I21" s="88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</row>
    <row r="22" customFormat="false" ht="12.75" hidden="false" customHeight="false" outlineLevel="0" collapsed="false">
      <c r="A22" s="82"/>
      <c r="B22" s="95"/>
      <c r="C22" s="84" t="s">
        <v>52</v>
      </c>
      <c r="D22" s="104" t="s">
        <v>53</v>
      </c>
      <c r="E22" s="20" t="n">
        <v>1000</v>
      </c>
      <c r="F22" s="20" t="n">
        <v>1000</v>
      </c>
      <c r="G22" s="20"/>
      <c r="H22" s="105"/>
      <c r="I22" s="88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1"/>
    </row>
    <row r="23" customFormat="false" ht="12.75" hidden="false" customHeight="false" outlineLevel="0" collapsed="false">
      <c r="A23" s="82"/>
      <c r="B23" s="82"/>
      <c r="C23" s="90" t="s">
        <v>54</v>
      </c>
      <c r="D23" s="10" t="s">
        <v>55</v>
      </c>
      <c r="E23" s="92" t="n">
        <v>200</v>
      </c>
      <c r="F23" s="92" t="n">
        <v>200</v>
      </c>
      <c r="G23" s="106"/>
      <c r="H23" s="105"/>
      <c r="I23" s="88"/>
      <c r="J23" s="81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1"/>
    </row>
    <row r="24" customFormat="false" ht="16.9" hidden="false" customHeight="true" outlineLevel="0" collapsed="false">
      <c r="A24" s="82"/>
      <c r="B24" s="107"/>
      <c r="C24" s="108" t="s">
        <v>56</v>
      </c>
      <c r="D24" s="91" t="s">
        <v>57</v>
      </c>
      <c r="E24" s="14" t="n">
        <v>2239169</v>
      </c>
      <c r="F24" s="109"/>
      <c r="G24" s="11" t="n">
        <v>2239169</v>
      </c>
      <c r="H24" s="105"/>
      <c r="I24" s="88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1"/>
    </row>
    <row r="25" customFormat="false" ht="25.5" hidden="false" customHeight="true" outlineLevel="0" collapsed="false">
      <c r="A25" s="82"/>
      <c r="B25" s="82"/>
      <c r="C25" s="108" t="s">
        <v>58</v>
      </c>
      <c r="D25" s="13" t="s">
        <v>59</v>
      </c>
      <c r="E25" s="14" t="n">
        <v>255976</v>
      </c>
      <c r="F25" s="109"/>
      <c r="G25" s="14" t="n">
        <v>255976</v>
      </c>
      <c r="H25" s="93"/>
      <c r="I25" s="88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1"/>
    </row>
    <row r="26" customFormat="false" ht="16.5" hidden="false" customHeight="true" outlineLevel="0" collapsed="false">
      <c r="A26" s="110" t="n">
        <v>700</v>
      </c>
      <c r="B26" s="76"/>
      <c r="C26" s="77"/>
      <c r="D26" s="16" t="s">
        <v>60</v>
      </c>
      <c r="E26" s="17" t="n">
        <f aca="false">E27</f>
        <v>1187407</v>
      </c>
      <c r="F26" s="17" t="n">
        <f aca="false">F27</f>
        <v>343407</v>
      </c>
      <c r="G26" s="17" t="n">
        <f aca="false">G27</f>
        <v>844000</v>
      </c>
      <c r="H26" s="78" t="n">
        <f aca="false">E26/E136*100</f>
        <v>2.43676129695599</v>
      </c>
      <c r="I26" s="79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1"/>
    </row>
    <row r="27" customFormat="false" ht="20.25" hidden="false" customHeight="true" outlineLevel="0" collapsed="false">
      <c r="A27" s="82"/>
      <c r="B27" s="103" t="n">
        <v>70005</v>
      </c>
      <c r="C27" s="84"/>
      <c r="D27" s="85" t="s">
        <v>61</v>
      </c>
      <c r="E27" s="86" t="n">
        <f aca="false">E28+E30+E31+E32+E29</f>
        <v>1187407</v>
      </c>
      <c r="F27" s="86" t="n">
        <f aca="false">F28+F30+F31+F32+F29</f>
        <v>343407</v>
      </c>
      <c r="G27" s="86" t="n">
        <f aca="false">G28+G30+G31+G32+G29</f>
        <v>844000</v>
      </c>
      <c r="H27" s="87"/>
      <c r="I27" s="88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1"/>
    </row>
    <row r="28" customFormat="false" ht="26.25" hidden="false" customHeight="true" outlineLevel="0" collapsed="false">
      <c r="A28" s="82"/>
      <c r="B28" s="111"/>
      <c r="C28" s="112" t="s">
        <v>62</v>
      </c>
      <c r="D28" s="104" t="s">
        <v>63</v>
      </c>
      <c r="E28" s="20" t="n">
        <v>1000</v>
      </c>
      <c r="F28" s="20" t="n">
        <v>1000</v>
      </c>
      <c r="G28" s="113"/>
      <c r="H28" s="105"/>
      <c r="I28" s="88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1"/>
    </row>
    <row r="29" customFormat="false" ht="16.5" hidden="false" customHeight="true" outlineLevel="0" collapsed="false">
      <c r="A29" s="82"/>
      <c r="B29" s="95"/>
      <c r="C29" s="84" t="s">
        <v>64</v>
      </c>
      <c r="D29" s="104" t="s">
        <v>65</v>
      </c>
      <c r="E29" s="22" t="n">
        <v>210350</v>
      </c>
      <c r="F29" s="22" t="n">
        <v>210350</v>
      </c>
      <c r="G29" s="114"/>
      <c r="H29" s="105"/>
      <c r="I29" s="88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1"/>
    </row>
    <row r="30" customFormat="false" ht="24" hidden="false" customHeight="true" outlineLevel="0" collapsed="false">
      <c r="A30" s="82"/>
      <c r="B30" s="95"/>
      <c r="C30" s="89" t="s">
        <v>66</v>
      </c>
      <c r="D30" s="91" t="s">
        <v>67</v>
      </c>
      <c r="E30" s="92" t="n">
        <v>844000</v>
      </c>
      <c r="F30" s="92"/>
      <c r="G30" s="92" t="n">
        <v>844000</v>
      </c>
      <c r="H30" s="105"/>
      <c r="I30" s="88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1"/>
    </row>
    <row r="31" s="58" customFormat="true" ht="38.25" hidden="false" customHeight="false" outlineLevel="0" collapsed="false">
      <c r="A31" s="82"/>
      <c r="B31" s="95"/>
      <c r="C31" s="112" t="n">
        <v>2110</v>
      </c>
      <c r="D31" s="10" t="s">
        <v>42</v>
      </c>
      <c r="E31" s="22" t="n">
        <v>30057</v>
      </c>
      <c r="F31" s="22" t="n">
        <v>30057</v>
      </c>
      <c r="G31" s="22"/>
      <c r="H31" s="105"/>
      <c r="I31" s="88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115"/>
    </row>
    <row r="32" s="58" customFormat="true" ht="26.25" hidden="false" customHeight="false" outlineLevel="0" collapsed="false">
      <c r="A32" s="82"/>
      <c r="B32" s="95"/>
      <c r="C32" s="90" t="s">
        <v>68</v>
      </c>
      <c r="D32" s="91" t="s">
        <v>69</v>
      </c>
      <c r="E32" s="14" t="n">
        <v>102000</v>
      </c>
      <c r="F32" s="92" t="n">
        <v>102000</v>
      </c>
      <c r="G32" s="92"/>
      <c r="H32" s="93"/>
      <c r="I32" s="88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115"/>
    </row>
    <row r="33" customFormat="false" ht="13.5" hidden="false" customHeight="false" outlineLevel="0" collapsed="false">
      <c r="A33" s="110" t="n">
        <v>710</v>
      </c>
      <c r="B33" s="76"/>
      <c r="C33" s="77"/>
      <c r="D33" s="16" t="s">
        <v>70</v>
      </c>
      <c r="E33" s="17" t="n">
        <f aca="false">E36+E39+E34</f>
        <v>747571</v>
      </c>
      <c r="F33" s="17" t="n">
        <f aca="false">F36+F39+F34</f>
        <v>747571</v>
      </c>
      <c r="G33" s="17" t="n">
        <f aca="false">G36+G39+G34</f>
        <v>0</v>
      </c>
      <c r="H33" s="78" t="n">
        <f aca="false">E33/E136*100</f>
        <v>1.53414295142835</v>
      </c>
      <c r="I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1"/>
    </row>
    <row r="34" customFormat="false" ht="12.75" hidden="false" customHeight="false" outlineLevel="0" collapsed="false">
      <c r="A34" s="116"/>
      <c r="B34" s="117" t="n">
        <v>71012</v>
      </c>
      <c r="C34" s="118"/>
      <c r="D34" s="119" t="s">
        <v>71</v>
      </c>
      <c r="E34" s="86" t="n">
        <f aca="false">E35</f>
        <v>184414</v>
      </c>
      <c r="F34" s="120" t="n">
        <f aca="false">F35</f>
        <v>184414</v>
      </c>
      <c r="G34" s="120" t="n">
        <f aca="false">G35</f>
        <v>0</v>
      </c>
      <c r="H34" s="87"/>
      <c r="I34" s="7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1"/>
    </row>
    <row r="35" customFormat="false" ht="38.25" hidden="false" customHeight="false" outlineLevel="0" collapsed="false">
      <c r="A35" s="121"/>
      <c r="B35" s="122"/>
      <c r="C35" s="123" t="n">
        <v>2110</v>
      </c>
      <c r="D35" s="10" t="s">
        <v>42</v>
      </c>
      <c r="E35" s="22" t="n">
        <v>184414</v>
      </c>
      <c r="F35" s="11" t="n">
        <v>184414</v>
      </c>
      <c r="G35" s="22"/>
      <c r="H35" s="105"/>
      <c r="I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/>
    </row>
    <row r="36" customFormat="false" ht="12.75" hidden="false" customHeight="false" outlineLevel="0" collapsed="false">
      <c r="A36" s="82"/>
      <c r="B36" s="124" t="n">
        <v>71015</v>
      </c>
      <c r="C36" s="89"/>
      <c r="D36" s="125" t="s">
        <v>72</v>
      </c>
      <c r="E36" s="126" t="n">
        <f aca="false">E37+E38</f>
        <v>283157</v>
      </c>
      <c r="F36" s="126" t="n">
        <f aca="false">F37+F38</f>
        <v>283157</v>
      </c>
      <c r="G36" s="126" t="n">
        <f aca="false">G37+G38</f>
        <v>0</v>
      </c>
      <c r="H36" s="105"/>
      <c r="I36" s="88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1"/>
    </row>
    <row r="37" customFormat="false" ht="12.75" hidden="false" customHeight="false" outlineLevel="0" collapsed="false">
      <c r="A37" s="82"/>
      <c r="B37" s="95"/>
      <c r="C37" s="123" t="s">
        <v>52</v>
      </c>
      <c r="D37" s="127" t="s">
        <v>53</v>
      </c>
      <c r="E37" s="114" t="n">
        <v>300</v>
      </c>
      <c r="F37" s="114" t="n">
        <v>300</v>
      </c>
      <c r="G37" s="114"/>
      <c r="H37" s="105"/>
      <c r="I37" s="88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1"/>
    </row>
    <row r="38" customFormat="false" ht="38.25" hidden="false" customHeight="false" outlineLevel="0" collapsed="false">
      <c r="A38" s="82"/>
      <c r="B38" s="95"/>
      <c r="C38" s="90" t="n">
        <v>2110</v>
      </c>
      <c r="D38" s="10" t="s">
        <v>42</v>
      </c>
      <c r="E38" s="14" t="n">
        <v>282857</v>
      </c>
      <c r="F38" s="14" t="n">
        <v>282857</v>
      </c>
      <c r="G38" s="14"/>
      <c r="H38" s="105"/>
      <c r="I38" s="88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1"/>
    </row>
    <row r="39" customFormat="false" ht="12.75" hidden="false" customHeight="false" outlineLevel="0" collapsed="false">
      <c r="A39" s="82"/>
      <c r="B39" s="128" t="n">
        <v>71095</v>
      </c>
      <c r="C39" s="112"/>
      <c r="D39" s="129" t="s">
        <v>73</v>
      </c>
      <c r="E39" s="126" t="n">
        <f aca="false">E40</f>
        <v>280000</v>
      </c>
      <c r="F39" s="126" t="n">
        <f aca="false">F40</f>
        <v>280000</v>
      </c>
      <c r="G39" s="126" t="n">
        <f aca="false">G40</f>
        <v>0</v>
      </c>
      <c r="H39" s="105"/>
      <c r="I39" s="88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1"/>
    </row>
    <row r="40" customFormat="false" ht="13.5" hidden="false" customHeight="false" outlineLevel="0" collapsed="false">
      <c r="A40" s="82"/>
      <c r="B40" s="121"/>
      <c r="C40" s="84" t="s">
        <v>74</v>
      </c>
      <c r="D40" s="130" t="s">
        <v>75</v>
      </c>
      <c r="E40" s="131" t="n">
        <v>280000</v>
      </c>
      <c r="F40" s="131" t="n">
        <v>280000</v>
      </c>
      <c r="G40" s="126"/>
      <c r="H40" s="105"/>
      <c r="I40" s="88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1"/>
    </row>
    <row r="41" customFormat="false" ht="13.5" hidden="false" customHeight="false" outlineLevel="0" collapsed="false">
      <c r="A41" s="110" t="n">
        <v>750</v>
      </c>
      <c r="B41" s="76"/>
      <c r="C41" s="77"/>
      <c r="D41" s="16" t="s">
        <v>76</v>
      </c>
      <c r="E41" s="17" t="n">
        <f aca="false">E42+E44+E49</f>
        <v>268211</v>
      </c>
      <c r="F41" s="17" t="n">
        <f aca="false">F42+F44+F49</f>
        <v>268211</v>
      </c>
      <c r="G41" s="17" t="n">
        <f aca="false">G42+G44+G49</f>
        <v>0</v>
      </c>
      <c r="H41" s="78" t="n">
        <f aca="false">E41/E136*100</f>
        <v>0.550414629708148</v>
      </c>
      <c r="I41" s="7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1"/>
    </row>
    <row r="42" customFormat="false" ht="12.75" hidden="false" customHeight="false" outlineLevel="0" collapsed="false">
      <c r="A42" s="102"/>
      <c r="B42" s="132" t="n">
        <v>75011</v>
      </c>
      <c r="C42" s="118"/>
      <c r="D42" s="119" t="s">
        <v>77</v>
      </c>
      <c r="E42" s="120" t="n">
        <f aca="false">E43</f>
        <v>31507</v>
      </c>
      <c r="F42" s="120" t="n">
        <f aca="false">F43</f>
        <v>31507</v>
      </c>
      <c r="G42" s="120" t="n">
        <f aca="false">G43</f>
        <v>0</v>
      </c>
      <c r="H42" s="87"/>
      <c r="I42" s="88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1"/>
    </row>
    <row r="43" customFormat="false" ht="38.25" hidden="false" customHeight="false" outlineLevel="0" collapsed="false">
      <c r="A43" s="82"/>
      <c r="B43" s="133"/>
      <c r="C43" s="123" t="n">
        <v>2110</v>
      </c>
      <c r="D43" s="127" t="s">
        <v>42</v>
      </c>
      <c r="E43" s="11" t="n">
        <v>31507</v>
      </c>
      <c r="F43" s="11" t="n">
        <v>31507</v>
      </c>
      <c r="G43" s="11"/>
      <c r="H43" s="105"/>
      <c r="I43" s="88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1"/>
    </row>
    <row r="44" customFormat="false" ht="12.75" hidden="false" customHeight="false" outlineLevel="0" collapsed="false">
      <c r="A44" s="82"/>
      <c r="B44" s="124" t="n">
        <v>75020</v>
      </c>
      <c r="C44" s="123"/>
      <c r="D44" s="129" t="s">
        <v>78</v>
      </c>
      <c r="E44" s="134" t="n">
        <f aca="false">SUM(E45:E48)</f>
        <v>221704</v>
      </c>
      <c r="F44" s="134" t="n">
        <f aca="false">SUM(F45:F48)</f>
        <v>221704</v>
      </c>
      <c r="G44" s="134" t="n">
        <f aca="false">SUM(G46:G48)</f>
        <v>0</v>
      </c>
      <c r="H44" s="105"/>
      <c r="I44" s="88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1"/>
    </row>
    <row r="45" customFormat="false" ht="12.75" hidden="false" customHeight="false" outlineLevel="0" collapsed="false">
      <c r="A45" s="82"/>
      <c r="B45" s="135"/>
      <c r="C45" s="84" t="s">
        <v>64</v>
      </c>
      <c r="D45" s="104" t="s">
        <v>65</v>
      </c>
      <c r="E45" s="136" t="n">
        <v>147600</v>
      </c>
      <c r="F45" s="136" t="n">
        <v>147600</v>
      </c>
      <c r="G45" s="86"/>
      <c r="H45" s="105"/>
      <c r="I45" s="88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1"/>
    </row>
    <row r="46" customFormat="false" ht="12.75" hidden="false" customHeight="false" outlineLevel="0" collapsed="false">
      <c r="A46" s="82"/>
      <c r="B46" s="95"/>
      <c r="C46" s="84" t="s">
        <v>52</v>
      </c>
      <c r="D46" s="104" t="s">
        <v>53</v>
      </c>
      <c r="E46" s="20" t="n">
        <v>60000</v>
      </c>
      <c r="F46" s="20" t="n">
        <v>60000</v>
      </c>
      <c r="G46" s="20"/>
      <c r="H46" s="105"/>
      <c r="I46" s="88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1"/>
    </row>
    <row r="47" s="58" customFormat="true" ht="12.75" hidden="false" customHeight="false" outlineLevel="0" collapsed="false">
      <c r="A47" s="82"/>
      <c r="B47" s="95"/>
      <c r="C47" s="84" t="s">
        <v>54</v>
      </c>
      <c r="D47" s="104" t="s">
        <v>55</v>
      </c>
      <c r="E47" s="20" t="n">
        <v>6000</v>
      </c>
      <c r="F47" s="20" t="n">
        <v>6000</v>
      </c>
      <c r="G47" s="20"/>
      <c r="H47" s="105"/>
      <c r="I47" s="88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115"/>
    </row>
    <row r="48" s="58" customFormat="true" ht="28.5" hidden="false" customHeight="true" outlineLevel="0" collapsed="false">
      <c r="A48" s="82"/>
      <c r="B48" s="82"/>
      <c r="C48" s="112" t="n">
        <v>2310</v>
      </c>
      <c r="D48" s="10" t="s">
        <v>79</v>
      </c>
      <c r="E48" s="11" t="n">
        <v>8104</v>
      </c>
      <c r="F48" s="11" t="n">
        <v>8104</v>
      </c>
      <c r="G48" s="11"/>
      <c r="H48" s="137"/>
      <c r="I48" s="138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115"/>
    </row>
    <row r="49" customFormat="false" ht="12.75" hidden="false" customHeight="false" outlineLevel="0" collapsed="false">
      <c r="A49" s="139"/>
      <c r="B49" s="140" t="n">
        <v>75045</v>
      </c>
      <c r="C49" s="112"/>
      <c r="D49" s="141" t="s">
        <v>80</v>
      </c>
      <c r="E49" s="142" t="n">
        <f aca="false">E50</f>
        <v>15000</v>
      </c>
      <c r="F49" s="142" t="n">
        <f aca="false">F50</f>
        <v>15000</v>
      </c>
      <c r="G49" s="142" t="n">
        <f aca="false">G50</f>
        <v>0</v>
      </c>
      <c r="H49" s="137"/>
      <c r="I49" s="88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1"/>
    </row>
    <row r="50" customFormat="false" ht="39" hidden="false" customHeight="false" outlineLevel="0" collapsed="false">
      <c r="A50" s="111"/>
      <c r="B50" s="143"/>
      <c r="C50" s="89" t="n">
        <v>2110</v>
      </c>
      <c r="D50" s="144" t="s">
        <v>81</v>
      </c>
      <c r="E50" s="109" t="n">
        <v>15000</v>
      </c>
      <c r="F50" s="109" t="n">
        <v>15000</v>
      </c>
      <c r="G50" s="109"/>
      <c r="H50" s="145"/>
      <c r="I50" s="88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1"/>
    </row>
    <row r="51" customFormat="false" ht="26.25" hidden="false" customHeight="true" outlineLevel="0" collapsed="false">
      <c r="A51" s="146" t="n">
        <v>754</v>
      </c>
      <c r="B51" s="147"/>
      <c r="C51" s="148"/>
      <c r="D51" s="16" t="s">
        <v>82</v>
      </c>
      <c r="E51" s="149" t="n">
        <f aca="false">E52</f>
        <v>3434720</v>
      </c>
      <c r="F51" s="149" t="n">
        <f aca="false">F52</f>
        <v>3434720</v>
      </c>
      <c r="G51" s="149" t="n">
        <f aca="false">G52</f>
        <v>0</v>
      </c>
      <c r="H51" s="78" t="n">
        <f aca="false">E51/E136*100</f>
        <v>7.04863013430161</v>
      </c>
      <c r="I51" s="15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1"/>
    </row>
    <row r="52" customFormat="false" ht="25.5" hidden="false" customHeight="false" outlineLevel="0" collapsed="false">
      <c r="A52" s="82"/>
      <c r="B52" s="140" t="n">
        <v>75411</v>
      </c>
      <c r="C52" s="84"/>
      <c r="D52" s="85" t="s">
        <v>83</v>
      </c>
      <c r="E52" s="86" t="n">
        <f aca="false">SUM(E53:E54)</f>
        <v>3434720</v>
      </c>
      <c r="F52" s="86" t="n">
        <f aca="false">SUM(F53:F54)</f>
        <v>3434720</v>
      </c>
      <c r="G52" s="86" t="n">
        <f aca="false">SUM(G53:G54)</f>
        <v>0</v>
      </c>
      <c r="H52" s="87"/>
      <c r="I52" s="88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1"/>
    </row>
    <row r="53" customFormat="false" ht="12.75" hidden="false" customHeight="false" outlineLevel="0" collapsed="false">
      <c r="A53" s="82"/>
      <c r="B53" s="95"/>
      <c r="C53" s="84" t="s">
        <v>52</v>
      </c>
      <c r="D53" s="104" t="s">
        <v>53</v>
      </c>
      <c r="E53" s="20" t="n">
        <v>6000</v>
      </c>
      <c r="F53" s="20" t="n">
        <v>6000</v>
      </c>
      <c r="G53" s="20"/>
      <c r="H53" s="105"/>
      <c r="I53" s="88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1"/>
    </row>
    <row r="54" customFormat="false" ht="39" hidden="false" customHeight="false" outlineLevel="0" collapsed="false">
      <c r="A54" s="82"/>
      <c r="B54" s="82"/>
      <c r="C54" s="84" t="n">
        <v>2110</v>
      </c>
      <c r="D54" s="104" t="s">
        <v>84</v>
      </c>
      <c r="E54" s="20" t="n">
        <v>3428720</v>
      </c>
      <c r="F54" s="20" t="n">
        <v>3428720</v>
      </c>
      <c r="G54" s="20"/>
      <c r="H54" s="105"/>
      <c r="I54" s="88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1"/>
    </row>
    <row r="55" customFormat="false" ht="13.5" hidden="false" customHeight="false" outlineLevel="0" collapsed="false">
      <c r="A55" s="146" t="n">
        <v>755</v>
      </c>
      <c r="B55" s="147"/>
      <c r="C55" s="148"/>
      <c r="D55" s="16" t="s">
        <v>85</v>
      </c>
      <c r="E55" s="149" t="n">
        <f aca="false">E56</f>
        <v>123600</v>
      </c>
      <c r="F55" s="149" t="n">
        <f aca="false">F56</f>
        <v>123600</v>
      </c>
      <c r="G55" s="149" t="n">
        <f aca="false">G56</f>
        <v>0</v>
      </c>
      <c r="H55" s="78" t="n">
        <f aca="false">E55/E136*100</f>
        <v>0.253648240496949</v>
      </c>
      <c r="I55" s="88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1"/>
    </row>
    <row r="56" customFormat="false" ht="12.75" hidden="false" customHeight="false" outlineLevel="0" collapsed="false">
      <c r="A56" s="82"/>
      <c r="B56" s="140" t="n">
        <v>75515</v>
      </c>
      <c r="C56" s="84"/>
      <c r="D56" s="85" t="s">
        <v>86</v>
      </c>
      <c r="E56" s="86" t="n">
        <f aca="false">SUM(E57:E57)</f>
        <v>123600</v>
      </c>
      <c r="F56" s="86" t="n">
        <f aca="false">SUM(F57:F57)</f>
        <v>123600</v>
      </c>
      <c r="G56" s="86" t="n">
        <f aca="false">SUM(G57:G58)</f>
        <v>0</v>
      </c>
      <c r="H56" s="87"/>
      <c r="I56" s="88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1"/>
    </row>
    <row r="57" customFormat="false" ht="39" hidden="false" customHeight="false" outlineLevel="0" collapsed="false">
      <c r="A57" s="82"/>
      <c r="B57" s="95"/>
      <c r="C57" s="84" t="s">
        <v>87</v>
      </c>
      <c r="D57" s="10" t="s">
        <v>88</v>
      </c>
      <c r="E57" s="20" t="n">
        <v>123600</v>
      </c>
      <c r="F57" s="20" t="n">
        <v>123600</v>
      </c>
      <c r="G57" s="20"/>
      <c r="H57" s="105"/>
      <c r="I57" s="88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1"/>
    </row>
    <row r="58" customFormat="false" ht="51.75" hidden="false" customHeight="false" outlineLevel="0" collapsed="false">
      <c r="A58" s="151" t="n">
        <v>756</v>
      </c>
      <c r="B58" s="76"/>
      <c r="C58" s="77"/>
      <c r="D58" s="16" t="s">
        <v>89</v>
      </c>
      <c r="E58" s="17" t="n">
        <f aca="false">E64+E59</f>
        <v>7009655</v>
      </c>
      <c r="F58" s="17" t="n">
        <f aca="false">F64+F59</f>
        <v>7009655</v>
      </c>
      <c r="G58" s="17" t="n">
        <f aca="false">G64+G59</f>
        <v>0</v>
      </c>
      <c r="H58" s="78" t="n">
        <f aca="false">E58/E136*100</f>
        <v>14.3850053174809</v>
      </c>
      <c r="I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1"/>
    </row>
    <row r="59" customFormat="false" ht="42" hidden="false" customHeight="true" outlineLevel="0" collapsed="false">
      <c r="A59" s="152"/>
      <c r="B59" s="153" t="s">
        <v>90</v>
      </c>
      <c r="C59" s="154"/>
      <c r="D59" s="119" t="s">
        <v>91</v>
      </c>
      <c r="E59" s="120" t="n">
        <f aca="false">SUM(E60:E63)</f>
        <v>1297830</v>
      </c>
      <c r="F59" s="120" t="n">
        <f aca="false">SUM(F60:F63)</f>
        <v>1297830</v>
      </c>
      <c r="G59" s="120" t="n">
        <f aca="false">SUM(G60:G63)</f>
        <v>0</v>
      </c>
      <c r="H59" s="87"/>
      <c r="I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1"/>
    </row>
    <row r="60" customFormat="false" ht="15.75" hidden="false" customHeight="true" outlineLevel="0" collapsed="false">
      <c r="A60" s="155"/>
      <c r="B60" s="111"/>
      <c r="C60" s="84" t="s">
        <v>92</v>
      </c>
      <c r="D60" s="104" t="s">
        <v>93</v>
      </c>
      <c r="E60" s="22" t="n">
        <v>737000</v>
      </c>
      <c r="F60" s="22" t="n">
        <v>737000</v>
      </c>
      <c r="G60" s="156"/>
      <c r="H60" s="105"/>
      <c r="I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1"/>
    </row>
    <row r="61" customFormat="false" ht="40.5" hidden="false" customHeight="true" outlineLevel="0" collapsed="false">
      <c r="A61" s="155"/>
      <c r="B61" s="82"/>
      <c r="C61" s="84" t="s">
        <v>94</v>
      </c>
      <c r="D61" s="130" t="s">
        <v>95</v>
      </c>
      <c r="E61" s="20" t="n">
        <v>427030</v>
      </c>
      <c r="F61" s="20" t="n">
        <v>427030</v>
      </c>
      <c r="G61" s="157"/>
      <c r="H61" s="105"/>
      <c r="I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1"/>
    </row>
    <row r="62" customFormat="false" ht="16.15" hidden="false" customHeight="true" outlineLevel="0" collapsed="false">
      <c r="A62" s="155"/>
      <c r="B62" s="82"/>
      <c r="C62" s="84" t="s">
        <v>96</v>
      </c>
      <c r="D62" s="130" t="s">
        <v>97</v>
      </c>
      <c r="E62" s="20" t="n">
        <v>23800</v>
      </c>
      <c r="F62" s="20" t="n">
        <v>23800</v>
      </c>
      <c r="G62" s="157"/>
      <c r="H62" s="105"/>
      <c r="I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1"/>
    </row>
    <row r="63" customFormat="false" ht="16.9" hidden="false" customHeight="true" outlineLevel="0" collapsed="false">
      <c r="A63" s="155"/>
      <c r="B63" s="139"/>
      <c r="C63" s="84" t="s">
        <v>98</v>
      </c>
      <c r="D63" s="130" t="s">
        <v>99</v>
      </c>
      <c r="E63" s="20" t="n">
        <v>110000</v>
      </c>
      <c r="F63" s="20" t="n">
        <v>110000</v>
      </c>
      <c r="G63" s="157"/>
      <c r="H63" s="105"/>
      <c r="I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1"/>
    </row>
    <row r="64" customFormat="false" ht="25.5" hidden="false" customHeight="false" outlineLevel="0" collapsed="false">
      <c r="A64" s="82"/>
      <c r="B64" s="158" t="n">
        <v>75622</v>
      </c>
      <c r="C64" s="159"/>
      <c r="D64" s="85" t="s">
        <v>100</v>
      </c>
      <c r="E64" s="86" t="n">
        <f aca="false">E65+E66</f>
        <v>5711825</v>
      </c>
      <c r="F64" s="86" t="n">
        <f aca="false">F65+F66</f>
        <v>5711825</v>
      </c>
      <c r="G64" s="86" t="n">
        <f aca="false">G65+G66</f>
        <v>0</v>
      </c>
      <c r="H64" s="105"/>
      <c r="I64" s="88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1"/>
    </row>
    <row r="65" customFormat="false" ht="25.5" hidden="false" customHeight="false" outlineLevel="0" collapsed="false">
      <c r="A65" s="82"/>
      <c r="B65" s="143"/>
      <c r="C65" s="123" t="s">
        <v>101</v>
      </c>
      <c r="D65" s="127" t="s">
        <v>102</v>
      </c>
      <c r="E65" s="22" t="n">
        <v>5631825</v>
      </c>
      <c r="F65" s="22" t="n">
        <v>5631825</v>
      </c>
      <c r="G65" s="22"/>
      <c r="H65" s="105"/>
      <c r="I65" s="88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1"/>
    </row>
    <row r="66" customFormat="false" ht="29.45" hidden="false" customHeight="true" outlineLevel="0" collapsed="false">
      <c r="A66" s="160"/>
      <c r="B66" s="161"/>
      <c r="C66" s="162" t="s">
        <v>103</v>
      </c>
      <c r="D66" s="163" t="s">
        <v>104</v>
      </c>
      <c r="E66" s="164" t="n">
        <v>80000</v>
      </c>
      <c r="F66" s="164" t="n">
        <v>80000</v>
      </c>
      <c r="G66" s="164"/>
      <c r="H66" s="93"/>
      <c r="I66" s="88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1"/>
    </row>
    <row r="67" customFormat="false" ht="13.5" hidden="false" customHeight="false" outlineLevel="0" collapsed="false">
      <c r="A67" s="165" t="n">
        <v>758</v>
      </c>
      <c r="B67" s="166"/>
      <c r="C67" s="167"/>
      <c r="D67" s="168" t="s">
        <v>105</v>
      </c>
      <c r="E67" s="169" t="n">
        <f aca="false">E68+E70+E72</f>
        <v>28038965</v>
      </c>
      <c r="F67" s="169" t="n">
        <f aca="false">F68+F70+F72</f>
        <v>28038965</v>
      </c>
      <c r="G67" s="169" t="n">
        <f aca="false">G68+G70+G72</f>
        <v>0</v>
      </c>
      <c r="H67" s="170" t="n">
        <f aca="false">E67/E136*100</f>
        <v>57.5407292686531</v>
      </c>
      <c r="I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1"/>
    </row>
    <row r="68" customFormat="false" ht="26.25" hidden="false" customHeight="true" outlineLevel="0" collapsed="false">
      <c r="A68" s="102"/>
      <c r="B68" s="132" t="n">
        <v>75801</v>
      </c>
      <c r="C68" s="118"/>
      <c r="D68" s="119" t="s">
        <v>106</v>
      </c>
      <c r="E68" s="120" t="n">
        <f aca="false">E69</f>
        <v>19670383</v>
      </c>
      <c r="F68" s="120" t="n">
        <f aca="false">F69</f>
        <v>19670383</v>
      </c>
      <c r="G68" s="120" t="n">
        <f aca="false">G69</f>
        <v>0</v>
      </c>
      <c r="H68" s="87"/>
      <c r="I68" s="88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1"/>
    </row>
    <row r="69" customFormat="false" ht="15.75" hidden="false" customHeight="true" outlineLevel="0" collapsed="false">
      <c r="A69" s="82"/>
      <c r="B69" s="171"/>
      <c r="C69" s="123" t="n">
        <v>2920</v>
      </c>
      <c r="D69" s="127" t="s">
        <v>107</v>
      </c>
      <c r="E69" s="22" t="n">
        <v>19670383</v>
      </c>
      <c r="F69" s="22" t="n">
        <v>19670383</v>
      </c>
      <c r="G69" s="22"/>
      <c r="H69" s="105"/>
      <c r="I69" s="88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1"/>
    </row>
    <row r="70" customFormat="false" ht="25.5" hidden="false" customHeight="false" outlineLevel="0" collapsed="false">
      <c r="A70" s="82"/>
      <c r="B70" s="124" t="n">
        <v>75803</v>
      </c>
      <c r="C70" s="123"/>
      <c r="D70" s="129" t="s">
        <v>108</v>
      </c>
      <c r="E70" s="134" t="n">
        <f aca="false">E71</f>
        <v>6283590</v>
      </c>
      <c r="F70" s="134" t="n">
        <f aca="false">F71</f>
        <v>6283590</v>
      </c>
      <c r="G70" s="134" t="n">
        <f aca="false">G71</f>
        <v>0</v>
      </c>
      <c r="H70" s="105"/>
      <c r="I70" s="88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1"/>
    </row>
    <row r="71" customFormat="false" ht="15.75" hidden="false" customHeight="true" outlineLevel="0" collapsed="false">
      <c r="A71" s="82"/>
      <c r="B71" s="122"/>
      <c r="C71" s="84" t="n">
        <v>2920</v>
      </c>
      <c r="D71" s="104" t="s">
        <v>107</v>
      </c>
      <c r="E71" s="20" t="n">
        <v>6283590</v>
      </c>
      <c r="F71" s="20" t="n">
        <v>6283590</v>
      </c>
      <c r="G71" s="20"/>
      <c r="H71" s="105"/>
      <c r="I71" s="88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1"/>
    </row>
    <row r="72" customFormat="false" ht="25.5" hidden="false" customHeight="false" outlineLevel="0" collapsed="false">
      <c r="A72" s="82"/>
      <c r="B72" s="124" t="n">
        <v>75832</v>
      </c>
      <c r="C72" s="123"/>
      <c r="D72" s="129" t="s">
        <v>109</v>
      </c>
      <c r="E72" s="134" t="n">
        <f aca="false">E73</f>
        <v>2084992</v>
      </c>
      <c r="F72" s="134" t="n">
        <f aca="false">F73</f>
        <v>2084992</v>
      </c>
      <c r="G72" s="134" t="n">
        <f aca="false">G73</f>
        <v>0</v>
      </c>
      <c r="H72" s="105"/>
      <c r="I72" s="88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1"/>
    </row>
    <row r="73" customFormat="false" ht="15" hidden="false" customHeight="true" outlineLevel="0" collapsed="false">
      <c r="A73" s="160"/>
      <c r="B73" s="172"/>
      <c r="C73" s="108" t="n">
        <v>2920</v>
      </c>
      <c r="D73" s="144" t="s">
        <v>107</v>
      </c>
      <c r="E73" s="109" t="n">
        <v>2084992</v>
      </c>
      <c r="F73" s="109" t="n">
        <v>2084992</v>
      </c>
      <c r="G73" s="109"/>
      <c r="H73" s="93"/>
      <c r="I73" s="88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1"/>
    </row>
    <row r="74" s="35" customFormat="true" ht="13.5" hidden="false" customHeight="false" outlineLevel="0" collapsed="false">
      <c r="A74" s="151" t="n">
        <v>801</v>
      </c>
      <c r="B74" s="76"/>
      <c r="C74" s="77"/>
      <c r="D74" s="16" t="s">
        <v>110</v>
      </c>
      <c r="E74" s="17" t="n">
        <f aca="false">E75+E77+E80+E86+E88</f>
        <v>1509275</v>
      </c>
      <c r="F74" s="17" t="n">
        <f aca="false">F75+F77+F80+F86+F88</f>
        <v>1508775</v>
      </c>
      <c r="G74" s="17" t="n">
        <f aca="false">G75+G77+G80+G86+G88</f>
        <v>500</v>
      </c>
      <c r="H74" s="78" t="n">
        <f aca="false">E74/E136*100</f>
        <v>3.09728922472518</v>
      </c>
      <c r="I74" s="79"/>
      <c r="J74" s="81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81"/>
    </row>
    <row r="75" customFormat="false" ht="12.75" hidden="false" customHeight="false" outlineLevel="0" collapsed="false">
      <c r="A75" s="102"/>
      <c r="B75" s="135" t="n">
        <v>80110</v>
      </c>
      <c r="C75" s="90"/>
      <c r="D75" s="174" t="s">
        <v>111</v>
      </c>
      <c r="E75" s="175" t="n">
        <f aca="false">E76</f>
        <v>1373185</v>
      </c>
      <c r="F75" s="175" t="n">
        <f aca="false">F76</f>
        <v>1373185</v>
      </c>
      <c r="G75" s="175" t="n">
        <f aca="false">G76</f>
        <v>0</v>
      </c>
      <c r="H75" s="87"/>
      <c r="I75" s="88"/>
      <c r="J75" s="81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1"/>
    </row>
    <row r="76" customFormat="false" ht="28.5" hidden="false" customHeight="true" outlineLevel="0" collapsed="false">
      <c r="A76" s="82"/>
      <c r="B76" s="133"/>
      <c r="C76" s="123" t="n">
        <v>2310</v>
      </c>
      <c r="D76" s="127" t="s">
        <v>79</v>
      </c>
      <c r="E76" s="22" t="n">
        <v>1373185</v>
      </c>
      <c r="F76" s="22" t="n">
        <v>1373185</v>
      </c>
      <c r="G76" s="22"/>
      <c r="H76" s="105"/>
      <c r="I76" s="88"/>
      <c r="J76" s="81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1"/>
    </row>
    <row r="77" s="35" customFormat="true" ht="12.75" hidden="false" customHeight="false" outlineLevel="0" collapsed="false">
      <c r="A77" s="82"/>
      <c r="B77" s="103" t="n">
        <v>80120</v>
      </c>
      <c r="C77" s="84"/>
      <c r="D77" s="85" t="s">
        <v>112</v>
      </c>
      <c r="E77" s="86" t="n">
        <f aca="false">SUM(E78:E79)</f>
        <v>4050</v>
      </c>
      <c r="F77" s="86" t="n">
        <f aca="false">SUM(F78:F79)</f>
        <v>4050</v>
      </c>
      <c r="G77" s="86" t="n">
        <f aca="false">SUM(G78:G79)</f>
        <v>0</v>
      </c>
      <c r="H77" s="105"/>
      <c r="I77" s="88"/>
      <c r="J77" s="81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81"/>
    </row>
    <row r="78" customFormat="false" ht="12.75" hidden="false" customHeight="false" outlineLevel="0" collapsed="false">
      <c r="A78" s="82"/>
      <c r="B78" s="95"/>
      <c r="C78" s="84" t="s">
        <v>52</v>
      </c>
      <c r="D78" s="104" t="s">
        <v>113</v>
      </c>
      <c r="E78" s="20" t="n">
        <v>3000</v>
      </c>
      <c r="F78" s="20" t="n">
        <v>3000</v>
      </c>
      <c r="G78" s="20"/>
      <c r="H78" s="105"/>
      <c r="I78" s="88"/>
      <c r="J78" s="81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1"/>
    </row>
    <row r="79" customFormat="false" ht="12.75" hidden="false" customHeight="false" outlineLevel="0" collapsed="false">
      <c r="A79" s="82"/>
      <c r="B79" s="82"/>
      <c r="C79" s="123" t="s">
        <v>54</v>
      </c>
      <c r="D79" s="127" t="s">
        <v>114</v>
      </c>
      <c r="E79" s="20" t="n">
        <v>1050</v>
      </c>
      <c r="F79" s="114" t="n">
        <v>1050</v>
      </c>
      <c r="G79" s="114"/>
      <c r="H79" s="105"/>
      <c r="I79" s="88"/>
      <c r="J79" s="81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1"/>
    </row>
    <row r="80" s="35" customFormat="true" ht="12.75" hidden="false" customHeight="false" outlineLevel="0" collapsed="false">
      <c r="A80" s="82"/>
      <c r="B80" s="128" t="n">
        <v>80130</v>
      </c>
      <c r="C80" s="84"/>
      <c r="D80" s="141" t="s">
        <v>115</v>
      </c>
      <c r="E80" s="86" t="n">
        <f aca="false">SUM(E81:E85)</f>
        <v>106440</v>
      </c>
      <c r="F80" s="86" t="n">
        <f aca="false">SUM(F81:F85)</f>
        <v>105940</v>
      </c>
      <c r="G80" s="86" t="n">
        <f aca="false">SUM(G81:G85)</f>
        <v>500</v>
      </c>
      <c r="H80" s="105"/>
      <c r="I80" s="88"/>
      <c r="J80" s="81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81"/>
    </row>
    <row r="81" customFormat="false" ht="12.75" hidden="false" customHeight="false" outlineLevel="0" collapsed="false">
      <c r="A81" s="82"/>
      <c r="B81" s="82"/>
      <c r="C81" s="84" t="s">
        <v>64</v>
      </c>
      <c r="D81" s="104" t="s">
        <v>65</v>
      </c>
      <c r="E81" s="20" t="n">
        <v>67980</v>
      </c>
      <c r="F81" s="20" t="n">
        <v>67980</v>
      </c>
      <c r="G81" s="20"/>
      <c r="H81" s="105"/>
      <c r="I81" s="88"/>
      <c r="J81" s="81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1"/>
    </row>
    <row r="82" customFormat="false" ht="12.75" hidden="false" customHeight="false" outlineLevel="0" collapsed="false">
      <c r="A82" s="82"/>
      <c r="B82" s="95"/>
      <c r="C82" s="123" t="s">
        <v>116</v>
      </c>
      <c r="D82" s="127" t="s">
        <v>117</v>
      </c>
      <c r="E82" s="22" t="n">
        <v>32400</v>
      </c>
      <c r="F82" s="22" t="n">
        <v>32400</v>
      </c>
      <c r="G82" s="22"/>
      <c r="H82" s="105"/>
      <c r="I82" s="88"/>
      <c r="J82" s="88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1"/>
    </row>
    <row r="83" customFormat="false" ht="25.5" hidden="false" customHeight="false" outlineLevel="0" collapsed="false">
      <c r="A83" s="82"/>
      <c r="B83" s="95"/>
      <c r="C83" s="84" t="s">
        <v>50</v>
      </c>
      <c r="D83" s="104" t="s">
        <v>51</v>
      </c>
      <c r="E83" s="20" t="n">
        <v>500</v>
      </c>
      <c r="F83" s="22"/>
      <c r="G83" s="20" t="n">
        <v>500</v>
      </c>
      <c r="H83" s="105"/>
      <c r="I83" s="88"/>
      <c r="J83" s="88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1"/>
    </row>
    <row r="84" customFormat="false" ht="12.75" hidden="false" customHeight="false" outlineLevel="0" collapsed="false">
      <c r="A84" s="82"/>
      <c r="B84" s="95"/>
      <c r="C84" s="84" t="s">
        <v>52</v>
      </c>
      <c r="D84" s="104" t="s">
        <v>53</v>
      </c>
      <c r="E84" s="20" t="n">
        <v>4460</v>
      </c>
      <c r="F84" s="20" t="n">
        <v>4460</v>
      </c>
      <c r="G84" s="20"/>
      <c r="H84" s="105"/>
      <c r="I84" s="88"/>
      <c r="J84" s="88"/>
      <c r="K84" s="88"/>
      <c r="L84" s="80"/>
      <c r="M84" s="80"/>
      <c r="N84" s="80"/>
      <c r="O84" s="80"/>
      <c r="P84" s="80"/>
      <c r="Q84" s="80"/>
      <c r="R84" s="80"/>
      <c r="S84" s="80"/>
      <c r="T84" s="80"/>
      <c r="U84" s="81"/>
    </row>
    <row r="85" customFormat="false" ht="12.75" hidden="false" customHeight="false" outlineLevel="0" collapsed="false">
      <c r="A85" s="82"/>
      <c r="B85" s="95"/>
      <c r="C85" s="89" t="s">
        <v>54</v>
      </c>
      <c r="D85" s="144" t="s">
        <v>55</v>
      </c>
      <c r="E85" s="20" t="n">
        <v>1100</v>
      </c>
      <c r="F85" s="20" t="n">
        <v>1100</v>
      </c>
      <c r="G85" s="20"/>
      <c r="H85" s="105"/>
      <c r="I85" s="88"/>
      <c r="J85" s="81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1"/>
    </row>
    <row r="86" s="35" customFormat="true" ht="25.5" hidden="false" customHeight="false" outlineLevel="0" collapsed="false">
      <c r="A86" s="82"/>
      <c r="B86" s="128" t="n">
        <v>80140</v>
      </c>
      <c r="C86" s="176"/>
      <c r="D86" s="177" t="s">
        <v>118</v>
      </c>
      <c r="E86" s="178" t="n">
        <f aca="false">E87</f>
        <v>25000</v>
      </c>
      <c r="F86" s="178" t="n">
        <f aca="false">F87</f>
        <v>25000</v>
      </c>
      <c r="G86" s="178" t="n">
        <f aca="false">G87</f>
        <v>0</v>
      </c>
      <c r="H86" s="179"/>
      <c r="I86" s="180"/>
      <c r="J86" s="81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81"/>
    </row>
    <row r="87" customFormat="false" ht="12.75" hidden="false" customHeight="false" outlineLevel="0" collapsed="false">
      <c r="A87" s="82"/>
      <c r="B87" s="82"/>
      <c r="C87" s="181" t="s">
        <v>116</v>
      </c>
      <c r="D87" s="13" t="s">
        <v>117</v>
      </c>
      <c r="E87" s="14" t="n">
        <v>25000</v>
      </c>
      <c r="F87" s="14" t="n">
        <v>25000</v>
      </c>
      <c r="G87" s="14"/>
      <c r="H87" s="105"/>
      <c r="I87" s="88"/>
      <c r="J87" s="81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1"/>
    </row>
    <row r="88" customFormat="false" ht="12.75" hidden="false" customHeight="false" outlineLevel="0" collapsed="false">
      <c r="A88" s="182"/>
      <c r="B88" s="183" t="n">
        <v>80195</v>
      </c>
      <c r="C88" s="112"/>
      <c r="D88" s="184" t="s">
        <v>73</v>
      </c>
      <c r="E88" s="185" t="n">
        <f aca="false">E89</f>
        <v>600</v>
      </c>
      <c r="F88" s="185" t="n">
        <f aca="false">F89</f>
        <v>600</v>
      </c>
      <c r="G88" s="185" t="n">
        <f aca="false">G89</f>
        <v>0</v>
      </c>
      <c r="H88" s="105"/>
      <c r="I88" s="88"/>
      <c r="J88" s="81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1"/>
    </row>
    <row r="89" customFormat="false" ht="13.5" hidden="false" customHeight="false" outlineLevel="0" collapsed="false">
      <c r="A89" s="182"/>
      <c r="B89" s="186"/>
      <c r="C89" s="84" t="s">
        <v>52</v>
      </c>
      <c r="D89" s="104" t="s">
        <v>53</v>
      </c>
      <c r="E89" s="20" t="n">
        <v>600</v>
      </c>
      <c r="F89" s="20" t="n">
        <v>600</v>
      </c>
      <c r="G89" s="20"/>
      <c r="H89" s="105"/>
      <c r="I89" s="88"/>
      <c r="J89" s="81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1"/>
    </row>
    <row r="90" s="188" customFormat="true" ht="13.5" hidden="false" customHeight="false" outlineLevel="0" collapsed="false">
      <c r="A90" s="151" t="n">
        <v>851</v>
      </c>
      <c r="B90" s="110"/>
      <c r="C90" s="75"/>
      <c r="D90" s="16" t="s">
        <v>119</v>
      </c>
      <c r="E90" s="17" t="n">
        <f aca="false">E91</f>
        <v>2120661</v>
      </c>
      <c r="F90" s="17" t="n">
        <f aca="false">F91</f>
        <v>2120661</v>
      </c>
      <c r="G90" s="17" t="n">
        <f aca="false">G91</f>
        <v>0</v>
      </c>
      <c r="H90" s="78" t="n">
        <f aca="false">E90/E136*100</f>
        <v>4.35195737330501</v>
      </c>
      <c r="I90" s="79"/>
      <c r="J90" s="81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87"/>
    </row>
    <row r="91" s="188" customFormat="true" ht="38.25" hidden="false" customHeight="false" outlineLevel="0" collapsed="false">
      <c r="A91" s="117"/>
      <c r="B91" s="117" t="n">
        <v>85156</v>
      </c>
      <c r="C91" s="189"/>
      <c r="D91" s="190" t="s">
        <v>120</v>
      </c>
      <c r="E91" s="120" t="n">
        <f aca="false">E92</f>
        <v>2120661</v>
      </c>
      <c r="F91" s="120" t="n">
        <f aca="false">F92</f>
        <v>2120661</v>
      </c>
      <c r="G91" s="120" t="n">
        <f aca="false">G92</f>
        <v>0</v>
      </c>
      <c r="H91" s="191"/>
      <c r="I91" s="79"/>
      <c r="J91" s="81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87"/>
    </row>
    <row r="92" customFormat="false" ht="39" hidden="false" customHeight="false" outlineLevel="0" collapsed="false">
      <c r="A92" s="192"/>
      <c r="B92" s="172"/>
      <c r="C92" s="193" t="s">
        <v>121</v>
      </c>
      <c r="D92" s="194" t="s">
        <v>42</v>
      </c>
      <c r="E92" s="27" t="n">
        <v>2120661</v>
      </c>
      <c r="F92" s="27" t="n">
        <v>2120661</v>
      </c>
      <c r="G92" s="27"/>
      <c r="H92" s="195"/>
      <c r="I92" s="88"/>
      <c r="J92" s="81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1"/>
    </row>
    <row r="93" s="188" customFormat="true" ht="13.5" hidden="false" customHeight="false" outlineLevel="0" collapsed="false">
      <c r="A93" s="110" t="n">
        <v>852</v>
      </c>
      <c r="B93" s="110"/>
      <c r="C93" s="75"/>
      <c r="D93" s="16" t="s">
        <v>122</v>
      </c>
      <c r="E93" s="17" t="n">
        <f aca="false">E94+E103+E101+E98</f>
        <v>974233</v>
      </c>
      <c r="F93" s="17" t="n">
        <f aca="false">F94+F103+F101+F98</f>
        <v>974233</v>
      </c>
      <c r="G93" s="17" t="n">
        <f aca="false">G94+G103+G101+G98</f>
        <v>0</v>
      </c>
      <c r="H93" s="78" t="n">
        <f aca="false">E93/E136*100</f>
        <v>1.99929196022705</v>
      </c>
      <c r="I93" s="79"/>
      <c r="J93" s="81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87"/>
    </row>
    <row r="94" s="188" customFormat="true" ht="12.75" hidden="false" customHeight="false" outlineLevel="0" collapsed="false">
      <c r="A94" s="116"/>
      <c r="B94" s="103" t="n">
        <v>85201</v>
      </c>
      <c r="C94" s="94"/>
      <c r="D94" s="85" t="s">
        <v>123</v>
      </c>
      <c r="E94" s="86" t="n">
        <f aca="false">SUM(E95:E97)</f>
        <v>168606</v>
      </c>
      <c r="F94" s="86" t="n">
        <f aca="false">SUM(F95:F97)</f>
        <v>168606</v>
      </c>
      <c r="G94" s="86" t="n">
        <f aca="false">SUM(G95:G97)</f>
        <v>0</v>
      </c>
      <c r="H94" s="196"/>
      <c r="I94" s="79"/>
      <c r="J94" s="81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87"/>
    </row>
    <row r="95" s="188" customFormat="true" ht="12.75" hidden="false" customHeight="false" outlineLevel="0" collapsed="false">
      <c r="A95" s="197"/>
      <c r="B95" s="111"/>
      <c r="C95" s="123" t="s">
        <v>52</v>
      </c>
      <c r="D95" s="127" t="s">
        <v>124</v>
      </c>
      <c r="E95" s="22" t="n">
        <v>1000</v>
      </c>
      <c r="F95" s="22" t="n">
        <v>1000</v>
      </c>
      <c r="G95" s="22"/>
      <c r="H95" s="105"/>
      <c r="I95" s="198"/>
      <c r="J95" s="81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87"/>
    </row>
    <row r="96" customFormat="false" ht="12.75" hidden="false" customHeight="false" outlineLevel="0" collapsed="false">
      <c r="A96" s="82"/>
      <c r="B96" s="82"/>
      <c r="C96" s="89" t="s">
        <v>54</v>
      </c>
      <c r="D96" s="144" t="s">
        <v>55</v>
      </c>
      <c r="E96" s="109" t="n">
        <v>100</v>
      </c>
      <c r="F96" s="109" t="n">
        <v>100</v>
      </c>
      <c r="G96" s="109"/>
      <c r="H96" s="105"/>
      <c r="I96" s="88"/>
      <c r="J96" s="81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1"/>
    </row>
    <row r="97" customFormat="false" ht="51.75" hidden="false" customHeight="true" outlineLevel="0" collapsed="false">
      <c r="A97" s="82"/>
      <c r="B97" s="95"/>
      <c r="C97" s="112" t="s">
        <v>125</v>
      </c>
      <c r="D97" s="10" t="s">
        <v>126</v>
      </c>
      <c r="E97" s="109" t="n">
        <v>167506</v>
      </c>
      <c r="F97" s="109" t="n">
        <v>167506</v>
      </c>
      <c r="G97" s="109"/>
      <c r="H97" s="105"/>
      <c r="I97" s="88"/>
      <c r="J97" s="81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1"/>
    </row>
    <row r="98" customFormat="false" ht="12.75" hidden="false" customHeight="false" outlineLevel="0" collapsed="false">
      <c r="A98" s="82"/>
      <c r="B98" s="199" t="s">
        <v>127</v>
      </c>
      <c r="C98" s="200"/>
      <c r="D98" s="184" t="s">
        <v>128</v>
      </c>
      <c r="E98" s="134" t="n">
        <f aca="false">E99+E100</f>
        <v>424218</v>
      </c>
      <c r="F98" s="134" t="n">
        <f aca="false">F99+F100</f>
        <v>424218</v>
      </c>
      <c r="G98" s="134" t="n">
        <f aca="false">G99+G100</f>
        <v>0</v>
      </c>
      <c r="H98" s="105"/>
      <c r="I98" s="88"/>
      <c r="J98" s="81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1"/>
    </row>
    <row r="99" customFormat="false" ht="12.75" hidden="false" customHeight="false" outlineLevel="0" collapsed="false">
      <c r="A99" s="82"/>
      <c r="B99" s="143"/>
      <c r="C99" s="123" t="s">
        <v>52</v>
      </c>
      <c r="D99" s="127" t="s">
        <v>124</v>
      </c>
      <c r="E99" s="22" t="n">
        <v>400</v>
      </c>
      <c r="F99" s="22" t="n">
        <v>400</v>
      </c>
      <c r="G99" s="22"/>
      <c r="H99" s="105"/>
      <c r="I99" s="88"/>
      <c r="J99" s="81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1"/>
    </row>
    <row r="100" customFormat="false" ht="38.25" hidden="false" customHeight="false" outlineLevel="0" collapsed="false">
      <c r="A100" s="82"/>
      <c r="B100" s="95"/>
      <c r="C100" s="108" t="s">
        <v>121</v>
      </c>
      <c r="D100" s="144" t="s">
        <v>42</v>
      </c>
      <c r="E100" s="109" t="n">
        <v>423818</v>
      </c>
      <c r="F100" s="109" t="n">
        <v>423818</v>
      </c>
      <c r="G100" s="109"/>
      <c r="H100" s="105"/>
      <c r="I100" s="88"/>
      <c r="J100" s="81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1"/>
    </row>
    <row r="101" customFormat="false" ht="12.75" hidden="false" customHeight="false" outlineLevel="0" collapsed="false">
      <c r="A101" s="82"/>
      <c r="B101" s="199" t="n">
        <v>85204</v>
      </c>
      <c r="C101" s="200"/>
      <c r="D101" s="184" t="s">
        <v>129</v>
      </c>
      <c r="E101" s="126" t="n">
        <f aca="false">SUM(E102:E102)</f>
        <v>380629</v>
      </c>
      <c r="F101" s="126" t="n">
        <f aca="false">SUM(F102:F102)</f>
        <v>380629</v>
      </c>
      <c r="G101" s="126" t="n">
        <f aca="false">SUM(G102:G102)</f>
        <v>0</v>
      </c>
      <c r="H101" s="105"/>
      <c r="I101" s="88"/>
      <c r="J101" s="81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1"/>
    </row>
    <row r="102" customFormat="false" ht="51" hidden="false" customHeight="false" outlineLevel="0" collapsed="false">
      <c r="A102" s="82"/>
      <c r="B102" s="95"/>
      <c r="C102" s="112" t="s">
        <v>125</v>
      </c>
      <c r="D102" s="10" t="s">
        <v>126</v>
      </c>
      <c r="E102" s="109" t="n">
        <v>380629</v>
      </c>
      <c r="F102" s="109" t="n">
        <v>380629</v>
      </c>
      <c r="G102" s="109"/>
      <c r="H102" s="105"/>
      <c r="I102" s="88"/>
      <c r="J102" s="81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1"/>
    </row>
    <row r="103" s="188" customFormat="true" ht="12.75" hidden="false" customHeight="false" outlineLevel="0" collapsed="false">
      <c r="A103" s="121"/>
      <c r="B103" s="128" t="n">
        <v>85218</v>
      </c>
      <c r="C103" s="176"/>
      <c r="D103" s="141" t="s">
        <v>130</v>
      </c>
      <c r="E103" s="134" t="n">
        <f aca="false">SUM(E104:E105)</f>
        <v>780</v>
      </c>
      <c r="F103" s="134" t="n">
        <f aca="false">SUM(F104:F105)</f>
        <v>780</v>
      </c>
      <c r="G103" s="134" t="n">
        <f aca="false">SUM(G104:G105)</f>
        <v>0</v>
      </c>
      <c r="H103" s="179"/>
      <c r="I103" s="79"/>
      <c r="J103" s="81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87"/>
    </row>
    <row r="104" customFormat="false" ht="12.75" hidden="false" customHeight="false" outlineLevel="0" collapsed="false">
      <c r="A104" s="82"/>
      <c r="B104" s="111"/>
      <c r="C104" s="84" t="s">
        <v>52</v>
      </c>
      <c r="D104" s="104" t="s">
        <v>53</v>
      </c>
      <c r="E104" s="20" t="n">
        <v>600</v>
      </c>
      <c r="F104" s="20" t="n">
        <v>600</v>
      </c>
      <c r="G104" s="20"/>
      <c r="H104" s="105"/>
      <c r="I104" s="88"/>
      <c r="J104" s="81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1"/>
    </row>
    <row r="105" customFormat="false" ht="13.5" hidden="false" customHeight="false" outlineLevel="0" collapsed="false">
      <c r="A105" s="82"/>
      <c r="B105" s="82"/>
      <c r="C105" s="123" t="s">
        <v>54</v>
      </c>
      <c r="D105" s="127" t="s">
        <v>55</v>
      </c>
      <c r="E105" s="22" t="n">
        <v>180</v>
      </c>
      <c r="F105" s="22" t="n">
        <v>180</v>
      </c>
      <c r="G105" s="22"/>
      <c r="H105" s="93"/>
      <c r="I105" s="88"/>
      <c r="J105" s="81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1"/>
    </row>
    <row r="106" customFormat="false" ht="26.25" hidden="false" customHeight="false" outlineLevel="0" collapsed="false">
      <c r="A106" s="110" t="n">
        <v>853</v>
      </c>
      <c r="B106" s="76"/>
      <c r="C106" s="77"/>
      <c r="D106" s="16" t="s">
        <v>131</v>
      </c>
      <c r="E106" s="17" t="n">
        <f aca="false">E107+E109</f>
        <v>472750</v>
      </c>
      <c r="F106" s="17" t="n">
        <f aca="false">F107+F109</f>
        <v>472750</v>
      </c>
      <c r="G106" s="17" t="n">
        <f aca="false">G107+G109</f>
        <v>0</v>
      </c>
      <c r="H106" s="78" t="n">
        <f aca="false">E106/E136*100</f>
        <v>0.970163476496217</v>
      </c>
      <c r="I106" s="79"/>
      <c r="J106" s="81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1"/>
    </row>
    <row r="107" customFormat="false" ht="25.5" hidden="false" customHeight="false" outlineLevel="0" collapsed="false">
      <c r="A107" s="102"/>
      <c r="B107" s="132" t="n">
        <v>85324</v>
      </c>
      <c r="C107" s="118"/>
      <c r="D107" s="119" t="s">
        <v>132</v>
      </c>
      <c r="E107" s="120" t="n">
        <f aca="false">E108</f>
        <v>26750</v>
      </c>
      <c r="F107" s="120" t="n">
        <f aca="false">F108</f>
        <v>26750</v>
      </c>
      <c r="G107" s="120" t="n">
        <f aca="false">G108</f>
        <v>0</v>
      </c>
      <c r="H107" s="87"/>
      <c r="I107" s="88"/>
      <c r="J107" s="81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1"/>
    </row>
    <row r="108" customFormat="false" ht="12.75" hidden="false" customHeight="false" outlineLevel="0" collapsed="false">
      <c r="A108" s="82"/>
      <c r="B108" s="122"/>
      <c r="C108" s="84" t="s">
        <v>54</v>
      </c>
      <c r="D108" s="104" t="s">
        <v>55</v>
      </c>
      <c r="E108" s="20" t="n">
        <v>26750</v>
      </c>
      <c r="F108" s="20" t="n">
        <v>26750</v>
      </c>
      <c r="G108" s="20"/>
      <c r="H108" s="105"/>
      <c r="I108" s="88"/>
      <c r="J108" s="81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1"/>
    </row>
    <row r="109" s="58" customFormat="true" ht="15" hidden="false" customHeight="true" outlineLevel="0" collapsed="false">
      <c r="A109" s="82"/>
      <c r="B109" s="124" t="n">
        <v>85333</v>
      </c>
      <c r="C109" s="123"/>
      <c r="D109" s="129" t="s">
        <v>133</v>
      </c>
      <c r="E109" s="134" t="n">
        <f aca="false">SUM(E110:E112)</f>
        <v>446000</v>
      </c>
      <c r="F109" s="134" t="n">
        <f aca="false">SUM(F110:F112)</f>
        <v>446000</v>
      </c>
      <c r="G109" s="134" t="n">
        <f aca="false">SUM(G110:G112)</f>
        <v>0</v>
      </c>
      <c r="H109" s="105"/>
      <c r="I109" s="88"/>
      <c r="J109" s="81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115"/>
    </row>
    <row r="110" s="58" customFormat="true" ht="12.75" hidden="false" customHeight="false" outlineLevel="0" collapsed="false">
      <c r="A110" s="82"/>
      <c r="B110" s="111"/>
      <c r="C110" s="89" t="s">
        <v>52</v>
      </c>
      <c r="D110" s="144" t="s">
        <v>53</v>
      </c>
      <c r="E110" s="109" t="n">
        <v>2000</v>
      </c>
      <c r="F110" s="109" t="n">
        <v>2000</v>
      </c>
      <c r="G110" s="109"/>
      <c r="H110" s="105"/>
      <c r="I110" s="88"/>
      <c r="J110" s="81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115"/>
    </row>
    <row r="111" s="58" customFormat="true" ht="12.75" hidden="false" customHeight="false" outlineLevel="0" collapsed="false">
      <c r="A111" s="82"/>
      <c r="B111" s="82"/>
      <c r="C111" s="123" t="s">
        <v>54</v>
      </c>
      <c r="D111" s="127" t="s">
        <v>55</v>
      </c>
      <c r="E111" s="22" t="n">
        <v>54200</v>
      </c>
      <c r="F111" s="22" t="n">
        <v>54200</v>
      </c>
      <c r="G111" s="22"/>
      <c r="H111" s="105"/>
      <c r="I111" s="88"/>
      <c r="J111" s="81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115"/>
    </row>
    <row r="112" s="58" customFormat="true" ht="15" hidden="false" customHeight="true" outlineLevel="0" collapsed="false">
      <c r="A112" s="82"/>
      <c r="B112" s="82"/>
      <c r="C112" s="112" t="s">
        <v>134</v>
      </c>
      <c r="D112" s="127" t="s">
        <v>135</v>
      </c>
      <c r="E112" s="11" t="n">
        <v>389800</v>
      </c>
      <c r="F112" s="11" t="n">
        <v>389800</v>
      </c>
      <c r="G112" s="11"/>
      <c r="H112" s="105"/>
      <c r="I112" s="88"/>
      <c r="J112" s="81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115"/>
    </row>
    <row r="113" s="58" customFormat="true" ht="14.25" hidden="false" customHeight="true" outlineLevel="0" collapsed="false">
      <c r="A113" s="110" t="n">
        <v>854</v>
      </c>
      <c r="B113" s="76"/>
      <c r="C113" s="77"/>
      <c r="D113" s="16" t="s">
        <v>136</v>
      </c>
      <c r="E113" s="17" t="n">
        <f aca="false">E116+E120+E123+E128+E126+E114</f>
        <v>181116</v>
      </c>
      <c r="F113" s="17" t="n">
        <f aca="false">F116+F120+F123+F128+F126+F114</f>
        <v>181116</v>
      </c>
      <c r="G113" s="17" t="n">
        <f aca="false">G116+G120+G123+G128+G126+G114</f>
        <v>0</v>
      </c>
      <c r="H113" s="78" t="n">
        <f aca="false">E113/E136*100</f>
        <v>0.371680863477713</v>
      </c>
      <c r="I113" s="79"/>
      <c r="J113" s="80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15"/>
    </row>
    <row r="114" s="58" customFormat="true" ht="14.25" hidden="false" customHeight="true" outlineLevel="0" collapsed="false">
      <c r="A114" s="116"/>
      <c r="B114" s="201" t="s">
        <v>137</v>
      </c>
      <c r="C114" s="202"/>
      <c r="D114" s="203" t="s">
        <v>138</v>
      </c>
      <c r="E114" s="204" t="n">
        <f aca="false">E115</f>
        <v>37407</v>
      </c>
      <c r="F114" s="204" t="n">
        <f aca="false">F115</f>
        <v>37407</v>
      </c>
      <c r="G114" s="204" t="n">
        <f aca="false">G115</f>
        <v>0</v>
      </c>
      <c r="H114" s="191"/>
      <c r="I114" s="79"/>
      <c r="J114" s="80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15"/>
    </row>
    <row r="115" s="58" customFormat="true" ht="31.9" hidden="false" customHeight="true" outlineLevel="0" collapsed="false">
      <c r="A115" s="121"/>
      <c r="B115" s="171"/>
      <c r="C115" s="112" t="n">
        <v>2310</v>
      </c>
      <c r="D115" s="10" t="s">
        <v>79</v>
      </c>
      <c r="E115" s="205" t="n">
        <v>37407</v>
      </c>
      <c r="F115" s="205" t="n">
        <v>37407</v>
      </c>
      <c r="G115" s="142"/>
      <c r="H115" s="206"/>
      <c r="I115" s="79"/>
      <c r="J115" s="80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15"/>
    </row>
    <row r="116" customFormat="false" ht="12.75" hidden="false" customHeight="false" outlineLevel="0" collapsed="false">
      <c r="A116" s="82"/>
      <c r="B116" s="103" t="n">
        <v>85403</v>
      </c>
      <c r="C116" s="84"/>
      <c r="D116" s="85" t="s">
        <v>139</v>
      </c>
      <c r="E116" s="86" t="n">
        <f aca="false">SUM(E117:E119)</f>
        <v>44000</v>
      </c>
      <c r="F116" s="86" t="n">
        <f aca="false">SUM(F117:F119)</f>
        <v>44000</v>
      </c>
      <c r="G116" s="86" t="n">
        <f aca="false">SUM(G117:G119)</f>
        <v>0</v>
      </c>
      <c r="H116" s="207"/>
      <c r="I116" s="88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1"/>
    </row>
    <row r="117" customFormat="false" ht="12.75" hidden="false" customHeight="false" outlineLevel="0" collapsed="false">
      <c r="A117" s="82"/>
      <c r="B117" s="143"/>
      <c r="C117" s="123" t="s">
        <v>116</v>
      </c>
      <c r="D117" s="127" t="s">
        <v>117</v>
      </c>
      <c r="E117" s="22" t="n">
        <v>40000</v>
      </c>
      <c r="F117" s="22" t="n">
        <v>40000</v>
      </c>
      <c r="G117" s="22"/>
      <c r="H117" s="207"/>
      <c r="I117" s="88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1"/>
    </row>
    <row r="118" customFormat="false" ht="12.75" hidden="false" customHeight="false" outlineLevel="0" collapsed="false">
      <c r="A118" s="82"/>
      <c r="B118" s="95"/>
      <c r="C118" s="84" t="s">
        <v>52</v>
      </c>
      <c r="D118" s="104" t="s">
        <v>53</v>
      </c>
      <c r="E118" s="20" t="n">
        <v>3000</v>
      </c>
      <c r="F118" s="20" t="n">
        <v>3000</v>
      </c>
      <c r="G118" s="20"/>
      <c r="H118" s="207"/>
      <c r="I118" s="88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1"/>
    </row>
    <row r="119" customFormat="false" ht="12.75" hidden="false" customHeight="false" outlineLevel="0" collapsed="false">
      <c r="A119" s="82"/>
      <c r="B119" s="95"/>
      <c r="C119" s="123" t="s">
        <v>54</v>
      </c>
      <c r="D119" s="127" t="s">
        <v>55</v>
      </c>
      <c r="E119" s="20" t="n">
        <v>1000</v>
      </c>
      <c r="F119" s="20" t="n">
        <v>1000</v>
      </c>
      <c r="G119" s="20"/>
      <c r="H119" s="207"/>
      <c r="I119" s="88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1"/>
    </row>
    <row r="120" s="35" customFormat="true" ht="13.5" hidden="false" customHeight="true" outlineLevel="0" collapsed="false">
      <c r="A120" s="82"/>
      <c r="B120" s="124" t="n">
        <v>85406</v>
      </c>
      <c r="C120" s="123"/>
      <c r="D120" s="129" t="s">
        <v>140</v>
      </c>
      <c r="E120" s="208" t="n">
        <f aca="false">E121+E122</f>
        <v>349</v>
      </c>
      <c r="F120" s="208" t="n">
        <f aca="false">F121+F122</f>
        <v>349</v>
      </c>
      <c r="G120" s="208" t="n">
        <f aca="false">G121+G122</f>
        <v>0</v>
      </c>
      <c r="H120" s="207"/>
      <c r="I120" s="88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187"/>
    </row>
    <row r="121" customFormat="false" ht="14.25" hidden="false" customHeight="true" outlineLevel="0" collapsed="false">
      <c r="A121" s="82"/>
      <c r="B121" s="95"/>
      <c r="C121" s="84" t="s">
        <v>52</v>
      </c>
      <c r="D121" s="104" t="s">
        <v>53</v>
      </c>
      <c r="E121" s="20" t="n">
        <v>304</v>
      </c>
      <c r="F121" s="113" t="n">
        <v>304</v>
      </c>
      <c r="G121" s="113"/>
      <c r="H121" s="207"/>
      <c r="I121" s="88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1"/>
    </row>
    <row r="122" customFormat="false" ht="12.75" hidden="false" customHeight="false" outlineLevel="0" collapsed="false">
      <c r="A122" s="82"/>
      <c r="B122" s="95"/>
      <c r="C122" s="123" t="s">
        <v>54</v>
      </c>
      <c r="D122" s="127" t="s">
        <v>55</v>
      </c>
      <c r="E122" s="20" t="n">
        <v>45</v>
      </c>
      <c r="F122" s="113" t="n">
        <v>45</v>
      </c>
      <c r="G122" s="113"/>
      <c r="H122" s="207"/>
      <c r="I122" s="88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1"/>
    </row>
    <row r="123" s="35" customFormat="true" ht="12" hidden="false" customHeight="true" outlineLevel="0" collapsed="false">
      <c r="A123" s="82"/>
      <c r="B123" s="128" t="n">
        <v>85407</v>
      </c>
      <c r="C123" s="84"/>
      <c r="D123" s="85" t="s">
        <v>141</v>
      </c>
      <c r="E123" s="86" t="n">
        <f aca="false">E125+E124</f>
        <v>560</v>
      </c>
      <c r="F123" s="86" t="n">
        <f aca="false">F125+F124</f>
        <v>560</v>
      </c>
      <c r="G123" s="86" t="n">
        <f aca="false">G125+G124</f>
        <v>0</v>
      </c>
      <c r="H123" s="207"/>
      <c r="I123" s="88"/>
      <c r="J123" s="80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81"/>
    </row>
    <row r="124" s="35" customFormat="true" ht="12" hidden="false" customHeight="true" outlineLevel="0" collapsed="false">
      <c r="A124" s="82"/>
      <c r="B124" s="135"/>
      <c r="C124" s="123" t="s">
        <v>52</v>
      </c>
      <c r="D124" s="127" t="s">
        <v>53</v>
      </c>
      <c r="E124" s="22" t="n">
        <v>400</v>
      </c>
      <c r="F124" s="22" t="n">
        <v>400</v>
      </c>
      <c r="G124" s="114"/>
      <c r="H124" s="207"/>
      <c r="I124" s="88"/>
      <c r="J124" s="80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81"/>
    </row>
    <row r="125" customFormat="false" ht="12.75" hidden="false" customHeight="false" outlineLevel="0" collapsed="false">
      <c r="A125" s="82"/>
      <c r="B125" s="82"/>
      <c r="C125" s="123" t="s">
        <v>54</v>
      </c>
      <c r="D125" s="127" t="s">
        <v>55</v>
      </c>
      <c r="E125" s="22" t="n">
        <v>160</v>
      </c>
      <c r="F125" s="22" t="n">
        <v>160</v>
      </c>
      <c r="G125" s="114"/>
      <c r="H125" s="179"/>
      <c r="I125" s="138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1"/>
    </row>
    <row r="126" s="35" customFormat="true" ht="12.75" hidden="false" customHeight="false" outlineLevel="0" collapsed="false">
      <c r="A126" s="82"/>
      <c r="B126" s="128" t="n">
        <v>85410</v>
      </c>
      <c r="C126" s="209"/>
      <c r="D126" s="129" t="s">
        <v>142</v>
      </c>
      <c r="E126" s="134" t="n">
        <f aca="false">E127</f>
        <v>37200</v>
      </c>
      <c r="F126" s="134" t="n">
        <f aca="false">F127</f>
        <v>37200</v>
      </c>
      <c r="G126" s="134"/>
      <c r="H126" s="207"/>
      <c r="I126" s="210"/>
      <c r="J126" s="80"/>
      <c r="K126" s="80"/>
      <c r="L126" s="173"/>
      <c r="M126" s="173"/>
      <c r="N126" s="173"/>
      <c r="O126" s="173"/>
      <c r="P126" s="173"/>
      <c r="Q126" s="173"/>
      <c r="R126" s="173"/>
      <c r="S126" s="173"/>
      <c r="T126" s="173"/>
      <c r="U126" s="81"/>
    </row>
    <row r="127" customFormat="false" ht="12.75" hidden="false" customHeight="false" outlineLevel="0" collapsed="false">
      <c r="A127" s="82"/>
      <c r="B127" s="95"/>
      <c r="C127" s="84" t="s">
        <v>116</v>
      </c>
      <c r="D127" s="104" t="s">
        <v>117</v>
      </c>
      <c r="E127" s="20" t="n">
        <v>37200</v>
      </c>
      <c r="F127" s="20" t="n">
        <v>37200</v>
      </c>
      <c r="G127" s="20"/>
      <c r="H127" s="207"/>
      <c r="I127" s="211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1"/>
    </row>
    <row r="128" s="35" customFormat="true" ht="12.75" hidden="false" customHeight="false" outlineLevel="0" collapsed="false">
      <c r="A128" s="82"/>
      <c r="B128" s="128" t="n">
        <v>85420</v>
      </c>
      <c r="C128" s="84"/>
      <c r="D128" s="85" t="s">
        <v>143</v>
      </c>
      <c r="E128" s="86" t="n">
        <f aca="false">SUM(E129:E131)</f>
        <v>61600</v>
      </c>
      <c r="F128" s="86" t="n">
        <f aca="false">SUM(F129:F131)</f>
        <v>61600</v>
      </c>
      <c r="G128" s="86" t="n">
        <f aca="false">SUM(G129:G131)</f>
        <v>0</v>
      </c>
      <c r="H128" s="207"/>
      <c r="I128" s="88"/>
      <c r="J128" s="80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81"/>
    </row>
    <row r="129" s="35" customFormat="true" ht="12.75" hidden="false" customHeight="false" outlineLevel="0" collapsed="false">
      <c r="A129" s="82"/>
      <c r="B129" s="135"/>
      <c r="C129" s="84" t="s">
        <v>116</v>
      </c>
      <c r="D129" s="104" t="s">
        <v>117</v>
      </c>
      <c r="E129" s="22" t="n">
        <v>55000</v>
      </c>
      <c r="F129" s="22" t="n">
        <v>55000</v>
      </c>
      <c r="G129" s="22"/>
      <c r="H129" s="207"/>
      <c r="I129" s="88"/>
      <c r="J129" s="80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81"/>
    </row>
    <row r="130" s="35" customFormat="true" ht="12.75" hidden="false" customHeight="false" outlineLevel="0" collapsed="false">
      <c r="A130" s="82"/>
      <c r="B130" s="135"/>
      <c r="C130" s="90" t="s">
        <v>52</v>
      </c>
      <c r="D130" s="91" t="s">
        <v>53</v>
      </c>
      <c r="E130" s="92" t="n">
        <v>5000</v>
      </c>
      <c r="F130" s="92" t="n">
        <v>5000</v>
      </c>
      <c r="G130" s="92"/>
      <c r="H130" s="207"/>
      <c r="I130" s="88"/>
      <c r="J130" s="80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81"/>
    </row>
    <row r="131" s="35" customFormat="true" ht="13.5" hidden="false" customHeight="false" outlineLevel="0" collapsed="false">
      <c r="A131" s="82"/>
      <c r="B131" s="121"/>
      <c r="C131" s="123" t="s">
        <v>54</v>
      </c>
      <c r="D131" s="127" t="s">
        <v>55</v>
      </c>
      <c r="E131" s="212" t="n">
        <v>1600</v>
      </c>
      <c r="F131" s="212" t="n">
        <v>1600</v>
      </c>
      <c r="G131" s="212"/>
      <c r="H131" s="207"/>
      <c r="I131" s="88"/>
      <c r="J131" s="80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81"/>
    </row>
    <row r="132" customFormat="false" ht="26.25" hidden="false" customHeight="false" outlineLevel="0" collapsed="false">
      <c r="A132" s="110" t="n">
        <v>900</v>
      </c>
      <c r="B132" s="76"/>
      <c r="C132" s="77"/>
      <c r="D132" s="16" t="s">
        <v>144</v>
      </c>
      <c r="E132" s="17" t="n">
        <f aca="false">E133</f>
        <v>50500</v>
      </c>
      <c r="F132" s="17" t="n">
        <f aca="false">F133</f>
        <v>50500</v>
      </c>
      <c r="G132" s="17" t="n">
        <f aca="false">G133</f>
        <v>0</v>
      </c>
      <c r="H132" s="78" t="n">
        <f aca="false">E132/E136*100</f>
        <v>0.103634596643171</v>
      </c>
      <c r="I132" s="88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1"/>
    </row>
    <row r="133" customFormat="false" ht="38.25" hidden="false" customHeight="false" outlineLevel="0" collapsed="false">
      <c r="A133" s="82"/>
      <c r="B133" s="103" t="n">
        <v>90019</v>
      </c>
      <c r="C133" s="84"/>
      <c r="D133" s="85" t="s">
        <v>145</v>
      </c>
      <c r="E133" s="86" t="n">
        <f aca="false">E135+E134</f>
        <v>50500</v>
      </c>
      <c r="F133" s="86" t="n">
        <f aca="false">F135+F134</f>
        <v>50500</v>
      </c>
      <c r="G133" s="86" t="n">
        <f aca="false">G135+G134</f>
        <v>0</v>
      </c>
      <c r="H133" s="196"/>
      <c r="I133" s="88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1"/>
    </row>
    <row r="134" customFormat="false" ht="12.75" hidden="false" customHeight="true" outlineLevel="0" collapsed="false">
      <c r="A134" s="82"/>
      <c r="B134" s="135"/>
      <c r="C134" s="84" t="s">
        <v>146</v>
      </c>
      <c r="D134" s="130" t="s">
        <v>147</v>
      </c>
      <c r="E134" s="20" t="n">
        <v>500</v>
      </c>
      <c r="F134" s="20" t="n">
        <v>500</v>
      </c>
      <c r="G134" s="20"/>
      <c r="H134" s="179"/>
      <c r="I134" s="88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1"/>
    </row>
    <row r="135" customFormat="false" ht="13.5" hidden="false" customHeight="false" outlineLevel="0" collapsed="false">
      <c r="A135" s="82"/>
      <c r="B135" s="95"/>
      <c r="C135" s="84" t="s">
        <v>74</v>
      </c>
      <c r="D135" s="104" t="s">
        <v>75</v>
      </c>
      <c r="E135" s="20" t="n">
        <v>50000</v>
      </c>
      <c r="F135" s="20" t="n">
        <v>50000</v>
      </c>
      <c r="G135" s="20"/>
      <c r="H135" s="213"/>
      <c r="I135" s="88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1"/>
    </row>
    <row r="136" customFormat="false" ht="20.25" hidden="false" customHeight="true" outlineLevel="0" collapsed="false">
      <c r="A136" s="214" t="s">
        <v>148</v>
      </c>
      <c r="B136" s="214"/>
      <c r="C136" s="214"/>
      <c r="D136" s="214"/>
      <c r="E136" s="215" t="n">
        <f aca="false">E13+E16+E19+E26+E33+E41+E51+E58+E67+E74+E90+E93+E106+E113+E132+E55</f>
        <v>48728901</v>
      </c>
      <c r="F136" s="215" t="n">
        <f aca="false">F13+F16+F19+F26+F33+F41+F51+F58+F67+F74+F90+F93+F106+F113+F132+F55</f>
        <v>45387256</v>
      </c>
      <c r="G136" s="215" t="n">
        <f aca="false">G13+G16+G19+G26+G33+G41+G51+G58+G67+G74+G90+G93+G106+G113+G132</f>
        <v>3341645</v>
      </c>
      <c r="H136" s="216" t="n">
        <f aca="false">H13+H16+H19+H26+H33+H41+H51+H58+H67+H74+H90+H93+H106+H113+H132</f>
        <v>99.746351759503</v>
      </c>
      <c r="I136" s="217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1"/>
    </row>
    <row r="137" s="35" customFormat="true" ht="12.75" hidden="false" customHeight="false" outlineLevel="0" collapsed="false">
      <c r="A137" s="218"/>
      <c r="B137" s="30"/>
      <c r="C137" s="31"/>
      <c r="D137" s="32"/>
      <c r="E137" s="33"/>
      <c r="F137" s="33"/>
      <c r="G137" s="33"/>
      <c r="H137" s="34"/>
      <c r="I137" s="34"/>
      <c r="J137" s="80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</row>
    <row r="138" customFormat="false" ht="12.75" hidden="false" customHeight="false" outlineLevel="0" collapsed="false">
      <c r="E138" s="219"/>
      <c r="F138" s="220"/>
      <c r="G138" s="220"/>
      <c r="J138" s="80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s="35" customFormat="true" ht="12.75" hidden="false" customHeight="false" outlineLevel="0" collapsed="false">
      <c r="A139" s="30"/>
      <c r="B139" s="30"/>
      <c r="C139" s="31"/>
      <c r="D139" s="32"/>
      <c r="E139" s="221"/>
      <c r="F139" s="222"/>
      <c r="G139" s="221"/>
      <c r="H139" s="34"/>
      <c r="I139" s="34"/>
      <c r="J139" s="80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s="35" customFormat="true" ht="12.75" hidden="false" customHeight="false" outlineLevel="0" collapsed="false">
      <c r="A140" s="30"/>
      <c r="B140" s="30"/>
      <c r="C140" s="31"/>
      <c r="D140" s="32"/>
      <c r="E140" s="219"/>
      <c r="F140" s="33"/>
      <c r="G140" s="219"/>
      <c r="H140" s="34"/>
      <c r="I140" s="34"/>
    </row>
    <row r="141" s="35" customFormat="true" ht="12.75" hidden="false" customHeight="false" outlineLevel="0" collapsed="false">
      <c r="A141" s="30"/>
      <c r="B141" s="30"/>
      <c r="C141" s="31"/>
      <c r="D141" s="32"/>
      <c r="E141" s="33"/>
      <c r="F141" s="33"/>
      <c r="G141" s="33"/>
      <c r="H141" s="34"/>
      <c r="I141" s="34"/>
    </row>
    <row r="142" s="35" customFormat="true" ht="12.75" hidden="false" customHeight="false" outlineLevel="0" collapsed="false">
      <c r="A142" s="30"/>
      <c r="B142" s="30"/>
      <c r="C142" s="31"/>
      <c r="D142" s="32"/>
      <c r="E142" s="33"/>
      <c r="F142" s="219"/>
      <c r="G142" s="33"/>
      <c r="H142" s="34"/>
      <c r="I142" s="34"/>
    </row>
    <row r="143" s="35" customFormat="true" ht="12.75" hidden="false" customHeight="false" outlineLevel="0" collapsed="false">
      <c r="A143" s="30"/>
      <c r="B143" s="30"/>
      <c r="C143" s="31"/>
      <c r="D143" s="32"/>
      <c r="E143" s="33"/>
      <c r="F143" s="33"/>
      <c r="G143" s="33"/>
      <c r="H143" s="34"/>
      <c r="I143" s="34"/>
    </row>
    <row r="144" customFormat="false" ht="12.75" hidden="false" customHeight="false" outlineLevel="0" collapsed="false">
      <c r="A144" s="223"/>
      <c r="B144" s="223"/>
      <c r="C144" s="223"/>
      <c r="D144" s="223"/>
    </row>
    <row r="146" customFormat="false" ht="12.75" hidden="false" customHeight="false" outlineLevel="0" collapsed="false">
      <c r="E146" s="219"/>
    </row>
  </sheetData>
  <autoFilter ref="A12:H136"/>
  <mergeCells count="15">
    <mergeCell ref="E1:H1"/>
    <mergeCell ref="E2:H2"/>
    <mergeCell ref="G3:H3"/>
    <mergeCell ref="A5:H5"/>
    <mergeCell ref="A7:C7"/>
    <mergeCell ref="D7:D10"/>
    <mergeCell ref="E7:E11"/>
    <mergeCell ref="F7:G8"/>
    <mergeCell ref="H7:H9"/>
    <mergeCell ref="A8:A10"/>
    <mergeCell ref="B8:B10"/>
    <mergeCell ref="F9:F10"/>
    <mergeCell ref="G9:G10"/>
    <mergeCell ref="A136:D136"/>
    <mergeCell ref="A144:D144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2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75" workbookViewId="0">
      <pane xSplit="0" ySplit="10" topLeftCell="BM459" activePane="bottomLeft" state="frozen"/>
      <selection pane="topLeft" activeCell="N1" activeCellId="0" sqref="N1"/>
      <selection pane="bottomLeft" activeCell="A469" activeCellId="0" sqref="A46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2" width="11.13"/>
    <col collapsed="false" customWidth="true" hidden="false" outlineLevel="0" max="4" min="4" style="32" width="58.85"/>
    <col collapsed="false" customWidth="true" hidden="false" outlineLevel="0" max="5" min="5" style="32" width="12.85"/>
    <col collapsed="false" customWidth="true" hidden="false" outlineLevel="0" max="8" min="6" style="32" width="11.13"/>
    <col collapsed="false" customWidth="true" hidden="false" outlineLevel="0" max="14" min="9" style="32" width="12.14"/>
    <col collapsed="false" customWidth="true" hidden="false" outlineLevel="0" max="19" min="15" style="32" width="12.42"/>
    <col collapsed="false" customWidth="true" hidden="false" outlineLevel="0" max="20" min="20" style="35" width="12.42"/>
    <col collapsed="false" customWidth="true" hidden="false" outlineLevel="0" max="21" min="21" style="58" width="15.28"/>
    <col collapsed="false" customWidth="true" hidden="false" outlineLevel="0" max="22" min="22" style="35" width="11.42"/>
    <col collapsed="false" customWidth="true" hidden="false" outlineLevel="0" max="23" min="23" style="35" width="11.28"/>
    <col collapsed="false" customWidth="true" hidden="false" outlineLevel="0" max="24" min="24" style="35" width="9.85"/>
    <col collapsed="false" customWidth="true" hidden="false" outlineLevel="0" max="25" min="25" style="35" width="11.28"/>
    <col collapsed="false" customWidth="true" hidden="false" outlineLevel="0" max="26" min="26" style="35" width="12.28"/>
    <col collapsed="false" customWidth="true" hidden="false" outlineLevel="0" max="27" min="27" style="35" width="12.99"/>
    <col collapsed="false" customWidth="true" hidden="false" outlineLevel="0" max="28" min="28" style="35" width="11.85"/>
    <col collapsed="false" customWidth="true" hidden="false" outlineLevel="0" max="30" min="29" style="35" width="11.28"/>
    <col collapsed="false" customWidth="true" hidden="false" outlineLevel="0" max="32" min="31" style="35" width="9.85"/>
    <col collapsed="false" customWidth="false" hidden="false" outlineLevel="0" max="35" min="33" style="35" width="9.14"/>
    <col collapsed="false" customWidth="true" hidden="false" outlineLevel="0" max="36" min="36" style="35" width="11.28"/>
    <col collapsed="false" customWidth="false" hidden="false" outlineLevel="0" max="257" min="37" style="35" width="9.14"/>
  </cols>
  <sheetData>
    <row r="1" s="35" customFormat="true" ht="12.75" hidden="false" customHeight="fals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36" t="s">
        <v>149</v>
      </c>
      <c r="U1" s="225"/>
      <c r="V1" s="226"/>
      <c r="W1" s="226"/>
    </row>
    <row r="2" s="35" customFormat="true" ht="12.75" hidden="fals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7"/>
      <c r="O2" s="227"/>
      <c r="P2" s="227"/>
      <c r="Q2" s="36" t="s">
        <v>1</v>
      </c>
      <c r="R2" s="36"/>
      <c r="S2" s="36"/>
      <c r="T2" s="36"/>
      <c r="U2" s="226"/>
      <c r="V2" s="226"/>
      <c r="W2" s="226"/>
    </row>
    <row r="3" s="35" customFormat="true" ht="12.75" hidden="false" customHeight="fals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8" t="s">
        <v>24</v>
      </c>
      <c r="O3" s="228"/>
      <c r="P3" s="228"/>
      <c r="Q3" s="228"/>
      <c r="R3" s="228"/>
      <c r="S3" s="228"/>
      <c r="T3" s="228"/>
      <c r="U3" s="229"/>
    </row>
    <row r="4" s="35" customFormat="true" ht="12.75" hidden="false" customHeight="false" outlineLevel="0" collapsed="false">
      <c r="A4" s="224"/>
      <c r="B4" s="224"/>
      <c r="C4" s="224"/>
      <c r="D4" s="224"/>
      <c r="E4" s="230"/>
      <c r="F4" s="230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58"/>
      <c r="U4" s="66"/>
    </row>
    <row r="5" s="35" customFormat="true" ht="18" hidden="false" customHeight="false" outlineLevel="0" collapsed="false">
      <c r="A5" s="231" t="s">
        <v>150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66"/>
    </row>
    <row r="6" s="35" customFormat="true" ht="18" hidden="false" customHeight="false" outlineLevel="0" collapsed="false">
      <c r="A6" s="232"/>
      <c r="B6" s="232"/>
      <c r="C6" s="232"/>
      <c r="D6" s="232"/>
      <c r="E6" s="232"/>
      <c r="F6" s="232"/>
      <c r="G6" s="232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58"/>
      <c r="U6" s="66"/>
    </row>
    <row r="7" customFormat="false" ht="12.75" hidden="false" customHeight="false" outlineLevel="0" collapsed="false">
      <c r="A7" s="233"/>
      <c r="B7" s="233"/>
      <c r="C7" s="233"/>
      <c r="D7" s="233"/>
      <c r="E7" s="233"/>
      <c r="F7" s="233"/>
      <c r="G7" s="234"/>
      <c r="H7" s="234"/>
      <c r="I7" s="234"/>
      <c r="J7" s="234"/>
      <c r="K7" s="234"/>
      <c r="L7" s="234"/>
      <c r="M7" s="234"/>
      <c r="N7" s="234"/>
      <c r="O7" s="235"/>
      <c r="P7" s="235"/>
      <c r="Q7" s="235"/>
      <c r="R7" s="235"/>
      <c r="S7" s="235"/>
      <c r="T7" s="235" t="s">
        <v>151</v>
      </c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</row>
    <row r="8" s="242" customFormat="true" ht="18.75" hidden="false" customHeight="true" outlineLevel="0" collapsed="false">
      <c r="A8" s="236" t="s">
        <v>31</v>
      </c>
      <c r="B8" s="236" t="s">
        <v>32</v>
      </c>
      <c r="C8" s="237" t="s">
        <v>152</v>
      </c>
      <c r="D8" s="237" t="s">
        <v>153</v>
      </c>
      <c r="E8" s="238" t="s">
        <v>154</v>
      </c>
      <c r="F8" s="237" t="s">
        <v>155</v>
      </c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9"/>
      <c r="V8" s="240"/>
      <c r="W8" s="241"/>
      <c r="X8" s="241"/>
      <c r="Y8" s="241"/>
      <c r="Z8" s="241"/>
      <c r="AA8" s="241"/>
      <c r="AB8" s="241"/>
      <c r="AC8" s="241"/>
      <c r="AD8" s="241"/>
      <c r="AE8" s="241"/>
      <c r="AF8" s="241"/>
    </row>
    <row r="9" s="242" customFormat="true" ht="20.25" hidden="false" customHeight="true" outlineLevel="0" collapsed="false">
      <c r="A9" s="236"/>
      <c r="B9" s="236"/>
      <c r="C9" s="236"/>
      <c r="D9" s="236"/>
      <c r="E9" s="236"/>
      <c r="F9" s="237" t="s">
        <v>156</v>
      </c>
      <c r="G9" s="237" t="s">
        <v>157</v>
      </c>
      <c r="H9" s="237"/>
      <c r="I9" s="237"/>
      <c r="J9" s="237"/>
      <c r="K9" s="237"/>
      <c r="L9" s="237"/>
      <c r="M9" s="237"/>
      <c r="N9" s="237" t="s">
        <v>158</v>
      </c>
      <c r="O9" s="243" t="s">
        <v>157</v>
      </c>
      <c r="P9" s="243"/>
      <c r="Q9" s="243"/>
      <c r="R9" s="243"/>
      <c r="S9" s="243"/>
      <c r="T9" s="237" t="s">
        <v>159</v>
      </c>
      <c r="U9" s="239"/>
      <c r="V9" s="240"/>
      <c r="W9" s="241"/>
      <c r="X9" s="241"/>
      <c r="Y9" s="241"/>
      <c r="Z9" s="241"/>
      <c r="AA9" s="241"/>
      <c r="AB9" s="241"/>
      <c r="AC9" s="241"/>
      <c r="AD9" s="241"/>
      <c r="AE9" s="241"/>
      <c r="AF9" s="241"/>
    </row>
    <row r="10" s="242" customFormat="true" ht="110.25" hidden="false" customHeight="true" outlineLevel="0" collapsed="false">
      <c r="A10" s="236"/>
      <c r="B10" s="236"/>
      <c r="C10" s="236"/>
      <c r="D10" s="236"/>
      <c r="E10" s="236"/>
      <c r="F10" s="236"/>
      <c r="G10" s="244" t="s">
        <v>160</v>
      </c>
      <c r="H10" s="244" t="s">
        <v>161</v>
      </c>
      <c r="I10" s="244" t="s">
        <v>162</v>
      </c>
      <c r="J10" s="244" t="s">
        <v>163</v>
      </c>
      <c r="K10" s="244" t="s">
        <v>164</v>
      </c>
      <c r="L10" s="244" t="s">
        <v>165</v>
      </c>
      <c r="M10" s="244" t="s">
        <v>166</v>
      </c>
      <c r="N10" s="237"/>
      <c r="O10" s="245" t="s">
        <v>167</v>
      </c>
      <c r="P10" s="246" t="s">
        <v>168</v>
      </c>
      <c r="Q10" s="246" t="s">
        <v>169</v>
      </c>
      <c r="R10" s="244" t="s">
        <v>170</v>
      </c>
      <c r="S10" s="247" t="s">
        <v>171</v>
      </c>
      <c r="T10" s="237"/>
      <c r="U10" s="239"/>
      <c r="V10" s="240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H10" s="249"/>
      <c r="AI10" s="248"/>
      <c r="AJ10" s="248"/>
      <c r="AK10" s="248"/>
      <c r="AL10" s="249"/>
    </row>
    <row r="11" s="242" customFormat="true" ht="13.5" hidden="false" customHeight="true" outlineLevel="0" collapsed="false">
      <c r="A11" s="250" t="n">
        <v>1</v>
      </c>
      <c r="B11" s="250" t="n">
        <v>2</v>
      </c>
      <c r="C11" s="250" t="n">
        <v>3</v>
      </c>
      <c r="D11" s="250" t="n">
        <v>4</v>
      </c>
      <c r="E11" s="250" t="n">
        <v>5</v>
      </c>
      <c r="F11" s="251" t="n">
        <v>6</v>
      </c>
      <c r="G11" s="251" t="n">
        <v>7</v>
      </c>
      <c r="H11" s="251" t="n">
        <v>8</v>
      </c>
      <c r="I11" s="251" t="n">
        <v>9</v>
      </c>
      <c r="J11" s="251" t="n">
        <v>10</v>
      </c>
      <c r="K11" s="251" t="n">
        <v>11</v>
      </c>
      <c r="L11" s="251" t="n">
        <v>12</v>
      </c>
      <c r="M11" s="251" t="n">
        <v>13</v>
      </c>
      <c r="N11" s="251" t="n">
        <v>14</v>
      </c>
      <c r="O11" s="252" t="n">
        <v>15</v>
      </c>
      <c r="P11" s="252" t="n">
        <v>16</v>
      </c>
      <c r="Q11" s="252" t="n">
        <v>17</v>
      </c>
      <c r="R11" s="252" t="n">
        <v>18</v>
      </c>
      <c r="S11" s="252" t="n">
        <v>19</v>
      </c>
      <c r="T11" s="253" t="n">
        <v>20</v>
      </c>
      <c r="U11" s="254"/>
      <c r="V11" s="240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H11" s="249"/>
      <c r="AI11" s="249"/>
      <c r="AJ11" s="249"/>
      <c r="AK11" s="249"/>
      <c r="AL11" s="249"/>
    </row>
    <row r="12" s="242" customFormat="true" ht="13.5" hidden="false" customHeight="true" outlineLevel="0" collapsed="false">
      <c r="A12" s="256" t="s">
        <v>38</v>
      </c>
      <c r="B12" s="257"/>
      <c r="C12" s="258"/>
      <c r="D12" s="259" t="s">
        <v>39</v>
      </c>
      <c r="E12" s="260" t="n">
        <f aca="false">E13</f>
        <v>3000</v>
      </c>
      <c r="F12" s="260" t="n">
        <f aca="false">F13</f>
        <v>3000</v>
      </c>
      <c r="G12" s="260" t="n">
        <f aca="false">G13</f>
        <v>0</v>
      </c>
      <c r="H12" s="260" t="n">
        <f aca="false">H13</f>
        <v>3000</v>
      </c>
      <c r="I12" s="260" t="n">
        <f aca="false">I13</f>
        <v>0</v>
      </c>
      <c r="J12" s="260" t="n">
        <f aca="false">J13</f>
        <v>0</v>
      </c>
      <c r="K12" s="260" t="n">
        <f aca="false">K13</f>
        <v>0</v>
      </c>
      <c r="L12" s="260" t="n">
        <f aca="false">L13</f>
        <v>0</v>
      </c>
      <c r="M12" s="260" t="n">
        <f aca="false">M13</f>
        <v>0</v>
      </c>
      <c r="N12" s="260" t="n">
        <f aca="false">N13</f>
        <v>0</v>
      </c>
      <c r="O12" s="261" t="n">
        <f aca="false">O13</f>
        <v>0</v>
      </c>
      <c r="P12" s="261" t="n">
        <f aca="false">P13</f>
        <v>0</v>
      </c>
      <c r="Q12" s="261" t="n">
        <f aca="false">Q13</f>
        <v>0</v>
      </c>
      <c r="R12" s="261" t="n">
        <f aca="false">R13</f>
        <v>0</v>
      </c>
      <c r="S12" s="261" t="n">
        <f aca="false">S13</f>
        <v>0</v>
      </c>
      <c r="T12" s="262" t="n">
        <f aca="false">E12/E613*100</f>
        <v>0.00615125858749018</v>
      </c>
      <c r="U12" s="263"/>
      <c r="V12" s="240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H12" s="249"/>
      <c r="AI12" s="249"/>
      <c r="AJ12" s="249"/>
      <c r="AK12" s="249"/>
      <c r="AL12" s="249"/>
    </row>
    <row r="13" s="242" customFormat="true" ht="12.75" hidden="false" customHeight="false" outlineLevel="0" collapsed="false">
      <c r="A13" s="265"/>
      <c r="B13" s="266" t="s">
        <v>40</v>
      </c>
      <c r="C13" s="267"/>
      <c r="D13" s="268" t="s">
        <v>172</v>
      </c>
      <c r="E13" s="269" t="n">
        <f aca="false">E14</f>
        <v>3000</v>
      </c>
      <c r="F13" s="270" t="n">
        <f aca="false">F14</f>
        <v>3000</v>
      </c>
      <c r="G13" s="270" t="n">
        <f aca="false">G14</f>
        <v>0</v>
      </c>
      <c r="H13" s="270" t="n">
        <f aca="false">H14</f>
        <v>3000</v>
      </c>
      <c r="I13" s="270" t="n">
        <f aca="false">I14</f>
        <v>0</v>
      </c>
      <c r="J13" s="270" t="n">
        <f aca="false">J14</f>
        <v>0</v>
      </c>
      <c r="K13" s="270" t="n">
        <f aca="false">K14</f>
        <v>0</v>
      </c>
      <c r="L13" s="270" t="n">
        <f aca="false">L14</f>
        <v>0</v>
      </c>
      <c r="M13" s="270" t="n">
        <f aca="false">M14</f>
        <v>0</v>
      </c>
      <c r="N13" s="270" t="n">
        <f aca="false">N14</f>
        <v>0</v>
      </c>
      <c r="O13" s="271" t="n">
        <f aca="false">O14</f>
        <v>0</v>
      </c>
      <c r="P13" s="271" t="n">
        <f aca="false">P14</f>
        <v>0</v>
      </c>
      <c r="Q13" s="271" t="n">
        <f aca="false">Q14</f>
        <v>0</v>
      </c>
      <c r="R13" s="271" t="n">
        <f aca="false">R14</f>
        <v>0</v>
      </c>
      <c r="S13" s="271" t="n">
        <f aca="false">S14</f>
        <v>0</v>
      </c>
      <c r="T13" s="272"/>
      <c r="U13" s="263"/>
      <c r="V13" s="240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</row>
    <row r="14" s="242" customFormat="true" ht="13.5" hidden="false" customHeight="false" outlineLevel="0" collapsed="false">
      <c r="A14" s="273"/>
      <c r="B14" s="274"/>
      <c r="C14" s="275" t="n">
        <v>4300</v>
      </c>
      <c r="D14" s="276" t="s">
        <v>173</v>
      </c>
      <c r="E14" s="277" t="n">
        <v>3000</v>
      </c>
      <c r="F14" s="278" t="n">
        <v>3000</v>
      </c>
      <c r="G14" s="278"/>
      <c r="H14" s="278" t="n">
        <v>3000</v>
      </c>
      <c r="I14" s="278"/>
      <c r="J14" s="278"/>
      <c r="K14" s="278"/>
      <c r="L14" s="278"/>
      <c r="M14" s="278"/>
      <c r="N14" s="278"/>
      <c r="O14" s="279"/>
      <c r="P14" s="279"/>
      <c r="Q14" s="279"/>
      <c r="R14" s="279"/>
      <c r="S14" s="279"/>
      <c r="T14" s="280"/>
      <c r="U14" s="263"/>
      <c r="V14" s="240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49"/>
      <c r="AH14" s="249"/>
    </row>
    <row r="15" s="242" customFormat="true" ht="13.5" hidden="false" customHeight="false" outlineLevel="0" collapsed="false">
      <c r="A15" s="256" t="s">
        <v>43</v>
      </c>
      <c r="B15" s="257"/>
      <c r="C15" s="258"/>
      <c r="D15" s="281" t="s">
        <v>44</v>
      </c>
      <c r="E15" s="282" t="n">
        <f aca="false">E16+E19</f>
        <v>142474</v>
      </c>
      <c r="F15" s="282" t="n">
        <f aca="false">F16+F19</f>
        <v>142474</v>
      </c>
      <c r="G15" s="282" t="n">
        <f aca="false">G16+G19</f>
        <v>0</v>
      </c>
      <c r="H15" s="282" t="n">
        <f aca="false">H16+H19</f>
        <v>33582</v>
      </c>
      <c r="I15" s="282" t="n">
        <f aca="false">I16+I19</f>
        <v>0</v>
      </c>
      <c r="J15" s="282" t="n">
        <f aca="false">J16+J19</f>
        <v>108892</v>
      </c>
      <c r="K15" s="282"/>
      <c r="L15" s="282" t="n">
        <f aca="false">L16+L19</f>
        <v>0</v>
      </c>
      <c r="M15" s="282" t="n">
        <f aca="false">M16+M19</f>
        <v>0</v>
      </c>
      <c r="N15" s="282" t="n">
        <f aca="false">N16+N19</f>
        <v>0</v>
      </c>
      <c r="O15" s="283" t="n">
        <f aca="false">O16+O19</f>
        <v>0</v>
      </c>
      <c r="P15" s="283" t="n">
        <f aca="false">P16+P19</f>
        <v>0</v>
      </c>
      <c r="Q15" s="283" t="n">
        <f aca="false">Q16+Q19</f>
        <v>0</v>
      </c>
      <c r="R15" s="283" t="n">
        <f aca="false">R16+R19</f>
        <v>0</v>
      </c>
      <c r="S15" s="283" t="n">
        <f aca="false">S16+S19</f>
        <v>0</v>
      </c>
      <c r="T15" s="284" t="n">
        <f aca="false">E15/E613*100</f>
        <v>0.292131471998025</v>
      </c>
      <c r="U15" s="263"/>
      <c r="V15" s="240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49"/>
      <c r="AH15" s="249"/>
    </row>
    <row r="16" s="242" customFormat="true" ht="12.75" hidden="false" customHeight="false" outlineLevel="0" collapsed="false">
      <c r="A16" s="265"/>
      <c r="B16" s="266" t="s">
        <v>45</v>
      </c>
      <c r="C16" s="267"/>
      <c r="D16" s="268" t="s">
        <v>46</v>
      </c>
      <c r="E16" s="269" t="n">
        <f aca="false">E17+E18</f>
        <v>112024</v>
      </c>
      <c r="F16" s="269" t="n">
        <f aca="false">F17+F18</f>
        <v>112024</v>
      </c>
      <c r="G16" s="269" t="n">
        <f aca="false">G17+G18</f>
        <v>0</v>
      </c>
      <c r="H16" s="269" t="n">
        <f aca="false">H17+H18</f>
        <v>3132</v>
      </c>
      <c r="I16" s="269" t="n">
        <f aca="false">I17+I18</f>
        <v>0</v>
      </c>
      <c r="J16" s="269" t="n">
        <f aca="false">J17+J18</f>
        <v>108892</v>
      </c>
      <c r="K16" s="269" t="n">
        <f aca="false">K17+K18</f>
        <v>0</v>
      </c>
      <c r="L16" s="269" t="n">
        <f aca="false">L17+L18</f>
        <v>0</v>
      </c>
      <c r="M16" s="269" t="n">
        <f aca="false">M17+M18</f>
        <v>0</v>
      </c>
      <c r="N16" s="269" t="n">
        <f aca="false">N17+N18</f>
        <v>0</v>
      </c>
      <c r="O16" s="285" t="n">
        <f aca="false">O17+O18</f>
        <v>0</v>
      </c>
      <c r="P16" s="285" t="n">
        <f aca="false">P17+P18</f>
        <v>0</v>
      </c>
      <c r="Q16" s="285" t="n">
        <f aca="false">Q17+Q18</f>
        <v>0</v>
      </c>
      <c r="R16" s="285" t="n">
        <f aca="false">R17+R18</f>
        <v>0</v>
      </c>
      <c r="S16" s="285" t="n">
        <f aca="false">S17+S18</f>
        <v>0</v>
      </c>
      <c r="T16" s="286"/>
      <c r="U16" s="263"/>
      <c r="V16" s="240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49"/>
      <c r="AH16" s="249"/>
    </row>
    <row r="17" s="242" customFormat="true" ht="14.25" hidden="false" customHeight="true" outlineLevel="0" collapsed="false">
      <c r="A17" s="273"/>
      <c r="B17" s="274"/>
      <c r="C17" s="287" t="n">
        <v>3030</v>
      </c>
      <c r="D17" s="288" t="s">
        <v>174</v>
      </c>
      <c r="E17" s="277" t="n">
        <v>108892</v>
      </c>
      <c r="F17" s="289" t="n">
        <v>108892</v>
      </c>
      <c r="G17" s="289"/>
      <c r="H17" s="289" t="n">
        <f aca="false">F17-G17-I17-J17-K17-L17-M17</f>
        <v>0</v>
      </c>
      <c r="I17" s="289"/>
      <c r="J17" s="289" t="n">
        <f aca="false">F17</f>
        <v>108892</v>
      </c>
      <c r="K17" s="289"/>
      <c r="L17" s="289"/>
      <c r="M17" s="289"/>
      <c r="N17" s="289"/>
      <c r="O17" s="290"/>
      <c r="P17" s="290"/>
      <c r="Q17" s="290"/>
      <c r="R17" s="290"/>
      <c r="S17" s="290"/>
      <c r="T17" s="291"/>
      <c r="U17" s="263"/>
      <c r="V17" s="240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49"/>
      <c r="AH17" s="249"/>
    </row>
    <row r="18" s="242" customFormat="true" ht="15.75" hidden="false" customHeight="true" outlineLevel="0" collapsed="false">
      <c r="A18" s="273"/>
      <c r="B18" s="292"/>
      <c r="C18" s="275" t="n">
        <v>4300</v>
      </c>
      <c r="D18" s="276" t="s">
        <v>173</v>
      </c>
      <c r="E18" s="277" t="n">
        <v>3132</v>
      </c>
      <c r="F18" s="289" t="n">
        <v>3132</v>
      </c>
      <c r="G18" s="289"/>
      <c r="H18" s="289" t="n">
        <f aca="false">F18-G18-I18-J18-K18-L18-M18</f>
        <v>3132</v>
      </c>
      <c r="I18" s="289"/>
      <c r="J18" s="289"/>
      <c r="K18" s="289"/>
      <c r="L18" s="289"/>
      <c r="M18" s="289"/>
      <c r="N18" s="289"/>
      <c r="O18" s="290"/>
      <c r="P18" s="290"/>
      <c r="Q18" s="290"/>
      <c r="R18" s="290"/>
      <c r="S18" s="290"/>
      <c r="T18" s="291"/>
      <c r="U18" s="263"/>
      <c r="V18" s="240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49"/>
      <c r="AH18" s="249"/>
    </row>
    <row r="19" s="242" customFormat="true" ht="12.75" hidden="false" customHeight="false" outlineLevel="0" collapsed="false">
      <c r="A19" s="293"/>
      <c r="B19" s="294" t="s">
        <v>175</v>
      </c>
      <c r="C19" s="295"/>
      <c r="D19" s="296" t="s">
        <v>176</v>
      </c>
      <c r="E19" s="297" t="n">
        <f aca="false">SUM(E20:E21)</f>
        <v>30450</v>
      </c>
      <c r="F19" s="297" t="n">
        <f aca="false">SUM(F20:F21)</f>
        <v>30450</v>
      </c>
      <c r="G19" s="297" t="n">
        <f aca="false">SUM(G20:G21)</f>
        <v>0</v>
      </c>
      <c r="H19" s="297" t="n">
        <f aca="false">SUM(H20:H21)</f>
        <v>30450</v>
      </c>
      <c r="I19" s="297" t="n">
        <f aca="false">SUM(I20:I21)</f>
        <v>0</v>
      </c>
      <c r="J19" s="297" t="n">
        <f aca="false">SUM(J20:J21)</f>
        <v>0</v>
      </c>
      <c r="K19" s="297" t="n">
        <f aca="false">SUM(K20:K21)</f>
        <v>0</v>
      </c>
      <c r="L19" s="297" t="n">
        <f aca="false">SUM(L20:L21)</f>
        <v>0</v>
      </c>
      <c r="M19" s="297" t="n">
        <f aca="false">SUM(M20:M21)</f>
        <v>0</v>
      </c>
      <c r="N19" s="297" t="n">
        <f aca="false">SUM(N20:N21)</f>
        <v>0</v>
      </c>
      <c r="O19" s="297" t="n">
        <f aca="false">SUM(O20:O21)</f>
        <v>0</v>
      </c>
      <c r="P19" s="297" t="n">
        <f aca="false">SUM(P20:P21)</f>
        <v>0</v>
      </c>
      <c r="Q19" s="297" t="n">
        <f aca="false">SUM(Q20:Q21)</f>
        <v>0</v>
      </c>
      <c r="R19" s="297" t="n">
        <f aca="false">SUM(R20:R21)</f>
        <v>0</v>
      </c>
      <c r="S19" s="297" t="n">
        <f aca="false">SUM(S20:S21)</f>
        <v>0</v>
      </c>
      <c r="T19" s="298"/>
      <c r="U19" s="263"/>
      <c r="V19" s="240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49"/>
      <c r="AH19" s="249"/>
    </row>
    <row r="20" s="242" customFormat="true" ht="12.75" hidden="false" customHeight="false" outlineLevel="0" collapsed="false">
      <c r="A20" s="293"/>
      <c r="B20" s="299"/>
      <c r="C20" s="275" t="n">
        <v>4210</v>
      </c>
      <c r="D20" s="300" t="s">
        <v>177</v>
      </c>
      <c r="E20" s="277" t="n">
        <v>300</v>
      </c>
      <c r="F20" s="301" t="n">
        <v>300</v>
      </c>
      <c r="G20" s="301"/>
      <c r="H20" s="302" t="n">
        <v>300</v>
      </c>
      <c r="I20" s="301"/>
      <c r="J20" s="301"/>
      <c r="K20" s="301"/>
      <c r="L20" s="301"/>
      <c r="M20" s="301"/>
      <c r="N20" s="301"/>
      <c r="O20" s="303"/>
      <c r="P20" s="303"/>
      <c r="Q20" s="303"/>
      <c r="R20" s="303"/>
      <c r="S20" s="303"/>
      <c r="T20" s="280"/>
      <c r="U20" s="263"/>
      <c r="V20" s="240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49"/>
      <c r="AH20" s="249"/>
    </row>
    <row r="21" s="242" customFormat="true" ht="15" hidden="false" customHeight="true" outlineLevel="0" collapsed="false">
      <c r="A21" s="304"/>
      <c r="B21" s="305"/>
      <c r="C21" s="275" t="n">
        <v>4300</v>
      </c>
      <c r="D21" s="276" t="s">
        <v>173</v>
      </c>
      <c r="E21" s="277" t="n">
        <v>30150</v>
      </c>
      <c r="F21" s="306" t="n">
        <v>30150</v>
      </c>
      <c r="G21" s="306" t="n">
        <v>0</v>
      </c>
      <c r="H21" s="289" t="n">
        <v>30150</v>
      </c>
      <c r="I21" s="306"/>
      <c r="J21" s="306"/>
      <c r="K21" s="306"/>
      <c r="L21" s="306"/>
      <c r="M21" s="306"/>
      <c r="N21" s="306"/>
      <c r="O21" s="307"/>
      <c r="P21" s="307"/>
      <c r="Q21" s="307"/>
      <c r="R21" s="307"/>
      <c r="S21" s="307"/>
      <c r="T21" s="308"/>
      <c r="U21" s="263"/>
      <c r="V21" s="240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49"/>
      <c r="AH21" s="249"/>
    </row>
    <row r="22" s="320" customFormat="true" ht="18" hidden="false" customHeight="true" outlineLevel="0" collapsed="false">
      <c r="A22" s="309" t="n">
        <v>600</v>
      </c>
      <c r="B22" s="310"/>
      <c r="C22" s="311"/>
      <c r="D22" s="312" t="s">
        <v>48</v>
      </c>
      <c r="E22" s="313" t="n">
        <f aca="false">E23+E53+E51</f>
        <v>6751722</v>
      </c>
      <c r="F22" s="313" t="n">
        <f aca="false">F23+F53+F51</f>
        <v>1815226</v>
      </c>
      <c r="G22" s="313" t="n">
        <f aca="false">G23+G53+G51</f>
        <v>1143396</v>
      </c>
      <c r="H22" s="313" t="n">
        <f aca="false">H23+H53+H51</f>
        <v>591438</v>
      </c>
      <c r="I22" s="313" t="n">
        <f aca="false">I23+I53+I51</f>
        <v>60392</v>
      </c>
      <c r="J22" s="313" t="n">
        <f aca="false">J23+J53+J51</f>
        <v>20000</v>
      </c>
      <c r="K22" s="313" t="n">
        <f aca="false">K23+K53+K51</f>
        <v>0</v>
      </c>
      <c r="L22" s="313" t="n">
        <f aca="false">L23+L53+L51</f>
        <v>0</v>
      </c>
      <c r="M22" s="313" t="n">
        <f aca="false">M23+M53+M51</f>
        <v>0</v>
      </c>
      <c r="N22" s="313" t="n">
        <f aca="false">N23+N53+N51</f>
        <v>4936496</v>
      </c>
      <c r="O22" s="314" t="n">
        <f aca="false">O23+O53+O51</f>
        <v>1158900</v>
      </c>
      <c r="P22" s="314" t="n">
        <f aca="false">P23+P53+P51</f>
        <v>3519047</v>
      </c>
      <c r="Q22" s="314" t="n">
        <f aca="false">Q23+Q53+Q51</f>
        <v>0</v>
      </c>
      <c r="R22" s="314" t="n">
        <f aca="false">R23+R53+R51</f>
        <v>0</v>
      </c>
      <c r="S22" s="314" t="n">
        <f aca="false">S23+S53+S51</f>
        <v>258549</v>
      </c>
      <c r="T22" s="315" t="n">
        <f aca="false">E22/E613*100</f>
        <v>13.8438626442821</v>
      </c>
      <c r="U22" s="316"/>
      <c r="V22" s="317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9"/>
      <c r="AH22" s="319"/>
    </row>
    <row r="23" customFormat="false" ht="12.75" hidden="false" customHeight="false" outlineLevel="0" collapsed="false">
      <c r="A23" s="265"/>
      <c r="B23" s="321" t="n">
        <v>60014</v>
      </c>
      <c r="C23" s="322"/>
      <c r="D23" s="268" t="s">
        <v>49</v>
      </c>
      <c r="E23" s="269" t="n">
        <f aca="false">SUM(E24:E50)</f>
        <v>6638530</v>
      </c>
      <c r="F23" s="269" t="n">
        <f aca="false">SUM(F24:F45)</f>
        <v>1702034</v>
      </c>
      <c r="G23" s="269" t="n">
        <f aca="false">SUM(G24:G50)</f>
        <v>1143396</v>
      </c>
      <c r="H23" s="269" t="n">
        <f aca="false">SUM(H24:H50)</f>
        <v>538638</v>
      </c>
      <c r="I23" s="269" t="n">
        <f aca="false">SUM(I24:I50)</f>
        <v>0</v>
      </c>
      <c r="J23" s="269" t="n">
        <f aca="false">SUM(J24:J50)</f>
        <v>20000</v>
      </c>
      <c r="K23" s="269" t="n">
        <f aca="false">SUM(K24:K50)</f>
        <v>0</v>
      </c>
      <c r="L23" s="269" t="n">
        <f aca="false">SUM(L24:L50)</f>
        <v>0</v>
      </c>
      <c r="M23" s="269" t="n">
        <f aca="false">SUM(M24:M50)</f>
        <v>0</v>
      </c>
      <c r="N23" s="269" t="n">
        <f aca="false">SUM(N24:N50)</f>
        <v>4936496</v>
      </c>
      <c r="O23" s="285" t="n">
        <f aca="false">SUM(O24:O50)</f>
        <v>1158900</v>
      </c>
      <c r="P23" s="285" t="n">
        <f aca="false">SUM(P24:P50)</f>
        <v>3519047</v>
      </c>
      <c r="Q23" s="285" t="n">
        <f aca="false">SUM(Q24:Q50)</f>
        <v>0</v>
      </c>
      <c r="R23" s="285" t="n">
        <f aca="false">SUM(R24:R50)</f>
        <v>0</v>
      </c>
      <c r="S23" s="285" t="n">
        <f aca="false">SUM(S24:S50)</f>
        <v>258549</v>
      </c>
      <c r="T23" s="323"/>
      <c r="U23" s="263"/>
      <c r="V23" s="324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66"/>
      <c r="AH23" s="66"/>
    </row>
    <row r="24" customFormat="false" ht="12.75" hidden="false" customHeight="false" outlineLevel="0" collapsed="false">
      <c r="A24" s="273"/>
      <c r="B24" s="325"/>
      <c r="C24" s="287" t="n">
        <v>3020</v>
      </c>
      <c r="D24" s="288" t="s">
        <v>178</v>
      </c>
      <c r="E24" s="277" t="n">
        <v>20000</v>
      </c>
      <c r="F24" s="326" t="n">
        <f aca="false">E24</f>
        <v>20000</v>
      </c>
      <c r="G24" s="327"/>
      <c r="H24" s="328" t="n">
        <f aca="false">F24-G24-I24-J24-K24-L24-M24</f>
        <v>0</v>
      </c>
      <c r="I24" s="327"/>
      <c r="J24" s="327" t="n">
        <f aca="false">F24</f>
        <v>20000</v>
      </c>
      <c r="K24" s="327"/>
      <c r="L24" s="327"/>
      <c r="M24" s="327"/>
      <c r="N24" s="327"/>
      <c r="O24" s="329"/>
      <c r="P24" s="329"/>
      <c r="Q24" s="329"/>
      <c r="R24" s="329"/>
      <c r="S24" s="329"/>
      <c r="T24" s="330"/>
      <c r="U24" s="263"/>
      <c r="V24" s="324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66"/>
      <c r="AH24" s="66"/>
    </row>
    <row r="25" customFormat="false" ht="12.75" hidden="false" customHeight="false" outlineLevel="0" collapsed="false">
      <c r="A25" s="273"/>
      <c r="B25" s="325"/>
      <c r="C25" s="287" t="n">
        <v>4010</v>
      </c>
      <c r="D25" s="288" t="s">
        <v>179</v>
      </c>
      <c r="E25" s="277" t="n">
        <v>890050</v>
      </c>
      <c r="F25" s="326" t="n">
        <f aca="false">E25</f>
        <v>890050</v>
      </c>
      <c r="G25" s="326" t="n">
        <f aca="false">F25</f>
        <v>890050</v>
      </c>
      <c r="H25" s="328" t="n">
        <f aca="false">F25-G25-I25-J25-K25-L25-M25</f>
        <v>0</v>
      </c>
      <c r="I25" s="326"/>
      <c r="J25" s="326"/>
      <c r="K25" s="326"/>
      <c r="L25" s="327"/>
      <c r="M25" s="327"/>
      <c r="N25" s="327"/>
      <c r="O25" s="329"/>
      <c r="P25" s="329"/>
      <c r="Q25" s="329"/>
      <c r="R25" s="329"/>
      <c r="S25" s="329"/>
      <c r="T25" s="330"/>
      <c r="U25" s="263"/>
      <c r="V25" s="324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66"/>
      <c r="AH25" s="66"/>
    </row>
    <row r="26" customFormat="false" ht="12.75" hidden="false" customHeight="false" outlineLevel="0" collapsed="false">
      <c r="A26" s="273"/>
      <c r="B26" s="325"/>
      <c r="C26" s="287" t="n">
        <v>4040</v>
      </c>
      <c r="D26" s="288" t="s">
        <v>180</v>
      </c>
      <c r="E26" s="277" t="n">
        <v>71218</v>
      </c>
      <c r="F26" s="326" t="n">
        <f aca="false">E26</f>
        <v>71218</v>
      </c>
      <c r="G26" s="326" t="n">
        <f aca="false">F26</f>
        <v>71218</v>
      </c>
      <c r="H26" s="328" t="n">
        <f aca="false">F26-G26-I26-J26-K26-L26-M26</f>
        <v>0</v>
      </c>
      <c r="I26" s="326"/>
      <c r="J26" s="326"/>
      <c r="K26" s="326"/>
      <c r="L26" s="327"/>
      <c r="M26" s="327"/>
      <c r="N26" s="327"/>
      <c r="O26" s="329"/>
      <c r="P26" s="329"/>
      <c r="Q26" s="329"/>
      <c r="R26" s="329"/>
      <c r="S26" s="329"/>
      <c r="T26" s="330"/>
      <c r="U26" s="263"/>
      <c r="V26" s="324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66"/>
      <c r="AH26" s="66"/>
    </row>
    <row r="27" customFormat="false" ht="12.75" hidden="false" customHeight="false" outlineLevel="0" collapsed="false">
      <c r="A27" s="273"/>
      <c r="B27" s="325"/>
      <c r="C27" s="287" t="n">
        <v>4110</v>
      </c>
      <c r="D27" s="288" t="s">
        <v>181</v>
      </c>
      <c r="E27" s="277" t="n">
        <v>162634</v>
      </c>
      <c r="F27" s="326" t="n">
        <f aca="false">E27</f>
        <v>162634</v>
      </c>
      <c r="G27" s="326" t="n">
        <f aca="false">F27</f>
        <v>162634</v>
      </c>
      <c r="H27" s="328" t="n">
        <f aca="false">F27-G27-I27-J27-K27-L27-M27</f>
        <v>0</v>
      </c>
      <c r="I27" s="327"/>
      <c r="J27" s="327"/>
      <c r="K27" s="327"/>
      <c r="L27" s="327"/>
      <c r="M27" s="327"/>
      <c r="N27" s="327"/>
      <c r="O27" s="329"/>
      <c r="P27" s="329"/>
      <c r="Q27" s="329"/>
      <c r="R27" s="329"/>
      <c r="S27" s="329"/>
      <c r="T27" s="330"/>
      <c r="U27" s="263"/>
      <c r="V27" s="324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66"/>
      <c r="AH27" s="66"/>
    </row>
    <row r="28" customFormat="false" ht="12.75" hidden="false" customHeight="false" outlineLevel="0" collapsed="false">
      <c r="A28" s="273"/>
      <c r="B28" s="325"/>
      <c r="C28" s="287" t="n">
        <v>4120</v>
      </c>
      <c r="D28" s="288" t="s">
        <v>182</v>
      </c>
      <c r="E28" s="277" t="n">
        <v>19494</v>
      </c>
      <c r="F28" s="326" t="n">
        <f aca="false">E28</f>
        <v>19494</v>
      </c>
      <c r="G28" s="326" t="n">
        <f aca="false">F28</f>
        <v>19494</v>
      </c>
      <c r="H28" s="328" t="n">
        <f aca="false">F28-G28-I28-J28-K28-L28-M28</f>
        <v>0</v>
      </c>
      <c r="I28" s="327"/>
      <c r="J28" s="327"/>
      <c r="K28" s="327"/>
      <c r="L28" s="327"/>
      <c r="M28" s="327"/>
      <c r="N28" s="327"/>
      <c r="O28" s="329"/>
      <c r="P28" s="329"/>
      <c r="Q28" s="329"/>
      <c r="R28" s="329"/>
      <c r="S28" s="329"/>
      <c r="T28" s="330"/>
      <c r="U28" s="263"/>
      <c r="V28" s="324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66"/>
      <c r="AH28" s="66"/>
    </row>
    <row r="29" customFormat="false" ht="12.75" hidden="false" customHeight="false" outlineLevel="0" collapsed="false">
      <c r="A29" s="273"/>
      <c r="B29" s="325"/>
      <c r="C29" s="287" t="n">
        <v>4140</v>
      </c>
      <c r="D29" s="288" t="s">
        <v>183</v>
      </c>
      <c r="E29" s="331" t="n">
        <v>500</v>
      </c>
      <c r="F29" s="326" t="n">
        <f aca="false">E29</f>
        <v>500</v>
      </c>
      <c r="G29" s="326"/>
      <c r="H29" s="328" t="n">
        <f aca="false">F29-G29-I29-J29-K29-L29-M29</f>
        <v>500</v>
      </c>
      <c r="I29" s="327"/>
      <c r="J29" s="327"/>
      <c r="K29" s="327"/>
      <c r="L29" s="327"/>
      <c r="M29" s="327"/>
      <c r="N29" s="327"/>
      <c r="O29" s="329"/>
      <c r="P29" s="329"/>
      <c r="Q29" s="329"/>
      <c r="R29" s="329"/>
      <c r="S29" s="329"/>
      <c r="T29" s="330"/>
      <c r="U29" s="263"/>
      <c r="V29" s="324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66"/>
      <c r="AH29" s="66"/>
    </row>
    <row r="30" customFormat="false" ht="12.75" hidden="false" customHeight="true" outlineLevel="0" collapsed="false">
      <c r="A30" s="273"/>
      <c r="B30" s="325"/>
      <c r="C30" s="287" t="n">
        <v>4210</v>
      </c>
      <c r="D30" s="300" t="s">
        <v>177</v>
      </c>
      <c r="E30" s="326" t="n">
        <v>374262</v>
      </c>
      <c r="F30" s="326" t="n">
        <f aca="false">E30</f>
        <v>374262</v>
      </c>
      <c r="G30" s="327"/>
      <c r="H30" s="328" t="n">
        <f aca="false">F30-G30-I30-J30-K30-L30-M30</f>
        <v>374262</v>
      </c>
      <c r="I30" s="327"/>
      <c r="J30" s="327"/>
      <c r="K30" s="327"/>
      <c r="L30" s="327"/>
      <c r="M30" s="327"/>
      <c r="N30" s="327"/>
      <c r="O30" s="329"/>
      <c r="P30" s="329"/>
      <c r="Q30" s="329"/>
      <c r="R30" s="329"/>
      <c r="S30" s="329"/>
      <c r="T30" s="330"/>
      <c r="U30" s="263"/>
      <c r="V30" s="324"/>
      <c r="W30" s="255"/>
      <c r="X30" s="255"/>
      <c r="Y30" s="255"/>
      <c r="Z30" s="255"/>
      <c r="AA30" s="255"/>
      <c r="AB30" s="255"/>
      <c r="AC30" s="255"/>
      <c r="AD30" s="255"/>
      <c r="AE30" s="255"/>
      <c r="AF30" s="255"/>
      <c r="AG30" s="66"/>
      <c r="AH30" s="66"/>
    </row>
    <row r="31" customFormat="false" ht="12.75" hidden="false" customHeight="false" outlineLevel="0" collapsed="false">
      <c r="A31" s="273"/>
      <c r="B31" s="325"/>
      <c r="C31" s="287" t="n">
        <v>4260</v>
      </c>
      <c r="D31" s="288" t="s">
        <v>184</v>
      </c>
      <c r="E31" s="326" t="n">
        <v>6144</v>
      </c>
      <c r="F31" s="326" t="n">
        <f aca="false">E31</f>
        <v>6144</v>
      </c>
      <c r="G31" s="327"/>
      <c r="H31" s="328" t="n">
        <f aca="false">F31-G31-I31-J31-K31-L31-M31</f>
        <v>6144</v>
      </c>
      <c r="I31" s="327"/>
      <c r="J31" s="327"/>
      <c r="K31" s="327"/>
      <c r="L31" s="327"/>
      <c r="M31" s="327"/>
      <c r="N31" s="327"/>
      <c r="O31" s="329"/>
      <c r="P31" s="329"/>
      <c r="Q31" s="329"/>
      <c r="R31" s="329"/>
      <c r="S31" s="329"/>
      <c r="T31" s="330"/>
      <c r="U31" s="263"/>
      <c r="V31" s="324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66"/>
      <c r="AH31" s="66"/>
    </row>
    <row r="32" customFormat="false" ht="12.75" hidden="false" customHeight="false" outlineLevel="0" collapsed="false">
      <c r="A32" s="273"/>
      <c r="B32" s="325"/>
      <c r="C32" s="287" t="n">
        <v>4270</v>
      </c>
      <c r="D32" s="288" t="s">
        <v>185</v>
      </c>
      <c r="E32" s="326" t="n">
        <v>17800</v>
      </c>
      <c r="F32" s="326" t="n">
        <f aca="false">E32</f>
        <v>17800</v>
      </c>
      <c r="G32" s="332"/>
      <c r="H32" s="333" t="n">
        <f aca="false">F32-G32-I32-J32-K32-L32-M32</f>
        <v>17800</v>
      </c>
      <c r="I32" s="327"/>
      <c r="J32" s="327"/>
      <c r="K32" s="327"/>
      <c r="L32" s="327"/>
      <c r="M32" s="327"/>
      <c r="N32" s="327"/>
      <c r="O32" s="329"/>
      <c r="P32" s="329"/>
      <c r="Q32" s="329"/>
      <c r="R32" s="329"/>
      <c r="S32" s="329"/>
      <c r="T32" s="330"/>
      <c r="U32" s="263"/>
      <c r="V32" s="324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66"/>
      <c r="AH32" s="66"/>
    </row>
    <row r="33" customFormat="false" ht="12.75" hidden="false" customHeight="false" outlineLevel="0" collapsed="false">
      <c r="A33" s="273"/>
      <c r="B33" s="325"/>
      <c r="C33" s="287" t="n">
        <v>4280</v>
      </c>
      <c r="D33" s="288" t="s">
        <v>186</v>
      </c>
      <c r="E33" s="326" t="n">
        <v>2400</v>
      </c>
      <c r="F33" s="326" t="n">
        <f aca="false">E33</f>
        <v>2400</v>
      </c>
      <c r="G33" s="327"/>
      <c r="H33" s="328" t="n">
        <f aca="false">F33-G33-I33-J33-K33-L33-M33</f>
        <v>2400</v>
      </c>
      <c r="I33" s="327"/>
      <c r="J33" s="327"/>
      <c r="K33" s="327"/>
      <c r="L33" s="327"/>
      <c r="M33" s="327"/>
      <c r="N33" s="327"/>
      <c r="O33" s="329"/>
      <c r="P33" s="329"/>
      <c r="Q33" s="329"/>
      <c r="R33" s="329"/>
      <c r="S33" s="329"/>
      <c r="T33" s="330"/>
      <c r="U33" s="263"/>
      <c r="V33" s="324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66"/>
      <c r="AH33" s="66"/>
    </row>
    <row r="34" customFormat="false" ht="12.75" hidden="false" customHeight="false" outlineLevel="0" collapsed="false">
      <c r="A34" s="273"/>
      <c r="B34" s="325"/>
      <c r="C34" s="287" t="n">
        <v>4300</v>
      </c>
      <c r="D34" s="288" t="s">
        <v>187</v>
      </c>
      <c r="E34" s="326" t="n">
        <v>73187</v>
      </c>
      <c r="F34" s="326" t="n">
        <f aca="false">E34</f>
        <v>73187</v>
      </c>
      <c r="G34" s="327"/>
      <c r="H34" s="328" t="n">
        <f aca="false">F34-G34-I34-J34-K34-L34-M34</f>
        <v>73187</v>
      </c>
      <c r="I34" s="327"/>
      <c r="J34" s="327"/>
      <c r="K34" s="327"/>
      <c r="L34" s="327"/>
      <c r="M34" s="327"/>
      <c r="N34" s="327"/>
      <c r="O34" s="329"/>
      <c r="P34" s="329"/>
      <c r="Q34" s="329"/>
      <c r="R34" s="329"/>
      <c r="S34" s="329"/>
      <c r="T34" s="330"/>
      <c r="U34" s="263"/>
      <c r="V34" s="324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66"/>
      <c r="AH34" s="66"/>
    </row>
    <row r="35" customFormat="false" ht="12.75" hidden="false" customHeight="false" outlineLevel="0" collapsed="false">
      <c r="A35" s="273"/>
      <c r="B35" s="325"/>
      <c r="C35" s="287" t="n">
        <v>4360</v>
      </c>
      <c r="D35" s="288" t="s">
        <v>188</v>
      </c>
      <c r="E35" s="326" t="n">
        <v>6000</v>
      </c>
      <c r="F35" s="326" t="n">
        <f aca="false">E35</f>
        <v>6000</v>
      </c>
      <c r="G35" s="327"/>
      <c r="H35" s="328" t="n">
        <f aca="false">F35-G35-I35-J35-K35-L35-M35</f>
        <v>6000</v>
      </c>
      <c r="I35" s="327"/>
      <c r="J35" s="327"/>
      <c r="K35" s="327"/>
      <c r="L35" s="327"/>
      <c r="M35" s="327"/>
      <c r="N35" s="327"/>
      <c r="O35" s="329"/>
      <c r="P35" s="329"/>
      <c r="Q35" s="329"/>
      <c r="R35" s="329"/>
      <c r="S35" s="329"/>
      <c r="T35" s="330"/>
      <c r="U35" s="263"/>
      <c r="V35" s="324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66"/>
      <c r="AH35" s="66"/>
    </row>
    <row r="36" customFormat="false" ht="12.75" hidden="false" customHeight="false" outlineLevel="0" collapsed="false">
      <c r="A36" s="273"/>
      <c r="B36" s="325"/>
      <c r="C36" s="287" t="n">
        <v>4390</v>
      </c>
      <c r="D36" s="288" t="s">
        <v>189</v>
      </c>
      <c r="E36" s="326" t="n">
        <v>2100</v>
      </c>
      <c r="F36" s="326" t="n">
        <f aca="false">E36</f>
        <v>2100</v>
      </c>
      <c r="G36" s="327"/>
      <c r="H36" s="328" t="n">
        <f aca="false">F36-G36-I36-J36-K36-L36-M36</f>
        <v>2100</v>
      </c>
      <c r="I36" s="327"/>
      <c r="J36" s="327"/>
      <c r="K36" s="327"/>
      <c r="L36" s="327"/>
      <c r="M36" s="327"/>
      <c r="N36" s="327"/>
      <c r="O36" s="329"/>
      <c r="P36" s="329"/>
      <c r="Q36" s="329"/>
      <c r="R36" s="329"/>
      <c r="S36" s="329"/>
      <c r="T36" s="330"/>
      <c r="U36" s="263"/>
      <c r="V36" s="334"/>
      <c r="W36" s="334"/>
      <c r="X36" s="255"/>
      <c r="Y36" s="255"/>
      <c r="Z36" s="255"/>
      <c r="AA36" s="255"/>
      <c r="AB36" s="255"/>
      <c r="AC36" s="255"/>
      <c r="AD36" s="255"/>
      <c r="AE36" s="255"/>
      <c r="AF36" s="255"/>
      <c r="AG36" s="66"/>
      <c r="AH36" s="66"/>
    </row>
    <row r="37" customFormat="false" ht="15" hidden="false" customHeight="true" outlineLevel="0" collapsed="false">
      <c r="A37" s="273"/>
      <c r="B37" s="325"/>
      <c r="C37" s="287" t="n">
        <v>4410</v>
      </c>
      <c r="D37" s="288" t="s">
        <v>190</v>
      </c>
      <c r="E37" s="326" t="n">
        <v>771</v>
      </c>
      <c r="F37" s="326" t="n">
        <f aca="false">E37</f>
        <v>771</v>
      </c>
      <c r="G37" s="327"/>
      <c r="H37" s="328" t="n">
        <f aca="false">F37-G37-I37-J37-K37-L37-M37</f>
        <v>771</v>
      </c>
      <c r="I37" s="327"/>
      <c r="J37" s="327"/>
      <c r="K37" s="327"/>
      <c r="L37" s="327"/>
      <c r="M37" s="327"/>
      <c r="N37" s="327"/>
      <c r="O37" s="329"/>
      <c r="P37" s="329"/>
      <c r="Q37" s="329"/>
      <c r="R37" s="329"/>
      <c r="S37" s="329"/>
      <c r="T37" s="330"/>
      <c r="U37" s="263"/>
      <c r="V37" s="324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66"/>
      <c r="AH37" s="66"/>
    </row>
    <row r="38" customFormat="false" ht="12.75" hidden="false" customHeight="false" outlineLevel="0" collapsed="false">
      <c r="A38" s="273"/>
      <c r="B38" s="325"/>
      <c r="C38" s="287" t="n">
        <v>4430</v>
      </c>
      <c r="D38" s="288" t="s">
        <v>191</v>
      </c>
      <c r="E38" s="326" t="n">
        <v>1000</v>
      </c>
      <c r="F38" s="326" t="n">
        <f aca="false">E38</f>
        <v>1000</v>
      </c>
      <c r="G38" s="327"/>
      <c r="H38" s="328" t="n">
        <f aca="false">F38-G38-I38-J38-K38-L38-M38</f>
        <v>1000</v>
      </c>
      <c r="I38" s="327"/>
      <c r="J38" s="327"/>
      <c r="K38" s="327"/>
      <c r="L38" s="327"/>
      <c r="M38" s="327"/>
      <c r="N38" s="327"/>
      <c r="O38" s="329"/>
      <c r="P38" s="329"/>
      <c r="Q38" s="329"/>
      <c r="R38" s="329"/>
      <c r="S38" s="329"/>
      <c r="T38" s="330"/>
      <c r="U38" s="263"/>
      <c r="V38" s="324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66"/>
      <c r="AH38" s="66"/>
    </row>
    <row r="39" customFormat="false" ht="12.75" hidden="false" customHeight="false" outlineLevel="0" collapsed="false">
      <c r="A39" s="273"/>
      <c r="B39" s="325"/>
      <c r="C39" s="287" t="n">
        <v>4440</v>
      </c>
      <c r="D39" s="288" t="s">
        <v>192</v>
      </c>
      <c r="E39" s="326" t="n">
        <v>37715</v>
      </c>
      <c r="F39" s="326" t="n">
        <f aca="false">E39</f>
        <v>37715</v>
      </c>
      <c r="G39" s="327"/>
      <c r="H39" s="328" t="n">
        <f aca="false">F39-G39-I39-J39-K39-L39-M39</f>
        <v>37715</v>
      </c>
      <c r="I39" s="327"/>
      <c r="J39" s="327"/>
      <c r="K39" s="327"/>
      <c r="L39" s="327"/>
      <c r="M39" s="327"/>
      <c r="N39" s="327"/>
      <c r="O39" s="329"/>
      <c r="P39" s="329"/>
      <c r="Q39" s="329"/>
      <c r="R39" s="329"/>
      <c r="S39" s="329"/>
      <c r="T39" s="330"/>
      <c r="U39" s="263"/>
      <c r="V39" s="324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66"/>
      <c r="AH39" s="66"/>
    </row>
    <row r="40" customFormat="false" ht="12.75" hidden="false" customHeight="false" outlineLevel="0" collapsed="false">
      <c r="A40" s="273"/>
      <c r="B40" s="325"/>
      <c r="C40" s="287" t="n">
        <v>4480</v>
      </c>
      <c r="D40" s="288" t="s">
        <v>193</v>
      </c>
      <c r="E40" s="326" t="n">
        <v>6350</v>
      </c>
      <c r="F40" s="326" t="n">
        <f aca="false">E40</f>
        <v>6350</v>
      </c>
      <c r="G40" s="327"/>
      <c r="H40" s="328" t="n">
        <f aca="false">F40-G40-I40-J40-K40-L40-M40</f>
        <v>6350</v>
      </c>
      <c r="I40" s="327"/>
      <c r="J40" s="327"/>
      <c r="K40" s="327"/>
      <c r="L40" s="327"/>
      <c r="M40" s="327"/>
      <c r="N40" s="327"/>
      <c r="O40" s="329"/>
      <c r="P40" s="329"/>
      <c r="Q40" s="329"/>
      <c r="R40" s="329"/>
      <c r="S40" s="329"/>
      <c r="T40" s="330"/>
      <c r="U40" s="263"/>
      <c r="V40" s="324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66"/>
      <c r="AH40" s="66"/>
    </row>
    <row r="41" customFormat="false" ht="12" hidden="false" customHeight="true" outlineLevel="0" collapsed="false">
      <c r="A41" s="273"/>
      <c r="B41" s="325"/>
      <c r="C41" s="287" t="n">
        <v>4500</v>
      </c>
      <c r="D41" s="288" t="s">
        <v>194</v>
      </c>
      <c r="E41" s="326" t="n">
        <v>3653</v>
      </c>
      <c r="F41" s="326" t="n">
        <f aca="false">E41</f>
        <v>3653</v>
      </c>
      <c r="G41" s="327"/>
      <c r="H41" s="328" t="n">
        <f aca="false">F41-G41-I41-J41-K41-L41-M41</f>
        <v>3653</v>
      </c>
      <c r="I41" s="327"/>
      <c r="J41" s="327"/>
      <c r="K41" s="327"/>
      <c r="L41" s="327"/>
      <c r="M41" s="327"/>
      <c r="N41" s="327"/>
      <c r="O41" s="329"/>
      <c r="P41" s="329"/>
      <c r="Q41" s="329"/>
      <c r="R41" s="329"/>
      <c r="S41" s="329"/>
      <c r="T41" s="330"/>
      <c r="U41" s="263"/>
      <c r="V41" s="324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66"/>
      <c r="AH41" s="66"/>
    </row>
    <row r="42" customFormat="false" ht="13.5" hidden="false" customHeight="true" outlineLevel="0" collapsed="false">
      <c r="A42" s="273"/>
      <c r="B42" s="325"/>
      <c r="C42" s="287" t="n">
        <v>4510</v>
      </c>
      <c r="D42" s="288" t="s">
        <v>195</v>
      </c>
      <c r="E42" s="326" t="n">
        <v>50</v>
      </c>
      <c r="F42" s="326" t="n">
        <f aca="false">E42</f>
        <v>50</v>
      </c>
      <c r="G42" s="327"/>
      <c r="H42" s="328" t="n">
        <f aca="false">F42-G42-I42-J42-K42-L42-M42</f>
        <v>50</v>
      </c>
      <c r="I42" s="327"/>
      <c r="J42" s="327"/>
      <c r="K42" s="327"/>
      <c r="L42" s="327"/>
      <c r="M42" s="327"/>
      <c r="N42" s="327"/>
      <c r="O42" s="329"/>
      <c r="P42" s="329"/>
      <c r="Q42" s="329"/>
      <c r="R42" s="329"/>
      <c r="S42" s="329"/>
      <c r="T42" s="330"/>
      <c r="U42" s="263"/>
      <c r="V42" s="324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66"/>
      <c r="AH42" s="66"/>
    </row>
    <row r="43" customFormat="false" ht="12.75" hidden="false" customHeight="true" outlineLevel="0" collapsed="false">
      <c r="A43" s="273"/>
      <c r="B43" s="325"/>
      <c r="C43" s="287" t="n">
        <v>4520</v>
      </c>
      <c r="D43" s="288" t="s">
        <v>196</v>
      </c>
      <c r="E43" s="326" t="n">
        <v>4181</v>
      </c>
      <c r="F43" s="326" t="n">
        <f aca="false">E43</f>
        <v>4181</v>
      </c>
      <c r="G43" s="327"/>
      <c r="H43" s="328" t="n">
        <f aca="false">F43-G43-I43-J43-K43-L43-M43</f>
        <v>4181</v>
      </c>
      <c r="I43" s="327"/>
      <c r="J43" s="327"/>
      <c r="K43" s="327"/>
      <c r="L43" s="327"/>
      <c r="M43" s="327"/>
      <c r="N43" s="327"/>
      <c r="O43" s="329"/>
      <c r="P43" s="329"/>
      <c r="Q43" s="329"/>
      <c r="R43" s="329"/>
      <c r="S43" s="329"/>
      <c r="T43" s="330"/>
      <c r="U43" s="263"/>
      <c r="V43" s="324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66"/>
      <c r="AH43" s="66"/>
    </row>
    <row r="44" customFormat="false" ht="12.75" hidden="false" customHeight="false" outlineLevel="0" collapsed="false">
      <c r="A44" s="273"/>
      <c r="B44" s="325"/>
      <c r="C44" s="287" t="n">
        <v>4610</v>
      </c>
      <c r="D44" s="288" t="s">
        <v>197</v>
      </c>
      <c r="E44" s="326" t="n">
        <v>500</v>
      </c>
      <c r="F44" s="326" t="n">
        <f aca="false">E44</f>
        <v>500</v>
      </c>
      <c r="G44" s="327"/>
      <c r="H44" s="328" t="n">
        <f aca="false">F44-G44-I44-J44-K44-L44-M44</f>
        <v>500</v>
      </c>
      <c r="I44" s="327"/>
      <c r="J44" s="327"/>
      <c r="K44" s="327"/>
      <c r="L44" s="327"/>
      <c r="M44" s="327"/>
      <c r="N44" s="327"/>
      <c r="O44" s="329"/>
      <c r="P44" s="329"/>
      <c r="Q44" s="329"/>
      <c r="R44" s="329"/>
      <c r="S44" s="329"/>
      <c r="T44" s="330"/>
      <c r="U44" s="263"/>
      <c r="V44" s="324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66"/>
      <c r="AH44" s="66"/>
    </row>
    <row r="45" customFormat="false" ht="12.75" hidden="false" customHeight="true" outlineLevel="0" collapsed="false">
      <c r="A45" s="273"/>
      <c r="B45" s="325"/>
      <c r="C45" s="287" t="n">
        <v>4700</v>
      </c>
      <c r="D45" s="288" t="s">
        <v>198</v>
      </c>
      <c r="E45" s="326" t="n">
        <v>2025</v>
      </c>
      <c r="F45" s="302" t="n">
        <f aca="false">E45</f>
        <v>2025</v>
      </c>
      <c r="G45" s="327"/>
      <c r="H45" s="335" t="n">
        <f aca="false">F45-G45-I45-J45-K45-L45-M45</f>
        <v>2025</v>
      </c>
      <c r="I45" s="327"/>
      <c r="J45" s="327"/>
      <c r="K45" s="327"/>
      <c r="L45" s="327"/>
      <c r="M45" s="327"/>
      <c r="N45" s="327"/>
      <c r="O45" s="329"/>
      <c r="P45" s="329"/>
      <c r="Q45" s="329"/>
      <c r="R45" s="329"/>
      <c r="S45" s="329"/>
      <c r="T45" s="330"/>
      <c r="U45" s="263"/>
      <c r="V45" s="324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66"/>
      <c r="AH45" s="66"/>
    </row>
    <row r="46" customFormat="false" ht="12.75" hidden="false" customHeight="false" outlineLevel="0" collapsed="false">
      <c r="A46" s="273"/>
      <c r="B46" s="325"/>
      <c r="C46" s="287" t="n">
        <v>6050</v>
      </c>
      <c r="D46" s="288" t="s">
        <v>199</v>
      </c>
      <c r="E46" s="326" t="n">
        <v>1050000</v>
      </c>
      <c r="F46" s="326" t="n">
        <v>0</v>
      </c>
      <c r="G46" s="327"/>
      <c r="H46" s="335" t="n">
        <v>0</v>
      </c>
      <c r="I46" s="327"/>
      <c r="J46" s="327"/>
      <c r="K46" s="327"/>
      <c r="L46" s="327"/>
      <c r="M46" s="327"/>
      <c r="N46" s="327" t="n">
        <v>1050000</v>
      </c>
      <c r="O46" s="327" t="n">
        <v>1050000</v>
      </c>
      <c r="P46" s="327"/>
      <c r="Q46" s="327"/>
      <c r="R46" s="327"/>
      <c r="S46" s="327"/>
      <c r="T46" s="330"/>
      <c r="U46" s="263"/>
      <c r="V46" s="324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66"/>
      <c r="AH46" s="66"/>
    </row>
    <row r="47" customFormat="false" ht="12.75" hidden="false" customHeight="false" outlineLevel="0" collapsed="false">
      <c r="A47" s="273"/>
      <c r="B47" s="325"/>
      <c r="C47" s="287" t="n">
        <v>6057</v>
      </c>
      <c r="D47" s="288" t="s">
        <v>199</v>
      </c>
      <c r="E47" s="326" t="n">
        <v>2239169</v>
      </c>
      <c r="F47" s="326"/>
      <c r="G47" s="327"/>
      <c r="H47" s="335"/>
      <c r="I47" s="327"/>
      <c r="J47" s="327"/>
      <c r="K47" s="327"/>
      <c r="L47" s="327"/>
      <c r="M47" s="327"/>
      <c r="N47" s="327" t="n">
        <v>2239169</v>
      </c>
      <c r="O47" s="327"/>
      <c r="P47" s="327" t="n">
        <v>2239169</v>
      </c>
      <c r="Q47" s="327"/>
      <c r="R47" s="327"/>
      <c r="S47" s="327"/>
      <c r="T47" s="330"/>
      <c r="U47" s="263"/>
      <c r="V47" s="324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66"/>
      <c r="AH47" s="66"/>
    </row>
    <row r="48" customFormat="false" ht="12.75" hidden="false" customHeight="false" outlineLevel="0" collapsed="false">
      <c r="A48" s="273"/>
      <c r="B48" s="325"/>
      <c r="C48" s="287" t="n">
        <v>6059</v>
      </c>
      <c r="D48" s="288" t="s">
        <v>199</v>
      </c>
      <c r="E48" s="326" t="n">
        <v>1279878</v>
      </c>
      <c r="F48" s="326"/>
      <c r="G48" s="327"/>
      <c r="H48" s="335"/>
      <c r="I48" s="327"/>
      <c r="J48" s="327"/>
      <c r="K48" s="327"/>
      <c r="L48" s="327"/>
      <c r="M48" s="327"/>
      <c r="N48" s="327" t="n">
        <v>1279878</v>
      </c>
      <c r="O48" s="327"/>
      <c r="P48" s="327" t="n">
        <v>1279878</v>
      </c>
      <c r="Q48" s="327"/>
      <c r="R48" s="327"/>
      <c r="S48" s="327"/>
      <c r="T48" s="330"/>
      <c r="U48" s="263"/>
      <c r="V48" s="324"/>
      <c r="W48" s="255"/>
      <c r="X48" s="255"/>
      <c r="Y48" s="255"/>
      <c r="Z48" s="255"/>
      <c r="AA48" s="255"/>
      <c r="AB48" s="255"/>
      <c r="AC48" s="255"/>
      <c r="AD48" s="255"/>
      <c r="AE48" s="255"/>
      <c r="AF48" s="255"/>
      <c r="AG48" s="66"/>
      <c r="AH48" s="66"/>
    </row>
    <row r="49" customFormat="false" ht="15" hidden="false" customHeight="true" outlineLevel="0" collapsed="false">
      <c r="A49" s="273"/>
      <c r="B49" s="325"/>
      <c r="C49" s="287" t="n">
        <v>6060</v>
      </c>
      <c r="D49" s="288" t="s">
        <v>200</v>
      </c>
      <c r="E49" s="302" t="n">
        <v>108900</v>
      </c>
      <c r="F49" s="302"/>
      <c r="G49" s="327"/>
      <c r="H49" s="335"/>
      <c r="I49" s="327"/>
      <c r="J49" s="327"/>
      <c r="K49" s="327"/>
      <c r="L49" s="327"/>
      <c r="M49" s="327"/>
      <c r="N49" s="327" t="n">
        <v>108900</v>
      </c>
      <c r="O49" s="327" t="n">
        <v>108900</v>
      </c>
      <c r="P49" s="327"/>
      <c r="Q49" s="327"/>
      <c r="R49" s="327"/>
      <c r="S49" s="327"/>
      <c r="T49" s="330"/>
      <c r="U49" s="263"/>
      <c r="V49" s="324"/>
      <c r="W49" s="255"/>
      <c r="X49" s="255"/>
      <c r="Y49" s="255"/>
      <c r="Z49" s="255"/>
      <c r="AA49" s="255"/>
      <c r="AB49" s="255"/>
      <c r="AC49" s="255"/>
      <c r="AD49" s="255"/>
      <c r="AE49" s="255"/>
      <c r="AF49" s="255"/>
      <c r="AG49" s="66"/>
      <c r="AH49" s="66"/>
    </row>
    <row r="50" customFormat="false" ht="15" hidden="false" customHeight="true" outlineLevel="0" collapsed="false">
      <c r="A50" s="273"/>
      <c r="B50" s="325"/>
      <c r="C50" s="287" t="n">
        <v>6610</v>
      </c>
      <c r="D50" s="288" t="s">
        <v>201</v>
      </c>
      <c r="E50" s="326" t="n">
        <v>258549</v>
      </c>
      <c r="F50" s="326"/>
      <c r="G50" s="327"/>
      <c r="H50" s="335"/>
      <c r="I50" s="327"/>
      <c r="J50" s="327"/>
      <c r="K50" s="327"/>
      <c r="L50" s="327"/>
      <c r="M50" s="327"/>
      <c r="N50" s="336" t="n">
        <v>258549</v>
      </c>
      <c r="O50" s="327"/>
      <c r="P50" s="327"/>
      <c r="Q50" s="327"/>
      <c r="R50" s="327"/>
      <c r="S50" s="327" t="n">
        <v>258549</v>
      </c>
      <c r="T50" s="330"/>
      <c r="U50" s="263"/>
      <c r="V50" s="324"/>
      <c r="W50" s="255"/>
      <c r="X50" s="255"/>
      <c r="Y50" s="255"/>
      <c r="Z50" s="255"/>
      <c r="AA50" s="255"/>
      <c r="AB50" s="255"/>
      <c r="AC50" s="255"/>
      <c r="AD50" s="255"/>
      <c r="AE50" s="255"/>
      <c r="AF50" s="255"/>
      <c r="AG50" s="66"/>
      <c r="AH50" s="66"/>
    </row>
    <row r="51" customFormat="false" ht="14.25" hidden="false" customHeight="true" outlineLevel="0" collapsed="false">
      <c r="A51" s="337"/>
      <c r="B51" s="338" t="s">
        <v>202</v>
      </c>
      <c r="C51" s="339"/>
      <c r="D51" s="340" t="s">
        <v>203</v>
      </c>
      <c r="E51" s="297" t="n">
        <f aca="false">E52</f>
        <v>60392</v>
      </c>
      <c r="F51" s="297" t="n">
        <f aca="false">F52</f>
        <v>60392</v>
      </c>
      <c r="G51" s="297" t="n">
        <f aca="false">G52</f>
        <v>0</v>
      </c>
      <c r="H51" s="297" t="n">
        <f aca="false">H52</f>
        <v>0</v>
      </c>
      <c r="I51" s="297" t="n">
        <f aca="false">I52</f>
        <v>60392</v>
      </c>
      <c r="J51" s="297" t="n">
        <f aca="false">J52</f>
        <v>0</v>
      </c>
      <c r="K51" s="297" t="n">
        <f aca="false">K52</f>
        <v>0</v>
      </c>
      <c r="L51" s="297" t="n">
        <f aca="false">L52</f>
        <v>0</v>
      </c>
      <c r="M51" s="297" t="n">
        <f aca="false">M52</f>
        <v>0</v>
      </c>
      <c r="N51" s="297" t="n">
        <f aca="false">N52</f>
        <v>0</v>
      </c>
      <c r="O51" s="297" t="n">
        <f aca="false">O52</f>
        <v>0</v>
      </c>
      <c r="P51" s="297" t="n">
        <f aca="false">P52</f>
        <v>0</v>
      </c>
      <c r="Q51" s="297" t="n">
        <f aca="false">Q52</f>
        <v>0</v>
      </c>
      <c r="R51" s="297" t="n">
        <f aca="false">R52</f>
        <v>0</v>
      </c>
      <c r="S51" s="297" t="n">
        <f aca="false">S52</f>
        <v>0</v>
      </c>
      <c r="T51" s="341"/>
      <c r="U51" s="263"/>
      <c r="V51" s="324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66"/>
      <c r="AH51" s="66"/>
    </row>
    <row r="52" customFormat="false" ht="14.25" hidden="false" customHeight="true" outlineLevel="0" collapsed="false">
      <c r="A52" s="337"/>
      <c r="B52" s="342"/>
      <c r="C52" s="287" t="n">
        <v>2710</v>
      </c>
      <c r="D52" s="343" t="s">
        <v>204</v>
      </c>
      <c r="E52" s="302" t="n">
        <v>60392</v>
      </c>
      <c r="F52" s="302" t="n">
        <v>60392</v>
      </c>
      <c r="G52" s="327"/>
      <c r="H52" s="335"/>
      <c r="I52" s="327" t="n">
        <v>60392</v>
      </c>
      <c r="J52" s="327"/>
      <c r="K52" s="327"/>
      <c r="L52" s="327"/>
      <c r="M52" s="327"/>
      <c r="N52" s="327"/>
      <c r="O52" s="329"/>
      <c r="P52" s="329"/>
      <c r="Q52" s="329"/>
      <c r="R52" s="329"/>
      <c r="S52" s="329"/>
      <c r="T52" s="341"/>
      <c r="U52" s="263"/>
      <c r="V52" s="324"/>
      <c r="W52" s="255"/>
      <c r="X52" s="255"/>
      <c r="Y52" s="255"/>
      <c r="Z52" s="255"/>
      <c r="AA52" s="255"/>
      <c r="AB52" s="255"/>
      <c r="AC52" s="255"/>
      <c r="AD52" s="255"/>
      <c r="AE52" s="255"/>
      <c r="AF52" s="255"/>
      <c r="AG52" s="66"/>
      <c r="AH52" s="66"/>
    </row>
    <row r="53" customFormat="false" ht="14.25" hidden="false" customHeight="true" outlineLevel="0" collapsed="false">
      <c r="A53" s="337"/>
      <c r="B53" s="338" t="s">
        <v>205</v>
      </c>
      <c r="C53" s="339"/>
      <c r="D53" s="340" t="s">
        <v>73</v>
      </c>
      <c r="E53" s="269" t="n">
        <f aca="false">E54</f>
        <v>52800</v>
      </c>
      <c r="F53" s="269" t="n">
        <f aca="false">F54</f>
        <v>52800</v>
      </c>
      <c r="G53" s="269" t="n">
        <f aca="false">G54</f>
        <v>0</v>
      </c>
      <c r="H53" s="269" t="n">
        <f aca="false">H54</f>
        <v>52800</v>
      </c>
      <c r="I53" s="269" t="n">
        <f aca="false">I54</f>
        <v>0</v>
      </c>
      <c r="J53" s="269" t="n">
        <f aca="false">J54</f>
        <v>0</v>
      </c>
      <c r="K53" s="269" t="n">
        <f aca="false">K54</f>
        <v>0</v>
      </c>
      <c r="L53" s="269" t="n">
        <f aca="false">L54</f>
        <v>0</v>
      </c>
      <c r="M53" s="269" t="n">
        <f aca="false">M54</f>
        <v>0</v>
      </c>
      <c r="N53" s="269" t="n">
        <f aca="false">N54</f>
        <v>0</v>
      </c>
      <c r="O53" s="285" t="n">
        <f aca="false">O54</f>
        <v>0</v>
      </c>
      <c r="P53" s="285" t="n">
        <f aca="false">P54</f>
        <v>0</v>
      </c>
      <c r="Q53" s="285" t="n">
        <f aca="false">Q54</f>
        <v>0</v>
      </c>
      <c r="R53" s="285" t="n">
        <f aca="false">R54</f>
        <v>0</v>
      </c>
      <c r="S53" s="285" t="n">
        <f aca="false">S54</f>
        <v>0</v>
      </c>
      <c r="T53" s="323"/>
      <c r="U53" s="263"/>
      <c r="V53" s="324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66"/>
      <c r="AH53" s="66"/>
    </row>
    <row r="54" customFormat="false" ht="14.25" hidden="false" customHeight="true" outlineLevel="0" collapsed="false">
      <c r="A54" s="337"/>
      <c r="B54" s="344"/>
      <c r="C54" s="287" t="n">
        <v>4210</v>
      </c>
      <c r="D54" s="300" t="s">
        <v>177</v>
      </c>
      <c r="E54" s="345" t="n">
        <v>52800</v>
      </c>
      <c r="F54" s="345" t="n">
        <v>52800</v>
      </c>
      <c r="G54" s="346"/>
      <c r="H54" s="347" t="n">
        <v>52800</v>
      </c>
      <c r="I54" s="346"/>
      <c r="J54" s="346"/>
      <c r="K54" s="346"/>
      <c r="L54" s="346"/>
      <c r="M54" s="346"/>
      <c r="N54" s="346"/>
      <c r="O54" s="348"/>
      <c r="P54" s="348"/>
      <c r="Q54" s="348"/>
      <c r="R54" s="348"/>
      <c r="S54" s="348"/>
      <c r="T54" s="349"/>
      <c r="U54" s="263"/>
      <c r="V54" s="324"/>
      <c r="W54" s="255"/>
      <c r="X54" s="255"/>
      <c r="Y54" s="255"/>
      <c r="Z54" s="255"/>
      <c r="AA54" s="255"/>
      <c r="AB54" s="255"/>
      <c r="AC54" s="255"/>
      <c r="AD54" s="255"/>
      <c r="AE54" s="255"/>
      <c r="AF54" s="255"/>
      <c r="AG54" s="66"/>
      <c r="AH54" s="66"/>
    </row>
    <row r="55" customFormat="false" ht="15" hidden="false" customHeight="true" outlineLevel="0" collapsed="false">
      <c r="A55" s="350" t="n">
        <v>630</v>
      </c>
      <c r="B55" s="257"/>
      <c r="C55" s="258"/>
      <c r="D55" s="281" t="s">
        <v>206</v>
      </c>
      <c r="E55" s="282" t="n">
        <f aca="false">E56</f>
        <v>43100</v>
      </c>
      <c r="F55" s="282" t="n">
        <f aca="false">F56</f>
        <v>43100</v>
      </c>
      <c r="G55" s="282" t="n">
        <f aca="false">G56</f>
        <v>3880</v>
      </c>
      <c r="H55" s="282" t="n">
        <f aca="false">H56</f>
        <v>3720</v>
      </c>
      <c r="I55" s="282" t="n">
        <f aca="false">I56</f>
        <v>35500</v>
      </c>
      <c r="J55" s="282" t="n">
        <f aca="false">J56</f>
        <v>0</v>
      </c>
      <c r="K55" s="282" t="n">
        <f aca="false">K56</f>
        <v>0</v>
      </c>
      <c r="L55" s="282" t="n">
        <f aca="false">L56</f>
        <v>0</v>
      </c>
      <c r="M55" s="282" t="n">
        <f aca="false">M56</f>
        <v>0</v>
      </c>
      <c r="N55" s="282" t="n">
        <f aca="false">N56</f>
        <v>0</v>
      </c>
      <c r="O55" s="283" t="n">
        <f aca="false">O56</f>
        <v>0</v>
      </c>
      <c r="P55" s="283" t="n">
        <f aca="false">P56</f>
        <v>0</v>
      </c>
      <c r="Q55" s="283" t="n">
        <f aca="false">Q56</f>
        <v>0</v>
      </c>
      <c r="R55" s="283" t="n">
        <f aca="false">R56</f>
        <v>0</v>
      </c>
      <c r="S55" s="283" t="n">
        <f aca="false">S56</f>
        <v>0</v>
      </c>
      <c r="T55" s="351" t="n">
        <f aca="false">E55/E613*100</f>
        <v>0.0883730817069423</v>
      </c>
      <c r="U55" s="263"/>
      <c r="V55" s="324"/>
      <c r="W55" s="255"/>
      <c r="X55" s="255"/>
      <c r="Y55" s="255"/>
      <c r="Z55" s="255"/>
      <c r="AA55" s="255"/>
      <c r="AB55" s="255"/>
      <c r="AC55" s="255"/>
      <c r="AD55" s="255"/>
      <c r="AE55" s="255"/>
      <c r="AF55" s="255"/>
      <c r="AG55" s="66"/>
      <c r="AH55" s="66"/>
    </row>
    <row r="56" customFormat="false" ht="12" hidden="false" customHeight="true" outlineLevel="0" collapsed="false">
      <c r="A56" s="293"/>
      <c r="B56" s="266" t="s">
        <v>207</v>
      </c>
      <c r="C56" s="267"/>
      <c r="D56" s="268" t="s">
        <v>208</v>
      </c>
      <c r="E56" s="269" t="n">
        <f aca="false">SUM(E57:E62)</f>
        <v>43100</v>
      </c>
      <c r="F56" s="269" t="n">
        <f aca="false">SUM(F57:F62)</f>
        <v>43100</v>
      </c>
      <c r="G56" s="269" t="n">
        <f aca="false">SUM(G57:G62)</f>
        <v>3880</v>
      </c>
      <c r="H56" s="269" t="n">
        <f aca="false">SUM(H57:H62)</f>
        <v>3720</v>
      </c>
      <c r="I56" s="269" t="n">
        <f aca="false">SUM(I57:I62)</f>
        <v>35500</v>
      </c>
      <c r="J56" s="269" t="n">
        <f aca="false">SUM(J57:J62)</f>
        <v>0</v>
      </c>
      <c r="K56" s="269" t="n">
        <f aca="false">SUM(K57:K62)</f>
        <v>0</v>
      </c>
      <c r="L56" s="269" t="n">
        <f aca="false">SUM(L57:L62)</f>
        <v>0</v>
      </c>
      <c r="M56" s="269" t="n">
        <f aca="false">SUM(M57:M62)</f>
        <v>0</v>
      </c>
      <c r="N56" s="269" t="n">
        <f aca="false">SUM(N57:N62)</f>
        <v>0</v>
      </c>
      <c r="O56" s="269" t="n">
        <f aca="false">SUM(O57:O62)</f>
        <v>0</v>
      </c>
      <c r="P56" s="269" t="n">
        <f aca="false">SUM(P57:P62)</f>
        <v>0</v>
      </c>
      <c r="Q56" s="269" t="n">
        <f aca="false">SUM(Q57:Q62)</f>
        <v>0</v>
      </c>
      <c r="R56" s="269" t="n">
        <f aca="false">SUM(R57:R62)</f>
        <v>0</v>
      </c>
      <c r="S56" s="269" t="n">
        <f aca="false">SUM(S57:S62)</f>
        <v>0</v>
      </c>
      <c r="T56" s="323"/>
      <c r="U56" s="263"/>
      <c r="V56" s="324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66"/>
      <c r="AH56" s="66"/>
    </row>
    <row r="57" customFormat="false" ht="40.9" hidden="false" customHeight="true" outlineLevel="0" collapsed="false">
      <c r="A57" s="293"/>
      <c r="B57" s="352"/>
      <c r="C57" s="353" t="n">
        <v>2330</v>
      </c>
      <c r="D57" s="354" t="s">
        <v>209</v>
      </c>
      <c r="E57" s="328" t="n">
        <v>3000</v>
      </c>
      <c r="F57" s="328" t="n">
        <v>3000</v>
      </c>
      <c r="G57" s="328"/>
      <c r="H57" s="328"/>
      <c r="I57" s="328" t="n">
        <v>3000</v>
      </c>
      <c r="J57" s="269"/>
      <c r="K57" s="269"/>
      <c r="L57" s="269"/>
      <c r="M57" s="269"/>
      <c r="N57" s="269"/>
      <c r="O57" s="285"/>
      <c r="P57" s="285"/>
      <c r="Q57" s="285"/>
      <c r="R57" s="285"/>
      <c r="S57" s="285"/>
      <c r="T57" s="323"/>
      <c r="U57" s="263"/>
      <c r="V57" s="324"/>
      <c r="W57" s="255"/>
      <c r="X57" s="255"/>
      <c r="Y57" s="255"/>
      <c r="Z57" s="255"/>
      <c r="AA57" s="255"/>
      <c r="AB57" s="255"/>
      <c r="AC57" s="255"/>
      <c r="AD57" s="255"/>
      <c r="AE57" s="255"/>
      <c r="AF57" s="255"/>
      <c r="AG57" s="66"/>
      <c r="AH57" s="66"/>
    </row>
    <row r="58" customFormat="false" ht="57.6" hidden="false" customHeight="true" outlineLevel="0" collapsed="false">
      <c r="A58" s="293"/>
      <c r="B58" s="299"/>
      <c r="C58" s="353" t="n">
        <v>2360</v>
      </c>
      <c r="D58" s="355" t="s">
        <v>210</v>
      </c>
      <c r="E58" s="328" t="n">
        <v>30000</v>
      </c>
      <c r="F58" s="328" t="n">
        <v>30000</v>
      </c>
      <c r="G58" s="328"/>
      <c r="H58" s="328"/>
      <c r="I58" s="328" t="n">
        <v>30000</v>
      </c>
      <c r="J58" s="269"/>
      <c r="K58" s="269"/>
      <c r="L58" s="269"/>
      <c r="M58" s="269"/>
      <c r="N58" s="269"/>
      <c r="O58" s="285"/>
      <c r="P58" s="285"/>
      <c r="Q58" s="285"/>
      <c r="R58" s="285"/>
      <c r="S58" s="285"/>
      <c r="T58" s="323"/>
      <c r="U58" s="263"/>
      <c r="V58" s="324"/>
      <c r="W58" s="255"/>
      <c r="X58" s="255"/>
      <c r="Y58" s="255"/>
      <c r="Z58" s="255"/>
      <c r="AA58" s="255"/>
      <c r="AB58" s="255"/>
      <c r="AC58" s="255"/>
      <c r="AD58" s="255"/>
      <c r="AE58" s="255"/>
      <c r="AF58" s="255"/>
      <c r="AG58" s="66"/>
      <c r="AH58" s="66"/>
    </row>
    <row r="59" s="32" customFormat="true" ht="15" hidden="false" customHeight="true" outlineLevel="0" collapsed="false">
      <c r="A59" s="356"/>
      <c r="B59" s="357"/>
      <c r="C59" s="358" t="n">
        <v>2710</v>
      </c>
      <c r="D59" s="343" t="s">
        <v>204</v>
      </c>
      <c r="E59" s="359" t="n">
        <v>2500</v>
      </c>
      <c r="F59" s="359" t="n">
        <v>2500</v>
      </c>
      <c r="G59" s="360"/>
      <c r="H59" s="360"/>
      <c r="I59" s="360" t="n">
        <v>2500</v>
      </c>
      <c r="J59" s="360"/>
      <c r="K59" s="360"/>
      <c r="L59" s="360"/>
      <c r="M59" s="360"/>
      <c r="N59" s="360"/>
      <c r="O59" s="361"/>
      <c r="P59" s="361"/>
      <c r="Q59" s="361"/>
      <c r="R59" s="362"/>
      <c r="S59" s="362"/>
      <c r="T59" s="363"/>
      <c r="U59" s="316"/>
      <c r="V59" s="364"/>
      <c r="W59" s="365"/>
      <c r="X59" s="365"/>
      <c r="Y59" s="365"/>
      <c r="Z59" s="365"/>
      <c r="AA59" s="365"/>
      <c r="AB59" s="365"/>
      <c r="AC59" s="365"/>
      <c r="AD59" s="365"/>
      <c r="AE59" s="365"/>
      <c r="AF59" s="365"/>
      <c r="AG59" s="366"/>
      <c r="AH59" s="366"/>
    </row>
    <row r="60" customFormat="false" ht="13.5" hidden="false" customHeight="true" outlineLevel="0" collapsed="false">
      <c r="A60" s="293"/>
      <c r="B60" s="325"/>
      <c r="C60" s="287" t="n">
        <v>4110</v>
      </c>
      <c r="D60" s="288" t="s">
        <v>181</v>
      </c>
      <c r="E60" s="333" t="n">
        <v>580</v>
      </c>
      <c r="F60" s="333" t="n">
        <v>580</v>
      </c>
      <c r="G60" s="336" t="n">
        <f aca="false">F60</f>
        <v>580</v>
      </c>
      <c r="H60" s="328"/>
      <c r="I60" s="336"/>
      <c r="J60" s="336"/>
      <c r="K60" s="336"/>
      <c r="L60" s="336"/>
      <c r="M60" s="336"/>
      <c r="N60" s="336"/>
      <c r="O60" s="367"/>
      <c r="P60" s="367"/>
      <c r="Q60" s="367"/>
      <c r="R60" s="329"/>
      <c r="S60" s="329"/>
      <c r="T60" s="368"/>
      <c r="U60" s="263"/>
      <c r="V60" s="324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66"/>
      <c r="AH60" s="66"/>
    </row>
    <row r="61" customFormat="false" ht="13.5" hidden="false" customHeight="true" outlineLevel="0" collapsed="false">
      <c r="A61" s="293"/>
      <c r="B61" s="325"/>
      <c r="C61" s="287" t="n">
        <v>4170</v>
      </c>
      <c r="D61" s="288" t="s">
        <v>211</v>
      </c>
      <c r="E61" s="333" t="n">
        <v>3300</v>
      </c>
      <c r="F61" s="333" t="n">
        <v>3300</v>
      </c>
      <c r="G61" s="336" t="n">
        <f aca="false">F61</f>
        <v>3300</v>
      </c>
      <c r="H61" s="328"/>
      <c r="I61" s="336"/>
      <c r="J61" s="336"/>
      <c r="K61" s="336"/>
      <c r="L61" s="336"/>
      <c r="M61" s="336"/>
      <c r="N61" s="336"/>
      <c r="O61" s="367"/>
      <c r="P61" s="367"/>
      <c r="Q61" s="367"/>
      <c r="R61" s="329"/>
      <c r="S61" s="329"/>
      <c r="T61" s="368"/>
      <c r="U61" s="263"/>
      <c r="V61" s="324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66"/>
      <c r="AH61" s="66"/>
    </row>
    <row r="62" customFormat="false" ht="13.5" hidden="false" customHeight="true" outlineLevel="0" collapsed="false">
      <c r="A62" s="293"/>
      <c r="B62" s="325"/>
      <c r="C62" s="369" t="n">
        <v>4300</v>
      </c>
      <c r="D62" s="276" t="s">
        <v>187</v>
      </c>
      <c r="E62" s="302" t="n">
        <v>3720</v>
      </c>
      <c r="F62" s="302" t="n">
        <v>3720</v>
      </c>
      <c r="G62" s="327"/>
      <c r="H62" s="335" t="n">
        <v>3720</v>
      </c>
      <c r="I62" s="327"/>
      <c r="J62" s="327"/>
      <c r="K62" s="327"/>
      <c r="L62" s="327"/>
      <c r="M62" s="327"/>
      <c r="N62" s="327"/>
      <c r="O62" s="329"/>
      <c r="P62" s="329"/>
      <c r="Q62" s="329"/>
      <c r="R62" s="329"/>
      <c r="S62" s="329"/>
      <c r="T62" s="330"/>
      <c r="U62" s="263"/>
      <c r="V62" s="324"/>
      <c r="W62" s="255"/>
      <c r="X62" s="255"/>
      <c r="Y62" s="255"/>
      <c r="Z62" s="255"/>
      <c r="AA62" s="255"/>
      <c r="AB62" s="255"/>
      <c r="AC62" s="255"/>
      <c r="AD62" s="255"/>
      <c r="AE62" s="255"/>
      <c r="AF62" s="255"/>
      <c r="AG62" s="66"/>
      <c r="AH62" s="66"/>
    </row>
    <row r="63" s="32" customFormat="true" ht="18.75" hidden="false" customHeight="true" outlineLevel="0" collapsed="false">
      <c r="A63" s="309" t="n">
        <v>700</v>
      </c>
      <c r="B63" s="310"/>
      <c r="C63" s="311"/>
      <c r="D63" s="312" t="s">
        <v>60</v>
      </c>
      <c r="E63" s="313" t="n">
        <f aca="false">E64</f>
        <v>36057</v>
      </c>
      <c r="F63" s="313" t="n">
        <f aca="false">F64</f>
        <v>36057</v>
      </c>
      <c r="G63" s="313" t="n">
        <f aca="false">G64</f>
        <v>11057</v>
      </c>
      <c r="H63" s="313" t="n">
        <f aca="false">H64</f>
        <v>25000</v>
      </c>
      <c r="I63" s="313" t="n">
        <f aca="false">I64</f>
        <v>0</v>
      </c>
      <c r="J63" s="313" t="n">
        <f aca="false">J64</f>
        <v>0</v>
      </c>
      <c r="K63" s="313" t="n">
        <f aca="false">K64</f>
        <v>0</v>
      </c>
      <c r="L63" s="313" t="n">
        <f aca="false">L64</f>
        <v>0</v>
      </c>
      <c r="M63" s="313" t="n">
        <f aca="false">M64</f>
        <v>0</v>
      </c>
      <c r="N63" s="313" t="n">
        <f aca="false">N64</f>
        <v>0</v>
      </c>
      <c r="O63" s="314" t="n">
        <f aca="false">O64</f>
        <v>0</v>
      </c>
      <c r="P63" s="314" t="n">
        <f aca="false">P64</f>
        <v>0</v>
      </c>
      <c r="Q63" s="314" t="n">
        <f aca="false">Q64</f>
        <v>0</v>
      </c>
      <c r="R63" s="314" t="n">
        <f aca="false">R64</f>
        <v>0</v>
      </c>
      <c r="S63" s="314" t="n">
        <f aca="false">S64</f>
        <v>0</v>
      </c>
      <c r="T63" s="370" t="n">
        <f aca="false">E63/E613*100</f>
        <v>0.0739319769630445</v>
      </c>
      <c r="U63" s="316"/>
      <c r="V63" s="364"/>
      <c r="W63" s="365"/>
      <c r="X63" s="365"/>
      <c r="Y63" s="365"/>
      <c r="Z63" s="365"/>
      <c r="AA63" s="365"/>
      <c r="AB63" s="365"/>
      <c r="AC63" s="365"/>
      <c r="AD63" s="365"/>
      <c r="AE63" s="365"/>
      <c r="AF63" s="365"/>
      <c r="AG63" s="366"/>
      <c r="AH63" s="366"/>
    </row>
    <row r="64" customFormat="false" ht="12.75" hidden="false" customHeight="true" outlineLevel="0" collapsed="false">
      <c r="A64" s="265"/>
      <c r="B64" s="321" t="n">
        <v>70005</v>
      </c>
      <c r="C64" s="267"/>
      <c r="D64" s="268" t="s">
        <v>61</v>
      </c>
      <c r="E64" s="269" t="n">
        <f aca="false">SUM(E65:E67)</f>
        <v>36057</v>
      </c>
      <c r="F64" s="269" t="n">
        <f aca="false">SUM(F65:F67)</f>
        <v>36057</v>
      </c>
      <c r="G64" s="269" t="n">
        <f aca="false">SUM(G65:G67)</f>
        <v>11057</v>
      </c>
      <c r="H64" s="269" t="n">
        <f aca="false">SUM(H65:H67)</f>
        <v>25000</v>
      </c>
      <c r="I64" s="269" t="n">
        <f aca="false">SUM(I65:I67)</f>
        <v>0</v>
      </c>
      <c r="J64" s="269" t="n">
        <f aca="false">SUM(J65:J67)</f>
        <v>0</v>
      </c>
      <c r="K64" s="269" t="n">
        <f aca="false">SUM(K65:K67)</f>
        <v>0</v>
      </c>
      <c r="L64" s="269" t="n">
        <f aca="false">SUM(L65:L67)</f>
        <v>0</v>
      </c>
      <c r="M64" s="269" t="n">
        <f aca="false">SUM(M65:M67)</f>
        <v>0</v>
      </c>
      <c r="N64" s="269" t="n">
        <f aca="false">SUM(N65:N67)</f>
        <v>0</v>
      </c>
      <c r="O64" s="269" t="n">
        <f aca="false">SUM(O65:O67)</f>
        <v>0</v>
      </c>
      <c r="P64" s="269" t="n">
        <f aca="false">SUM(P65:P67)</f>
        <v>0</v>
      </c>
      <c r="Q64" s="269" t="n">
        <f aca="false">SUM(Q65:Q67)</f>
        <v>0</v>
      </c>
      <c r="R64" s="269" t="n">
        <f aca="false">SUM(R65:R67)</f>
        <v>0</v>
      </c>
      <c r="S64" s="269" t="n">
        <f aca="false">SUM(S65:S67)</f>
        <v>0</v>
      </c>
      <c r="T64" s="368"/>
      <c r="U64" s="263"/>
      <c r="V64" s="324"/>
      <c r="W64" s="255"/>
      <c r="X64" s="255"/>
      <c r="Y64" s="255"/>
      <c r="Z64" s="255"/>
      <c r="AA64" s="255"/>
      <c r="AB64" s="255"/>
      <c r="AC64" s="255"/>
      <c r="AD64" s="255"/>
      <c r="AE64" s="255"/>
      <c r="AF64" s="255"/>
      <c r="AG64" s="66"/>
      <c r="AH64" s="66"/>
    </row>
    <row r="65" customFormat="false" ht="12.75" hidden="false" customHeight="true" outlineLevel="0" collapsed="false">
      <c r="A65" s="293"/>
      <c r="B65" s="299"/>
      <c r="C65" s="287" t="n">
        <v>4010</v>
      </c>
      <c r="D65" s="288" t="s">
        <v>179</v>
      </c>
      <c r="E65" s="371" t="n">
        <v>11057</v>
      </c>
      <c r="F65" s="326" t="n">
        <f aca="false">E65</f>
        <v>11057</v>
      </c>
      <c r="G65" s="328" t="n">
        <v>11057</v>
      </c>
      <c r="H65" s="327" t="n">
        <f aca="false">F65-G65-I65-J65-K65-L65-M65</f>
        <v>0</v>
      </c>
      <c r="I65" s="328"/>
      <c r="J65" s="328"/>
      <c r="K65" s="328"/>
      <c r="L65" s="269"/>
      <c r="M65" s="269"/>
      <c r="N65" s="269"/>
      <c r="O65" s="285"/>
      <c r="P65" s="285"/>
      <c r="Q65" s="285"/>
      <c r="R65" s="285"/>
      <c r="S65" s="285"/>
      <c r="T65" s="368"/>
      <c r="U65" s="263"/>
      <c r="V65" s="324"/>
      <c r="W65" s="255"/>
      <c r="X65" s="255"/>
      <c r="Y65" s="255"/>
      <c r="Z65" s="255"/>
      <c r="AA65" s="255"/>
      <c r="AB65" s="255"/>
      <c r="AC65" s="255"/>
      <c r="AD65" s="255"/>
      <c r="AE65" s="255"/>
      <c r="AF65" s="255"/>
      <c r="AG65" s="66"/>
      <c r="AH65" s="66"/>
    </row>
    <row r="66" customFormat="false" ht="12.75" hidden="false" customHeight="false" outlineLevel="0" collapsed="false">
      <c r="A66" s="273"/>
      <c r="B66" s="325"/>
      <c r="C66" s="287" t="n">
        <v>4300</v>
      </c>
      <c r="D66" s="288" t="s">
        <v>173</v>
      </c>
      <c r="E66" s="326" t="n">
        <v>22000</v>
      </c>
      <c r="F66" s="326" t="n">
        <f aca="false">E66</f>
        <v>22000</v>
      </c>
      <c r="G66" s="327"/>
      <c r="H66" s="327" t="n">
        <f aca="false">F66-G66-I66-J66-K66-L66-M66</f>
        <v>22000</v>
      </c>
      <c r="I66" s="327"/>
      <c r="J66" s="327"/>
      <c r="K66" s="327"/>
      <c r="L66" s="327"/>
      <c r="M66" s="327"/>
      <c r="N66" s="327"/>
      <c r="O66" s="329"/>
      <c r="P66" s="329"/>
      <c r="Q66" s="329"/>
      <c r="R66" s="329"/>
      <c r="S66" s="329"/>
      <c r="T66" s="330"/>
      <c r="U66" s="263"/>
      <c r="V66" s="324"/>
      <c r="W66" s="255"/>
      <c r="X66" s="255"/>
      <c r="Y66" s="255"/>
      <c r="Z66" s="255"/>
      <c r="AA66" s="255"/>
      <c r="AB66" s="255"/>
      <c r="AC66" s="255"/>
      <c r="AD66" s="255"/>
      <c r="AE66" s="255"/>
      <c r="AF66" s="255"/>
      <c r="AG66" s="66"/>
      <c r="AH66" s="66"/>
    </row>
    <row r="67" customFormat="false" ht="13.5" hidden="false" customHeight="false" outlineLevel="0" collapsed="false">
      <c r="A67" s="372"/>
      <c r="B67" s="292"/>
      <c r="C67" s="287" t="n">
        <v>4430</v>
      </c>
      <c r="D67" s="288" t="s">
        <v>212</v>
      </c>
      <c r="E67" s="326" t="n">
        <v>3000</v>
      </c>
      <c r="F67" s="326" t="n">
        <v>3000</v>
      </c>
      <c r="G67" s="327"/>
      <c r="H67" s="327" t="n">
        <f aca="false">F67-G67-I67-J67-K67-L67-M67</f>
        <v>3000</v>
      </c>
      <c r="I67" s="327"/>
      <c r="J67" s="327"/>
      <c r="K67" s="327"/>
      <c r="L67" s="327"/>
      <c r="M67" s="327"/>
      <c r="N67" s="327"/>
      <c r="O67" s="329"/>
      <c r="P67" s="329"/>
      <c r="Q67" s="329"/>
      <c r="R67" s="329"/>
      <c r="S67" s="329"/>
      <c r="T67" s="330"/>
      <c r="U67" s="263"/>
      <c r="V67" s="324"/>
      <c r="W67" s="255"/>
      <c r="X67" s="255"/>
      <c r="Y67" s="255"/>
      <c r="Z67" s="255"/>
      <c r="AA67" s="255"/>
      <c r="AB67" s="255"/>
      <c r="AC67" s="255"/>
      <c r="AD67" s="255"/>
      <c r="AE67" s="255"/>
      <c r="AF67" s="255"/>
      <c r="AG67" s="66"/>
      <c r="AH67" s="66"/>
    </row>
    <row r="68" s="32" customFormat="true" ht="18.75" hidden="false" customHeight="true" outlineLevel="0" collapsed="false">
      <c r="A68" s="311" t="n">
        <v>710</v>
      </c>
      <c r="B68" s="310"/>
      <c r="C68" s="311"/>
      <c r="D68" s="312" t="s">
        <v>70</v>
      </c>
      <c r="E68" s="313" t="n">
        <f aca="false">E72+E87+E69</f>
        <v>747271</v>
      </c>
      <c r="F68" s="313" t="n">
        <f aca="false">F72+F87+F69</f>
        <v>747271</v>
      </c>
      <c r="G68" s="313" t="n">
        <f aca="false">G72+G87+G69</f>
        <v>355889</v>
      </c>
      <c r="H68" s="313" t="n">
        <f aca="false">H72+H87+H69</f>
        <v>390972</v>
      </c>
      <c r="I68" s="313" t="n">
        <f aca="false">I72+I87+I69</f>
        <v>0</v>
      </c>
      <c r="J68" s="313" t="n">
        <f aca="false">J72+J87+J69</f>
        <v>410</v>
      </c>
      <c r="K68" s="313" t="n">
        <f aca="false">K72+K87+K69</f>
        <v>0</v>
      </c>
      <c r="L68" s="313" t="n">
        <f aca="false">L72+L87+L69</f>
        <v>0</v>
      </c>
      <c r="M68" s="313" t="n">
        <f aca="false">M72+M87+M69</f>
        <v>0</v>
      </c>
      <c r="N68" s="313" t="n">
        <f aca="false">N72+N87+N69</f>
        <v>0</v>
      </c>
      <c r="O68" s="313" t="n">
        <f aca="false">O72+O87+O69</f>
        <v>0</v>
      </c>
      <c r="P68" s="313" t="n">
        <f aca="false">P72+P87+P69</f>
        <v>0</v>
      </c>
      <c r="Q68" s="313" t="n">
        <f aca="false">Q72+Q87+Q69</f>
        <v>0</v>
      </c>
      <c r="R68" s="313" t="n">
        <f aca="false">R72+R87+R69</f>
        <v>0</v>
      </c>
      <c r="S68" s="313" t="n">
        <f aca="false">S72+S87+S69</f>
        <v>0</v>
      </c>
      <c r="T68" s="373" t="n">
        <f aca="false">E68/E613*100</f>
        <v>1.53221905197746</v>
      </c>
      <c r="U68" s="316"/>
      <c r="V68" s="364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6"/>
      <c r="AH68" s="366"/>
    </row>
    <row r="69" s="32" customFormat="true" ht="15" hidden="false" customHeight="true" outlineLevel="0" collapsed="false">
      <c r="A69" s="374"/>
      <c r="B69" s="294" t="s">
        <v>213</v>
      </c>
      <c r="C69" s="375"/>
      <c r="D69" s="296" t="s">
        <v>71</v>
      </c>
      <c r="E69" s="297" t="n">
        <f aca="false">SUM(E70:E71)</f>
        <v>184414</v>
      </c>
      <c r="F69" s="297" t="n">
        <f aca="false">SUM(F70:F71)</f>
        <v>184414</v>
      </c>
      <c r="G69" s="297" t="n">
        <f aca="false">SUM(G70:G71)</f>
        <v>83414</v>
      </c>
      <c r="H69" s="297" t="n">
        <f aca="false">SUM(H70:H71)</f>
        <v>101000</v>
      </c>
      <c r="I69" s="297" t="n">
        <f aca="false">SUM(I70:I71)</f>
        <v>0</v>
      </c>
      <c r="J69" s="297" t="n">
        <f aca="false">SUM(J70:J71)</f>
        <v>0</v>
      </c>
      <c r="K69" s="297" t="n">
        <f aca="false">SUM(K70:K71)</f>
        <v>0</v>
      </c>
      <c r="L69" s="297" t="n">
        <f aca="false">SUM(L70:L71)</f>
        <v>0</v>
      </c>
      <c r="M69" s="297" t="n">
        <f aca="false">SUM(M70:M71)</f>
        <v>0</v>
      </c>
      <c r="N69" s="297" t="n">
        <f aca="false">SUM(N70:N71)</f>
        <v>0</v>
      </c>
      <c r="O69" s="297" t="n">
        <f aca="false">SUM(O70:O71)</f>
        <v>0</v>
      </c>
      <c r="P69" s="297" t="n">
        <f aca="false">SUM(P70:P71)</f>
        <v>0</v>
      </c>
      <c r="Q69" s="297" t="n">
        <f aca="false">SUM(Q70:Q71)</f>
        <v>0</v>
      </c>
      <c r="R69" s="297" t="n">
        <f aca="false">SUM(R70:R71)</f>
        <v>0</v>
      </c>
      <c r="S69" s="297" t="n">
        <f aca="false">SUM(S70:S71)</f>
        <v>0</v>
      </c>
      <c r="T69" s="330"/>
      <c r="U69" s="316"/>
      <c r="V69" s="364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6"/>
      <c r="AH69" s="366"/>
    </row>
    <row r="70" s="32" customFormat="true" ht="13.9" hidden="false" customHeight="true" outlineLevel="0" collapsed="false">
      <c r="A70" s="376"/>
      <c r="B70" s="266"/>
      <c r="C70" s="287" t="n">
        <v>4010</v>
      </c>
      <c r="D70" s="288" t="s">
        <v>179</v>
      </c>
      <c r="E70" s="377" t="n">
        <v>83414</v>
      </c>
      <c r="F70" s="377" t="n">
        <f aca="false">E70</f>
        <v>83414</v>
      </c>
      <c r="G70" s="377" t="n">
        <v>83414</v>
      </c>
      <c r="H70" s="335"/>
      <c r="I70" s="335"/>
      <c r="J70" s="335"/>
      <c r="K70" s="335"/>
      <c r="L70" s="335"/>
      <c r="M70" s="335"/>
      <c r="N70" s="335"/>
      <c r="O70" s="378"/>
      <c r="P70" s="378"/>
      <c r="Q70" s="378"/>
      <c r="R70" s="378"/>
      <c r="S70" s="378"/>
      <c r="T70" s="330"/>
      <c r="U70" s="316"/>
      <c r="V70" s="364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6"/>
      <c r="AH70" s="366"/>
    </row>
    <row r="71" s="32" customFormat="true" ht="12.6" hidden="false" customHeight="true" outlineLevel="0" collapsed="false">
      <c r="A71" s="379"/>
      <c r="B71" s="274"/>
      <c r="C71" s="287" t="n">
        <v>4300</v>
      </c>
      <c r="D71" s="288" t="s">
        <v>187</v>
      </c>
      <c r="E71" s="377" t="n">
        <v>101000</v>
      </c>
      <c r="F71" s="326" t="n">
        <f aca="false">E71</f>
        <v>101000</v>
      </c>
      <c r="G71" s="326"/>
      <c r="H71" s="327" t="n">
        <f aca="false">F71-G71-I71-J71-K71-L71-M71</f>
        <v>101000</v>
      </c>
      <c r="I71" s="327"/>
      <c r="J71" s="327"/>
      <c r="K71" s="327"/>
      <c r="L71" s="327"/>
      <c r="M71" s="327"/>
      <c r="N71" s="327"/>
      <c r="O71" s="329"/>
      <c r="P71" s="329"/>
      <c r="Q71" s="329"/>
      <c r="R71" s="329"/>
      <c r="S71" s="329"/>
      <c r="T71" s="330"/>
      <c r="U71" s="316"/>
      <c r="V71" s="364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6"/>
      <c r="AH71" s="366"/>
    </row>
    <row r="72" customFormat="false" ht="12.75" hidden="false" customHeight="true" outlineLevel="0" collapsed="false">
      <c r="A72" s="293"/>
      <c r="B72" s="294" t="n">
        <v>71015</v>
      </c>
      <c r="C72" s="375"/>
      <c r="D72" s="296" t="s">
        <v>72</v>
      </c>
      <c r="E72" s="297" t="n">
        <f aca="false">SUM(E73:E86)</f>
        <v>282857</v>
      </c>
      <c r="F72" s="297" t="n">
        <f aca="false">SUM(F73:F86)</f>
        <v>282857</v>
      </c>
      <c r="G72" s="297" t="n">
        <f aca="false">SUM(G73:G86)</f>
        <v>272475</v>
      </c>
      <c r="H72" s="297" t="n">
        <f aca="false">SUM(H73:H86)</f>
        <v>9972</v>
      </c>
      <c r="I72" s="297" t="n">
        <f aca="false">SUM(I73:I86)</f>
        <v>0</v>
      </c>
      <c r="J72" s="297" t="n">
        <f aca="false">SUM(J73:J86)</f>
        <v>410</v>
      </c>
      <c r="K72" s="297" t="n">
        <f aca="false">SUM(K73:K86)</f>
        <v>0</v>
      </c>
      <c r="L72" s="297" t="n">
        <f aca="false">SUM(L73:L86)</f>
        <v>0</v>
      </c>
      <c r="M72" s="297" t="n">
        <f aca="false">SUM(M73:M86)</f>
        <v>0</v>
      </c>
      <c r="N72" s="297" t="n">
        <f aca="false">SUM(N73:N86)</f>
        <v>0</v>
      </c>
      <c r="O72" s="378" t="n">
        <f aca="false">SUM(O73:O86)</f>
        <v>0</v>
      </c>
      <c r="P72" s="378" t="n">
        <f aca="false">SUM(P73:P86)</f>
        <v>0</v>
      </c>
      <c r="Q72" s="378" t="n">
        <f aca="false">SUM(Q73:Q86)</f>
        <v>0</v>
      </c>
      <c r="R72" s="378" t="n">
        <f aca="false">SUM(R73:R86)</f>
        <v>0</v>
      </c>
      <c r="S72" s="378" t="n">
        <f aca="false">SUM(S73:S86)</f>
        <v>0</v>
      </c>
      <c r="T72" s="330"/>
      <c r="U72" s="263"/>
      <c r="V72" s="324"/>
      <c r="W72" s="255"/>
      <c r="X72" s="255"/>
      <c r="Y72" s="255"/>
      <c r="Z72" s="255"/>
      <c r="AA72" s="255"/>
      <c r="AB72" s="255"/>
      <c r="AC72" s="255"/>
      <c r="AD72" s="255"/>
      <c r="AE72" s="255"/>
      <c r="AF72" s="255"/>
      <c r="AG72" s="66"/>
      <c r="AH72" s="66"/>
    </row>
    <row r="73" customFormat="false" ht="12.75" hidden="false" customHeight="true" outlineLevel="0" collapsed="false">
      <c r="A73" s="293"/>
      <c r="B73" s="299"/>
      <c r="C73" s="287" t="n">
        <v>3020</v>
      </c>
      <c r="D73" s="288" t="s">
        <v>178</v>
      </c>
      <c r="E73" s="377" t="n">
        <v>410</v>
      </c>
      <c r="F73" s="377" t="n">
        <f aca="false">E73</f>
        <v>410</v>
      </c>
      <c r="G73" s="377"/>
      <c r="H73" s="335"/>
      <c r="I73" s="335"/>
      <c r="J73" s="335" t="n">
        <f aca="false">E73</f>
        <v>410</v>
      </c>
      <c r="K73" s="335"/>
      <c r="L73" s="335"/>
      <c r="M73" s="335"/>
      <c r="N73" s="335"/>
      <c r="O73" s="378"/>
      <c r="P73" s="378"/>
      <c r="Q73" s="378"/>
      <c r="R73" s="378"/>
      <c r="S73" s="378"/>
      <c r="T73" s="330"/>
      <c r="U73" s="263"/>
      <c r="V73" s="324"/>
      <c r="W73" s="255"/>
      <c r="X73" s="255"/>
      <c r="Y73" s="255"/>
      <c r="Z73" s="255"/>
      <c r="AA73" s="255"/>
      <c r="AB73" s="255"/>
      <c r="AC73" s="255"/>
      <c r="AD73" s="255"/>
      <c r="AE73" s="255"/>
      <c r="AF73" s="255"/>
      <c r="AG73" s="66"/>
      <c r="AH73" s="66"/>
    </row>
    <row r="74" customFormat="false" ht="12.75" hidden="false" customHeight="false" outlineLevel="0" collapsed="false">
      <c r="A74" s="273"/>
      <c r="B74" s="325"/>
      <c r="C74" s="287" t="n">
        <v>4010</v>
      </c>
      <c r="D74" s="288" t="s">
        <v>179</v>
      </c>
      <c r="E74" s="326" t="n">
        <v>74237</v>
      </c>
      <c r="F74" s="326" t="n">
        <f aca="false">E74</f>
        <v>74237</v>
      </c>
      <c r="G74" s="326" t="n">
        <f aca="false">F74</f>
        <v>74237</v>
      </c>
      <c r="H74" s="327" t="n">
        <f aca="false">F74-G74-I74-J74-K74-L74-M74</f>
        <v>0</v>
      </c>
      <c r="I74" s="327"/>
      <c r="J74" s="327"/>
      <c r="K74" s="327"/>
      <c r="L74" s="327"/>
      <c r="M74" s="327"/>
      <c r="N74" s="327"/>
      <c r="O74" s="329"/>
      <c r="P74" s="329"/>
      <c r="Q74" s="329"/>
      <c r="R74" s="329"/>
      <c r="S74" s="329"/>
      <c r="T74" s="330"/>
      <c r="U74" s="263"/>
      <c r="V74" s="324"/>
      <c r="W74" s="255"/>
      <c r="X74" s="255"/>
      <c r="Y74" s="255"/>
      <c r="Z74" s="255"/>
      <c r="AA74" s="255"/>
      <c r="AB74" s="255"/>
      <c r="AC74" s="255"/>
      <c r="AD74" s="255"/>
      <c r="AE74" s="255"/>
      <c r="AF74" s="255"/>
      <c r="AG74" s="66"/>
      <c r="AH74" s="66"/>
    </row>
    <row r="75" customFormat="false" ht="12.75" hidden="false" customHeight="false" outlineLevel="0" collapsed="false">
      <c r="A75" s="273"/>
      <c r="B75" s="325"/>
      <c r="C75" s="287" t="n">
        <v>4020</v>
      </c>
      <c r="D75" s="288" t="s">
        <v>214</v>
      </c>
      <c r="E75" s="326" t="n">
        <v>139255</v>
      </c>
      <c r="F75" s="326" t="n">
        <f aca="false">E75</f>
        <v>139255</v>
      </c>
      <c r="G75" s="326" t="n">
        <f aca="false">F75</f>
        <v>139255</v>
      </c>
      <c r="H75" s="327" t="n">
        <f aca="false">F75-G75-I75-J75-K75-L75-M75</f>
        <v>0</v>
      </c>
      <c r="I75" s="327"/>
      <c r="J75" s="327"/>
      <c r="K75" s="327"/>
      <c r="L75" s="327"/>
      <c r="M75" s="327"/>
      <c r="N75" s="327"/>
      <c r="O75" s="329"/>
      <c r="P75" s="329"/>
      <c r="Q75" s="329"/>
      <c r="R75" s="329"/>
      <c r="S75" s="329"/>
      <c r="T75" s="330"/>
      <c r="U75" s="263"/>
      <c r="V75" s="324"/>
      <c r="W75" s="255"/>
      <c r="X75" s="255"/>
      <c r="Y75" s="255"/>
      <c r="Z75" s="255"/>
      <c r="AA75" s="255"/>
      <c r="AB75" s="255"/>
      <c r="AC75" s="255"/>
      <c r="AD75" s="255"/>
      <c r="AE75" s="255"/>
      <c r="AF75" s="255"/>
      <c r="AG75" s="66"/>
      <c r="AH75" s="66"/>
    </row>
    <row r="76" customFormat="false" ht="12.75" hidden="false" customHeight="false" outlineLevel="0" collapsed="false">
      <c r="A76" s="273"/>
      <c r="B76" s="325"/>
      <c r="C76" s="287" t="n">
        <v>4040</v>
      </c>
      <c r="D76" s="288" t="s">
        <v>180</v>
      </c>
      <c r="E76" s="326" t="n">
        <v>16280</v>
      </c>
      <c r="F76" s="326" t="n">
        <f aca="false">E76</f>
        <v>16280</v>
      </c>
      <c r="G76" s="326" t="n">
        <f aca="false">F76</f>
        <v>16280</v>
      </c>
      <c r="H76" s="327" t="n">
        <f aca="false">F76-G76-I76-J76-K76-L76-M76</f>
        <v>0</v>
      </c>
      <c r="I76" s="327"/>
      <c r="J76" s="327"/>
      <c r="K76" s="327"/>
      <c r="L76" s="327"/>
      <c r="M76" s="327"/>
      <c r="N76" s="327"/>
      <c r="O76" s="329"/>
      <c r="P76" s="329"/>
      <c r="Q76" s="329"/>
      <c r="R76" s="329"/>
      <c r="S76" s="329"/>
      <c r="T76" s="330"/>
      <c r="U76" s="263"/>
      <c r="V76" s="324"/>
      <c r="W76" s="255"/>
      <c r="X76" s="255"/>
      <c r="Y76" s="255"/>
      <c r="Z76" s="255"/>
      <c r="AA76" s="255"/>
      <c r="AB76" s="255"/>
      <c r="AC76" s="255"/>
      <c r="AD76" s="255"/>
      <c r="AE76" s="255"/>
      <c r="AF76" s="255"/>
      <c r="AG76" s="66"/>
      <c r="AH76" s="66"/>
    </row>
    <row r="77" customFormat="false" ht="12.75" hidden="false" customHeight="false" outlineLevel="0" collapsed="false">
      <c r="A77" s="273"/>
      <c r="B77" s="325"/>
      <c r="C77" s="287" t="n">
        <v>4110</v>
      </c>
      <c r="D77" s="288" t="s">
        <v>181</v>
      </c>
      <c r="E77" s="326" t="n">
        <v>39906</v>
      </c>
      <c r="F77" s="326" t="n">
        <f aca="false">E77</f>
        <v>39906</v>
      </c>
      <c r="G77" s="327" t="n">
        <f aca="false">F77</f>
        <v>39906</v>
      </c>
      <c r="H77" s="327" t="n">
        <f aca="false">F77-G77-I77-J77-K77-L77-M77</f>
        <v>0</v>
      </c>
      <c r="I77" s="327"/>
      <c r="J77" s="327"/>
      <c r="K77" s="327"/>
      <c r="L77" s="327"/>
      <c r="M77" s="327"/>
      <c r="N77" s="327"/>
      <c r="O77" s="329"/>
      <c r="P77" s="329"/>
      <c r="Q77" s="329"/>
      <c r="R77" s="329"/>
      <c r="S77" s="329"/>
      <c r="T77" s="330"/>
      <c r="U77" s="263"/>
      <c r="V77" s="324"/>
      <c r="W77" s="255"/>
      <c r="X77" s="255"/>
      <c r="Y77" s="255"/>
      <c r="Z77" s="255"/>
      <c r="AA77" s="255"/>
      <c r="AB77" s="255"/>
      <c r="AC77" s="255"/>
      <c r="AD77" s="255"/>
      <c r="AE77" s="255"/>
      <c r="AF77" s="255"/>
      <c r="AG77" s="66"/>
      <c r="AH77" s="66"/>
    </row>
    <row r="78" customFormat="false" ht="12.75" hidden="false" customHeight="false" outlineLevel="0" collapsed="false">
      <c r="A78" s="273"/>
      <c r="B78" s="325"/>
      <c r="C78" s="287" t="n">
        <v>4120</v>
      </c>
      <c r="D78" s="288" t="s">
        <v>182</v>
      </c>
      <c r="E78" s="326" t="n">
        <v>2797</v>
      </c>
      <c r="F78" s="326" t="n">
        <f aca="false">E78</f>
        <v>2797</v>
      </c>
      <c r="G78" s="327" t="n">
        <f aca="false">F78</f>
        <v>2797</v>
      </c>
      <c r="H78" s="327" t="n">
        <f aca="false">F78-G78-I78-J78-K78-L78-M78</f>
        <v>0</v>
      </c>
      <c r="I78" s="327"/>
      <c r="J78" s="327"/>
      <c r="K78" s="327"/>
      <c r="L78" s="327"/>
      <c r="M78" s="327"/>
      <c r="N78" s="327"/>
      <c r="O78" s="329"/>
      <c r="P78" s="329"/>
      <c r="Q78" s="329"/>
      <c r="R78" s="329"/>
      <c r="S78" s="329"/>
      <c r="T78" s="330"/>
      <c r="U78" s="263"/>
      <c r="V78" s="324"/>
      <c r="W78" s="255"/>
      <c r="X78" s="255"/>
      <c r="Y78" s="255"/>
      <c r="Z78" s="255"/>
      <c r="AA78" s="255"/>
      <c r="AB78" s="255"/>
      <c r="AC78" s="255"/>
      <c r="AD78" s="255"/>
      <c r="AE78" s="255"/>
      <c r="AF78" s="255"/>
      <c r="AG78" s="66"/>
      <c r="AH78" s="66"/>
    </row>
    <row r="79" customFormat="false" ht="12.75" hidden="false" customHeight="true" outlineLevel="0" collapsed="false">
      <c r="A79" s="273"/>
      <c r="B79" s="325"/>
      <c r="C79" s="287" t="n">
        <v>4210</v>
      </c>
      <c r="D79" s="288" t="s">
        <v>177</v>
      </c>
      <c r="E79" s="326" t="n">
        <v>700</v>
      </c>
      <c r="F79" s="326" t="n">
        <f aca="false">E79</f>
        <v>700</v>
      </c>
      <c r="G79" s="327"/>
      <c r="H79" s="327" t="n">
        <f aca="false">F79-G79-I79-J79-K79-L79-M79</f>
        <v>700</v>
      </c>
      <c r="I79" s="327"/>
      <c r="J79" s="327"/>
      <c r="K79" s="327"/>
      <c r="L79" s="327"/>
      <c r="M79" s="327"/>
      <c r="N79" s="327"/>
      <c r="O79" s="329"/>
      <c r="P79" s="329"/>
      <c r="Q79" s="329"/>
      <c r="R79" s="329"/>
      <c r="S79" s="329"/>
      <c r="T79" s="330"/>
      <c r="U79" s="263"/>
      <c r="V79" s="324"/>
      <c r="W79" s="255"/>
      <c r="X79" s="255"/>
      <c r="Y79" s="255"/>
      <c r="Z79" s="255"/>
      <c r="AA79" s="255"/>
      <c r="AB79" s="255"/>
      <c r="AC79" s="255"/>
      <c r="AD79" s="255"/>
      <c r="AE79" s="255"/>
      <c r="AF79" s="255"/>
      <c r="AG79" s="66"/>
      <c r="AH79" s="66"/>
    </row>
    <row r="80" customFormat="false" ht="12.75" hidden="false" customHeight="true" outlineLevel="0" collapsed="false">
      <c r="A80" s="273"/>
      <c r="B80" s="325"/>
      <c r="C80" s="287" t="n">
        <v>4270</v>
      </c>
      <c r="D80" s="288" t="s">
        <v>185</v>
      </c>
      <c r="E80" s="326" t="n">
        <v>400</v>
      </c>
      <c r="F80" s="326" t="n">
        <f aca="false">E80</f>
        <v>400</v>
      </c>
      <c r="G80" s="327"/>
      <c r="H80" s="327" t="n">
        <f aca="false">F80-G80-I80-J80-K80-L80-M80</f>
        <v>400</v>
      </c>
      <c r="I80" s="327"/>
      <c r="J80" s="327"/>
      <c r="K80" s="327"/>
      <c r="L80" s="327"/>
      <c r="M80" s="327"/>
      <c r="N80" s="327"/>
      <c r="O80" s="329"/>
      <c r="P80" s="329"/>
      <c r="Q80" s="329"/>
      <c r="R80" s="329"/>
      <c r="S80" s="329"/>
      <c r="T80" s="330"/>
      <c r="U80" s="263"/>
      <c r="V80" s="324"/>
      <c r="W80" s="255"/>
      <c r="X80" s="255"/>
      <c r="Y80" s="255"/>
      <c r="Z80" s="255"/>
      <c r="AA80" s="255"/>
      <c r="AB80" s="255"/>
      <c r="AC80" s="255"/>
      <c r="AD80" s="255"/>
      <c r="AE80" s="255"/>
      <c r="AF80" s="255"/>
      <c r="AG80" s="66"/>
      <c r="AH80" s="66"/>
    </row>
    <row r="81" customFormat="false" ht="12.75" hidden="false" customHeight="false" outlineLevel="0" collapsed="false">
      <c r="A81" s="273"/>
      <c r="B81" s="325"/>
      <c r="C81" s="287" t="n">
        <v>4280</v>
      </c>
      <c r="D81" s="288" t="s">
        <v>186</v>
      </c>
      <c r="E81" s="326" t="n">
        <v>120</v>
      </c>
      <c r="F81" s="326" t="n">
        <f aca="false">E81</f>
        <v>120</v>
      </c>
      <c r="G81" s="327"/>
      <c r="H81" s="327" t="n">
        <f aca="false">F81-G81-I81-J81-K81-L81-M81</f>
        <v>120</v>
      </c>
      <c r="I81" s="327"/>
      <c r="J81" s="327"/>
      <c r="K81" s="327"/>
      <c r="L81" s="327"/>
      <c r="M81" s="327"/>
      <c r="N81" s="327"/>
      <c r="O81" s="329"/>
      <c r="P81" s="329"/>
      <c r="Q81" s="329"/>
      <c r="R81" s="329"/>
      <c r="S81" s="329"/>
      <c r="T81" s="330"/>
      <c r="U81" s="263"/>
      <c r="V81" s="324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66"/>
      <c r="AH81" s="66"/>
    </row>
    <row r="82" customFormat="false" ht="12.75" hidden="false" customHeight="false" outlineLevel="0" collapsed="false">
      <c r="A82" s="273"/>
      <c r="B82" s="325"/>
      <c r="C82" s="287" t="n">
        <v>4300</v>
      </c>
      <c r="D82" s="288" t="s">
        <v>215</v>
      </c>
      <c r="E82" s="326" t="n">
        <v>1520</v>
      </c>
      <c r="F82" s="326" t="n">
        <f aca="false">E82</f>
        <v>1520</v>
      </c>
      <c r="G82" s="327"/>
      <c r="H82" s="327" t="n">
        <f aca="false">F82-G82-I82-J82-K82-L82-M82</f>
        <v>1520</v>
      </c>
      <c r="I82" s="327"/>
      <c r="J82" s="327"/>
      <c r="K82" s="327"/>
      <c r="L82" s="327"/>
      <c r="M82" s="327"/>
      <c r="N82" s="327"/>
      <c r="O82" s="329"/>
      <c r="P82" s="329"/>
      <c r="Q82" s="329"/>
      <c r="R82" s="329"/>
      <c r="S82" s="329"/>
      <c r="T82" s="330"/>
      <c r="U82" s="263"/>
      <c r="V82" s="324"/>
      <c r="W82" s="255"/>
      <c r="X82" s="255"/>
      <c r="Y82" s="255"/>
      <c r="Z82" s="255"/>
      <c r="AA82" s="255"/>
      <c r="AB82" s="255"/>
      <c r="AC82" s="255"/>
      <c r="AD82" s="255"/>
      <c r="AE82" s="255"/>
      <c r="AF82" s="255"/>
      <c r="AG82" s="66"/>
      <c r="AH82" s="66"/>
    </row>
    <row r="83" customFormat="false" ht="12.75" hidden="false" customHeight="false" outlineLevel="0" collapsed="false">
      <c r="A83" s="273"/>
      <c r="B83" s="325"/>
      <c r="C83" s="287" t="n">
        <v>4360</v>
      </c>
      <c r="D83" s="288" t="s">
        <v>188</v>
      </c>
      <c r="E83" s="326" t="n">
        <v>68</v>
      </c>
      <c r="F83" s="326" t="n">
        <f aca="false">E83</f>
        <v>68</v>
      </c>
      <c r="G83" s="327"/>
      <c r="H83" s="327" t="n">
        <f aca="false">F83-G83-I83-J83-K83-L83-M83</f>
        <v>68</v>
      </c>
      <c r="I83" s="327"/>
      <c r="J83" s="327"/>
      <c r="K83" s="327"/>
      <c r="L83" s="327"/>
      <c r="M83" s="327"/>
      <c r="N83" s="327"/>
      <c r="O83" s="329"/>
      <c r="P83" s="329"/>
      <c r="Q83" s="329"/>
      <c r="R83" s="329"/>
      <c r="S83" s="329"/>
      <c r="T83" s="330"/>
      <c r="U83" s="263"/>
      <c r="V83" s="324"/>
      <c r="W83" s="255"/>
      <c r="X83" s="255"/>
      <c r="Y83" s="255"/>
      <c r="Z83" s="255"/>
      <c r="AA83" s="255"/>
      <c r="AB83" s="255"/>
      <c r="AC83" s="255"/>
      <c r="AD83" s="255"/>
      <c r="AE83" s="255"/>
      <c r="AF83" s="255"/>
      <c r="AG83" s="66"/>
      <c r="AH83" s="66"/>
    </row>
    <row r="84" customFormat="false" ht="12.75" hidden="false" customHeight="true" outlineLevel="0" collapsed="false">
      <c r="A84" s="273"/>
      <c r="B84" s="325"/>
      <c r="C84" s="287" t="n">
        <v>4400</v>
      </c>
      <c r="D84" s="288" t="s">
        <v>216</v>
      </c>
      <c r="E84" s="326" t="n">
        <v>2562</v>
      </c>
      <c r="F84" s="326" t="n">
        <f aca="false">E84</f>
        <v>2562</v>
      </c>
      <c r="G84" s="327"/>
      <c r="H84" s="327" t="n">
        <f aca="false">F84-G84-I84-J84-K84-L84-M84</f>
        <v>2562</v>
      </c>
      <c r="I84" s="327"/>
      <c r="J84" s="327"/>
      <c r="K84" s="327"/>
      <c r="L84" s="327"/>
      <c r="M84" s="327"/>
      <c r="N84" s="327"/>
      <c r="O84" s="329"/>
      <c r="P84" s="329"/>
      <c r="Q84" s="329"/>
      <c r="R84" s="329"/>
      <c r="S84" s="329"/>
      <c r="T84" s="330"/>
      <c r="U84" s="263"/>
      <c r="V84" s="324"/>
      <c r="W84" s="255"/>
      <c r="X84" s="255"/>
      <c r="Y84" s="255"/>
      <c r="Z84" s="255"/>
      <c r="AA84" s="255"/>
      <c r="AB84" s="255"/>
      <c r="AC84" s="255"/>
      <c r="AD84" s="255"/>
      <c r="AE84" s="255"/>
      <c r="AF84" s="255"/>
      <c r="AG84" s="66"/>
      <c r="AH84" s="66"/>
    </row>
    <row r="85" customFormat="false" ht="12.75" hidden="false" customHeight="false" outlineLevel="0" collapsed="false">
      <c r="A85" s="273"/>
      <c r="B85" s="325"/>
      <c r="C85" s="287" t="n">
        <v>4430</v>
      </c>
      <c r="D85" s="288" t="s">
        <v>191</v>
      </c>
      <c r="E85" s="326" t="n">
        <v>500</v>
      </c>
      <c r="F85" s="326" t="n">
        <f aca="false">E85</f>
        <v>500</v>
      </c>
      <c r="G85" s="327"/>
      <c r="H85" s="327" t="n">
        <f aca="false">F85-G85-I85-J85-K85-L85-M85</f>
        <v>500</v>
      </c>
      <c r="I85" s="327"/>
      <c r="J85" s="327"/>
      <c r="K85" s="327"/>
      <c r="L85" s="327"/>
      <c r="M85" s="327"/>
      <c r="N85" s="327"/>
      <c r="O85" s="329"/>
      <c r="P85" s="329"/>
      <c r="Q85" s="329"/>
      <c r="R85" s="329"/>
      <c r="S85" s="329"/>
      <c r="T85" s="330"/>
      <c r="U85" s="263"/>
      <c r="V85" s="324"/>
      <c r="W85" s="255"/>
      <c r="X85" s="255"/>
      <c r="Y85" s="255"/>
      <c r="Z85" s="255"/>
      <c r="AA85" s="255"/>
      <c r="AB85" s="255"/>
      <c r="AC85" s="255"/>
      <c r="AD85" s="255"/>
      <c r="AE85" s="255"/>
      <c r="AF85" s="255"/>
      <c r="AG85" s="66"/>
      <c r="AH85" s="66"/>
    </row>
    <row r="86" customFormat="false" ht="12.75" hidden="false" customHeight="false" outlineLevel="0" collapsed="false">
      <c r="A86" s="273"/>
      <c r="B86" s="325"/>
      <c r="C86" s="287" t="n">
        <v>4440</v>
      </c>
      <c r="D86" s="288" t="s">
        <v>192</v>
      </c>
      <c r="E86" s="326" t="n">
        <v>4102</v>
      </c>
      <c r="F86" s="326" t="n">
        <f aca="false">E86</f>
        <v>4102</v>
      </c>
      <c r="G86" s="327"/>
      <c r="H86" s="327" t="n">
        <f aca="false">F86-G86-I86-J86-K86-L86-M86</f>
        <v>4102</v>
      </c>
      <c r="I86" s="327"/>
      <c r="J86" s="327"/>
      <c r="K86" s="327"/>
      <c r="L86" s="327"/>
      <c r="M86" s="327"/>
      <c r="N86" s="327"/>
      <c r="O86" s="329"/>
      <c r="P86" s="329"/>
      <c r="Q86" s="329"/>
      <c r="R86" s="329"/>
      <c r="S86" s="329"/>
      <c r="T86" s="330"/>
      <c r="U86" s="263"/>
      <c r="V86" s="324"/>
      <c r="W86" s="255"/>
      <c r="X86" s="255"/>
      <c r="Y86" s="255"/>
      <c r="Z86" s="255"/>
      <c r="AA86" s="255"/>
      <c r="AB86" s="255"/>
      <c r="AC86" s="255"/>
      <c r="AD86" s="255"/>
      <c r="AE86" s="255"/>
      <c r="AF86" s="255"/>
      <c r="AG86" s="66"/>
      <c r="AH86" s="66"/>
    </row>
    <row r="87" customFormat="false" ht="12.75" hidden="false" customHeight="false" outlineLevel="0" collapsed="false">
      <c r="A87" s="273"/>
      <c r="B87" s="380" t="n">
        <v>71095</v>
      </c>
      <c r="C87" s="381"/>
      <c r="D87" s="382" t="s">
        <v>73</v>
      </c>
      <c r="E87" s="383" t="n">
        <f aca="false">SUM(E88:E91)</f>
        <v>280000</v>
      </c>
      <c r="F87" s="383" t="n">
        <f aca="false">SUM(F88:F91)</f>
        <v>280000</v>
      </c>
      <c r="G87" s="383" t="n">
        <f aca="false">SUM(G88:G91)</f>
        <v>0</v>
      </c>
      <c r="H87" s="383" t="n">
        <f aca="false">SUM(H88:H91)</f>
        <v>280000</v>
      </c>
      <c r="I87" s="383" t="n">
        <f aca="false">SUM(I88:I91)</f>
        <v>0</v>
      </c>
      <c r="J87" s="383" t="n">
        <f aca="false">SUM(J88:J91)</f>
        <v>0</v>
      </c>
      <c r="K87" s="383" t="n">
        <f aca="false">SUM(K88:K91)</f>
        <v>0</v>
      </c>
      <c r="L87" s="383" t="n">
        <f aca="false">SUM(L88:L91)</f>
        <v>0</v>
      </c>
      <c r="M87" s="383" t="n">
        <f aca="false">SUM(M88:M91)</f>
        <v>0</v>
      </c>
      <c r="N87" s="383" t="n">
        <f aca="false">SUM(N88:N91)</f>
        <v>0</v>
      </c>
      <c r="O87" s="383" t="n">
        <f aca="false">SUM(O88:O91)</f>
        <v>0</v>
      </c>
      <c r="P87" s="383" t="n">
        <f aca="false">SUM(P88:P91)</f>
        <v>0</v>
      </c>
      <c r="Q87" s="383" t="n">
        <f aca="false">SUM(Q88:Q91)</f>
        <v>0</v>
      </c>
      <c r="R87" s="383" t="n">
        <f aca="false">SUM(R88:R91)</f>
        <v>0</v>
      </c>
      <c r="S87" s="383" t="n">
        <f aca="false">SUM(S88:S91)</f>
        <v>0</v>
      </c>
      <c r="T87" s="330"/>
      <c r="U87" s="263"/>
      <c r="V87" s="324"/>
      <c r="W87" s="255"/>
      <c r="X87" s="255"/>
      <c r="Y87" s="255"/>
      <c r="Z87" s="255"/>
      <c r="AA87" s="255"/>
      <c r="AB87" s="255"/>
      <c r="AC87" s="255"/>
      <c r="AD87" s="255"/>
      <c r="AE87" s="255"/>
      <c r="AF87" s="255"/>
      <c r="AG87" s="66"/>
      <c r="AH87" s="66"/>
    </row>
    <row r="88" customFormat="false" ht="12.75" hidden="false" customHeight="false" outlineLevel="0" collapsed="false">
      <c r="A88" s="273"/>
      <c r="B88" s="384"/>
      <c r="C88" s="385" t="s">
        <v>217</v>
      </c>
      <c r="D88" s="288" t="s">
        <v>177</v>
      </c>
      <c r="E88" s="386" t="n">
        <v>15000</v>
      </c>
      <c r="F88" s="386" t="n">
        <v>15000</v>
      </c>
      <c r="G88" s="387"/>
      <c r="H88" s="388" t="n">
        <f aca="false">F88-G88-I88-J88-K88-L88-M88</f>
        <v>15000</v>
      </c>
      <c r="I88" s="327"/>
      <c r="J88" s="327"/>
      <c r="K88" s="327"/>
      <c r="L88" s="327"/>
      <c r="M88" s="327"/>
      <c r="N88" s="327"/>
      <c r="O88" s="329"/>
      <c r="P88" s="329"/>
      <c r="Q88" s="329"/>
      <c r="R88" s="329"/>
      <c r="S88" s="329"/>
      <c r="T88" s="330"/>
      <c r="U88" s="263"/>
      <c r="V88" s="324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66"/>
      <c r="AH88" s="66"/>
    </row>
    <row r="89" customFormat="false" ht="14.25" hidden="false" customHeight="true" outlineLevel="0" collapsed="false">
      <c r="A89" s="273"/>
      <c r="B89" s="389"/>
      <c r="C89" s="385" t="s">
        <v>218</v>
      </c>
      <c r="D89" s="390" t="s">
        <v>219</v>
      </c>
      <c r="E89" s="386" t="n">
        <v>5000</v>
      </c>
      <c r="F89" s="386" t="n">
        <v>5000</v>
      </c>
      <c r="G89" s="386"/>
      <c r="H89" s="388" t="n">
        <f aca="false">F89-G89-I89-J89-K89-L89-M89</f>
        <v>5000</v>
      </c>
      <c r="I89" s="327"/>
      <c r="J89" s="327"/>
      <c r="K89" s="327"/>
      <c r="L89" s="327"/>
      <c r="M89" s="327"/>
      <c r="N89" s="327"/>
      <c r="O89" s="329"/>
      <c r="P89" s="329"/>
      <c r="Q89" s="329"/>
      <c r="R89" s="329"/>
      <c r="S89" s="329"/>
      <c r="T89" s="330"/>
      <c r="U89" s="263"/>
      <c r="V89" s="324"/>
      <c r="W89" s="255"/>
      <c r="X89" s="255"/>
      <c r="Y89" s="255"/>
      <c r="Z89" s="255"/>
      <c r="AA89" s="255"/>
      <c r="AB89" s="255"/>
      <c r="AC89" s="255"/>
      <c r="AD89" s="255"/>
      <c r="AE89" s="255"/>
      <c r="AF89" s="255"/>
      <c r="AG89" s="66"/>
      <c r="AH89" s="66"/>
    </row>
    <row r="90" customFormat="false" ht="12.75" hidden="false" customHeight="false" outlineLevel="0" collapsed="false">
      <c r="A90" s="273"/>
      <c r="B90" s="325"/>
      <c r="C90" s="287" t="n">
        <v>4300</v>
      </c>
      <c r="D90" s="288" t="s">
        <v>215</v>
      </c>
      <c r="E90" s="391" t="n">
        <v>255000</v>
      </c>
      <c r="F90" s="391" t="n">
        <v>255000</v>
      </c>
      <c r="G90" s="392"/>
      <c r="H90" s="388" t="n">
        <f aca="false">F90-G90-I90-J90-K90-L90-M90</f>
        <v>255000</v>
      </c>
      <c r="I90" s="327"/>
      <c r="J90" s="327"/>
      <c r="K90" s="327"/>
      <c r="L90" s="327"/>
      <c r="M90" s="327"/>
      <c r="N90" s="327"/>
      <c r="O90" s="329"/>
      <c r="P90" s="329"/>
      <c r="Q90" s="329"/>
      <c r="R90" s="329"/>
      <c r="S90" s="329"/>
      <c r="T90" s="330"/>
      <c r="U90" s="263"/>
      <c r="V90" s="324"/>
      <c r="W90" s="255"/>
      <c r="X90" s="255"/>
      <c r="Y90" s="255"/>
      <c r="Z90" s="255"/>
      <c r="AA90" s="255"/>
      <c r="AB90" s="255"/>
      <c r="AC90" s="255"/>
      <c r="AD90" s="255"/>
      <c r="AE90" s="255"/>
      <c r="AF90" s="255"/>
      <c r="AG90" s="66"/>
      <c r="AH90" s="66"/>
    </row>
    <row r="91" customFormat="false" ht="13.5" hidden="false" customHeight="false" outlineLevel="0" collapsed="false">
      <c r="A91" s="273"/>
      <c r="B91" s="325"/>
      <c r="C91" s="275" t="n">
        <v>4700</v>
      </c>
      <c r="D91" s="276" t="s">
        <v>220</v>
      </c>
      <c r="E91" s="393" t="n">
        <v>5000</v>
      </c>
      <c r="F91" s="393" t="n">
        <v>5000</v>
      </c>
      <c r="G91" s="388"/>
      <c r="H91" s="388" t="n">
        <f aca="false">F91-G91-I91-J91-K91-L91-M91</f>
        <v>5000</v>
      </c>
      <c r="I91" s="394"/>
      <c r="J91" s="394"/>
      <c r="K91" s="327"/>
      <c r="L91" s="327"/>
      <c r="M91" s="327"/>
      <c r="N91" s="327"/>
      <c r="O91" s="329"/>
      <c r="P91" s="329"/>
      <c r="Q91" s="329"/>
      <c r="R91" s="329"/>
      <c r="S91" s="329"/>
      <c r="T91" s="330"/>
      <c r="U91" s="263"/>
      <c r="V91" s="324"/>
      <c r="W91" s="255"/>
      <c r="X91" s="255"/>
      <c r="Y91" s="255"/>
      <c r="Z91" s="255"/>
      <c r="AA91" s="255"/>
      <c r="AB91" s="255"/>
      <c r="AC91" s="255"/>
      <c r="AD91" s="255"/>
      <c r="AE91" s="255"/>
      <c r="AF91" s="255"/>
      <c r="AG91" s="66"/>
      <c r="AH91" s="66"/>
    </row>
    <row r="92" customFormat="false" ht="13.5" hidden="false" customHeight="false" outlineLevel="0" collapsed="false">
      <c r="A92" s="350" t="n">
        <v>750</v>
      </c>
      <c r="B92" s="257"/>
      <c r="C92" s="258"/>
      <c r="D92" s="281" t="s">
        <v>221</v>
      </c>
      <c r="E92" s="282" t="n">
        <f aca="false">E93+E98+E102+E128+E139+E134</f>
        <v>5668931</v>
      </c>
      <c r="F92" s="282" t="n">
        <f aca="false">F93+F98+F102+F128+F139+F134</f>
        <v>5522225</v>
      </c>
      <c r="G92" s="282" t="n">
        <f aca="false">G93+G98+G102+G128+G139+G134</f>
        <v>3732475</v>
      </c>
      <c r="H92" s="282" t="n">
        <f aca="false">H93+H98+H102+H128+H139+H134</f>
        <v>1570152</v>
      </c>
      <c r="I92" s="282" t="n">
        <f aca="false">I93+I98+I102+I128+I139+I134</f>
        <v>4860</v>
      </c>
      <c r="J92" s="282" t="n">
        <f aca="false">J93+J98+J102+J128+J139+J134</f>
        <v>214738</v>
      </c>
      <c r="K92" s="282" t="n">
        <f aca="false">K93+K98+K102+K128+K139+K134</f>
        <v>0</v>
      </c>
      <c r="L92" s="282" t="n">
        <f aca="false">L93+L98+L102+L128+L139+L134</f>
        <v>0</v>
      </c>
      <c r="M92" s="282" t="n">
        <f aca="false">M93+M98+M102+M128+M139+M134</f>
        <v>0</v>
      </c>
      <c r="N92" s="282" t="n">
        <f aca="false">N93+N98+N102+N128+N139+N134</f>
        <v>146706</v>
      </c>
      <c r="O92" s="283" t="n">
        <f aca="false">O93+O98+O102+O128+O139+O134</f>
        <v>146706</v>
      </c>
      <c r="P92" s="283" t="n">
        <f aca="false">P93+P98+P102+P128+P139+P134</f>
        <v>0</v>
      </c>
      <c r="Q92" s="283" t="n">
        <f aca="false">Q93+Q98+Q102+Q128+Q139+Q134</f>
        <v>0</v>
      </c>
      <c r="R92" s="283" t="n">
        <f aca="false">R93+R98+R102+R128+R139+R134</f>
        <v>0</v>
      </c>
      <c r="S92" s="283" t="n">
        <f aca="false">S93+S98+S102+S128+S139+S134</f>
        <v>0</v>
      </c>
      <c r="T92" s="395" t="n">
        <f aca="false">E92/E613*100</f>
        <v>11.6236868318798</v>
      </c>
      <c r="U92" s="263"/>
      <c r="V92" s="324"/>
      <c r="W92" s="255"/>
      <c r="X92" s="255"/>
      <c r="Y92" s="255"/>
      <c r="Z92" s="255"/>
      <c r="AA92" s="255"/>
      <c r="AB92" s="255"/>
      <c r="AC92" s="255"/>
      <c r="AD92" s="255"/>
      <c r="AE92" s="255"/>
      <c r="AF92" s="255"/>
      <c r="AG92" s="66"/>
      <c r="AH92" s="66"/>
    </row>
    <row r="93" customFormat="false" ht="12.75" hidden="false" customHeight="false" outlineLevel="0" collapsed="false">
      <c r="A93" s="265"/>
      <c r="B93" s="266" t="n">
        <v>75011</v>
      </c>
      <c r="C93" s="267"/>
      <c r="D93" s="268" t="s">
        <v>77</v>
      </c>
      <c r="E93" s="269" t="n">
        <f aca="false">SUM(E94:E97)</f>
        <v>83535</v>
      </c>
      <c r="F93" s="269" t="n">
        <f aca="false">SUM(F94:F97)</f>
        <v>83535</v>
      </c>
      <c r="G93" s="269" t="n">
        <f aca="false">SUM(G94:G97)</f>
        <v>83535</v>
      </c>
      <c r="H93" s="327" t="n">
        <f aca="false">F93-G93-I93-J93-K93-L93-M93</f>
        <v>0</v>
      </c>
      <c r="I93" s="269" t="n">
        <f aca="false">SUM(I94:I97)</f>
        <v>0</v>
      </c>
      <c r="J93" s="269" t="n">
        <f aca="false">SUM(J94:J97)</f>
        <v>0</v>
      </c>
      <c r="K93" s="269" t="n">
        <f aca="false">SUM(K94:K97)</f>
        <v>0</v>
      </c>
      <c r="L93" s="269" t="n">
        <f aca="false">SUM(L94:L97)</f>
        <v>0</v>
      </c>
      <c r="M93" s="269" t="n">
        <f aca="false">SUM(M94:M97)</f>
        <v>0</v>
      </c>
      <c r="N93" s="269" t="n">
        <f aca="false">SUM(N94:N97)</f>
        <v>0</v>
      </c>
      <c r="O93" s="285" t="n">
        <f aca="false">SUM(O94:O97)</f>
        <v>0</v>
      </c>
      <c r="P93" s="285" t="n">
        <f aca="false">SUM(P94:P97)</f>
        <v>0</v>
      </c>
      <c r="Q93" s="285" t="n">
        <f aca="false">SUM(Q94:Q97)</f>
        <v>0</v>
      </c>
      <c r="R93" s="285" t="n">
        <f aca="false">SUM(R94:R97)</f>
        <v>0</v>
      </c>
      <c r="S93" s="285" t="n">
        <f aca="false">SUM(S94:S97)</f>
        <v>0</v>
      </c>
      <c r="T93" s="368"/>
      <c r="U93" s="263"/>
      <c r="V93" s="324"/>
      <c r="W93" s="255"/>
      <c r="X93" s="255"/>
      <c r="Y93" s="255"/>
      <c r="Z93" s="255"/>
      <c r="AA93" s="255"/>
      <c r="AB93" s="255"/>
      <c r="AC93" s="255"/>
      <c r="AD93" s="255"/>
      <c r="AE93" s="255"/>
      <c r="AF93" s="255"/>
      <c r="AG93" s="66"/>
      <c r="AH93" s="66"/>
    </row>
    <row r="94" customFormat="false" ht="12.75" hidden="false" customHeight="false" outlineLevel="0" collapsed="false">
      <c r="A94" s="273"/>
      <c r="B94" s="274"/>
      <c r="C94" s="287" t="n">
        <v>4010</v>
      </c>
      <c r="D94" s="288" t="s">
        <v>179</v>
      </c>
      <c r="E94" s="326" t="n">
        <v>45158</v>
      </c>
      <c r="F94" s="326" t="n">
        <f aca="false">E94</f>
        <v>45158</v>
      </c>
      <c r="G94" s="326" t="n">
        <f aca="false">F94</f>
        <v>45158</v>
      </c>
      <c r="H94" s="327" t="n">
        <f aca="false">F94-G94-I94-J94-K94-L94-M94</f>
        <v>0</v>
      </c>
      <c r="I94" s="327"/>
      <c r="J94" s="327"/>
      <c r="K94" s="327"/>
      <c r="L94" s="327"/>
      <c r="M94" s="327"/>
      <c r="N94" s="327"/>
      <c r="O94" s="329"/>
      <c r="P94" s="329"/>
      <c r="Q94" s="329"/>
      <c r="R94" s="329"/>
      <c r="S94" s="329"/>
      <c r="T94" s="330"/>
      <c r="U94" s="263"/>
      <c r="V94" s="324"/>
      <c r="W94" s="255"/>
      <c r="X94" s="255"/>
      <c r="Y94" s="255"/>
      <c r="Z94" s="255"/>
      <c r="AA94" s="255"/>
      <c r="AB94" s="255"/>
      <c r="AC94" s="255"/>
      <c r="AD94" s="255"/>
      <c r="AE94" s="255"/>
      <c r="AF94" s="255"/>
      <c r="AG94" s="66"/>
      <c r="AH94" s="66"/>
    </row>
    <row r="95" customFormat="false" ht="12.75" hidden="false" customHeight="false" outlineLevel="0" collapsed="false">
      <c r="A95" s="273"/>
      <c r="B95" s="325"/>
      <c r="C95" s="287" t="n">
        <v>4040</v>
      </c>
      <c r="D95" s="288" t="s">
        <v>180</v>
      </c>
      <c r="E95" s="326" t="n">
        <v>11484</v>
      </c>
      <c r="F95" s="326" t="n">
        <f aca="false">E95</f>
        <v>11484</v>
      </c>
      <c r="G95" s="326" t="n">
        <f aca="false">F95</f>
        <v>11484</v>
      </c>
      <c r="H95" s="327" t="n">
        <f aca="false">F95-G95-I95-J95-K95-L95-M95</f>
        <v>0</v>
      </c>
      <c r="I95" s="327"/>
      <c r="J95" s="327"/>
      <c r="K95" s="327"/>
      <c r="L95" s="327"/>
      <c r="M95" s="327"/>
      <c r="N95" s="327"/>
      <c r="O95" s="329"/>
      <c r="P95" s="329"/>
      <c r="Q95" s="329"/>
      <c r="R95" s="329"/>
      <c r="S95" s="329"/>
      <c r="T95" s="330"/>
      <c r="U95" s="263"/>
      <c r="V95" s="324"/>
      <c r="W95" s="255"/>
      <c r="X95" s="255"/>
      <c r="Y95" s="255"/>
      <c r="Z95" s="255"/>
      <c r="AA95" s="255"/>
      <c r="AB95" s="255"/>
      <c r="AC95" s="255"/>
      <c r="AD95" s="255"/>
      <c r="AE95" s="255"/>
      <c r="AF95" s="255"/>
      <c r="AG95" s="66"/>
      <c r="AH95" s="66"/>
    </row>
    <row r="96" customFormat="false" ht="12.75" hidden="false" customHeight="false" outlineLevel="0" collapsed="false">
      <c r="A96" s="273"/>
      <c r="B96" s="325"/>
      <c r="C96" s="287" t="n">
        <v>4110</v>
      </c>
      <c r="D96" s="288" t="s">
        <v>181</v>
      </c>
      <c r="E96" s="326" t="n">
        <v>25977</v>
      </c>
      <c r="F96" s="326" t="n">
        <f aca="false">E96</f>
        <v>25977</v>
      </c>
      <c r="G96" s="326" t="n">
        <f aca="false">F96</f>
        <v>25977</v>
      </c>
      <c r="H96" s="327" t="n">
        <f aca="false">F96-G96-I96-J96-K96-L96-M96</f>
        <v>0</v>
      </c>
      <c r="I96" s="327"/>
      <c r="J96" s="327"/>
      <c r="K96" s="327"/>
      <c r="L96" s="327"/>
      <c r="M96" s="327"/>
      <c r="N96" s="327"/>
      <c r="O96" s="329"/>
      <c r="P96" s="329"/>
      <c r="Q96" s="329"/>
      <c r="R96" s="329"/>
      <c r="S96" s="329"/>
      <c r="T96" s="330"/>
      <c r="U96" s="263"/>
      <c r="V96" s="324"/>
      <c r="W96" s="255"/>
      <c r="X96" s="255"/>
      <c r="Y96" s="255"/>
      <c r="Z96" s="255"/>
      <c r="AA96" s="255"/>
      <c r="AB96" s="255"/>
      <c r="AC96" s="255"/>
      <c r="AD96" s="255"/>
      <c r="AE96" s="255"/>
      <c r="AF96" s="255"/>
      <c r="AG96" s="66"/>
      <c r="AH96" s="66"/>
    </row>
    <row r="97" customFormat="false" ht="12.75" hidden="false" customHeight="false" outlineLevel="0" collapsed="false">
      <c r="A97" s="273"/>
      <c r="B97" s="325"/>
      <c r="C97" s="287" t="n">
        <v>4120</v>
      </c>
      <c r="D97" s="288" t="s">
        <v>182</v>
      </c>
      <c r="E97" s="326" t="n">
        <v>916</v>
      </c>
      <c r="F97" s="326" t="n">
        <f aca="false">E97</f>
        <v>916</v>
      </c>
      <c r="G97" s="326" t="n">
        <f aca="false">F97</f>
        <v>916</v>
      </c>
      <c r="H97" s="327" t="n">
        <f aca="false">F97-G97-I97-J97-K97-L97-M97</f>
        <v>0</v>
      </c>
      <c r="I97" s="327"/>
      <c r="J97" s="327"/>
      <c r="K97" s="327"/>
      <c r="L97" s="327"/>
      <c r="M97" s="327"/>
      <c r="N97" s="327"/>
      <c r="O97" s="329"/>
      <c r="P97" s="329"/>
      <c r="Q97" s="329"/>
      <c r="R97" s="329"/>
      <c r="S97" s="329"/>
      <c r="T97" s="330"/>
      <c r="U97" s="263"/>
      <c r="V97" s="324"/>
      <c r="W97" s="255"/>
      <c r="X97" s="255"/>
      <c r="Y97" s="255"/>
      <c r="Z97" s="255"/>
      <c r="AA97" s="255"/>
      <c r="AB97" s="255"/>
      <c r="AC97" s="255"/>
      <c r="AD97" s="255"/>
      <c r="AE97" s="255"/>
      <c r="AF97" s="255"/>
      <c r="AG97" s="66"/>
      <c r="AH97" s="66"/>
    </row>
    <row r="98" customFormat="false" ht="12.75" hidden="false" customHeight="false" outlineLevel="0" collapsed="false">
      <c r="A98" s="293"/>
      <c r="B98" s="294" t="n">
        <v>75019</v>
      </c>
      <c r="C98" s="375"/>
      <c r="D98" s="296" t="s">
        <v>222</v>
      </c>
      <c r="E98" s="297" t="n">
        <f aca="false">SUM(E99:E101)</f>
        <v>211528</v>
      </c>
      <c r="F98" s="297" t="n">
        <f aca="false">SUM(F99:F101)</f>
        <v>211528</v>
      </c>
      <c r="G98" s="297" t="n">
        <f aca="false">SUM(G99:G101)</f>
        <v>0</v>
      </c>
      <c r="H98" s="297" t="n">
        <f aca="false">SUM(H99:H101)</f>
        <v>5800</v>
      </c>
      <c r="I98" s="297" t="n">
        <f aca="false">SUM(I99:I101)</f>
        <v>0</v>
      </c>
      <c r="J98" s="297" t="n">
        <f aca="false">SUM(J99:J101)</f>
        <v>205728</v>
      </c>
      <c r="K98" s="297" t="n">
        <f aca="false">SUM(K99:K101)</f>
        <v>0</v>
      </c>
      <c r="L98" s="297" t="n">
        <f aca="false">SUM(L99:L101)</f>
        <v>0</v>
      </c>
      <c r="M98" s="297" t="n">
        <f aca="false">SUM(M99:M101)</f>
        <v>0</v>
      </c>
      <c r="N98" s="297" t="n">
        <f aca="false">SUM(N99:N101)</f>
        <v>0</v>
      </c>
      <c r="O98" s="378" t="n">
        <f aca="false">SUM(O99:O101)</f>
        <v>0</v>
      </c>
      <c r="P98" s="378" t="n">
        <f aca="false">SUM(P99:P101)</f>
        <v>0</v>
      </c>
      <c r="Q98" s="378" t="n">
        <f aca="false">SUM(Q99:Q101)</f>
        <v>0</v>
      </c>
      <c r="R98" s="378" t="n">
        <f aca="false">SUM(R99:R101)</f>
        <v>0</v>
      </c>
      <c r="S98" s="378" t="n">
        <f aca="false">SUM(S99:S101)</f>
        <v>0</v>
      </c>
      <c r="T98" s="330"/>
      <c r="U98" s="263"/>
      <c r="V98" s="324"/>
      <c r="W98" s="255"/>
      <c r="X98" s="255"/>
      <c r="Y98" s="255"/>
      <c r="Z98" s="255"/>
      <c r="AA98" s="255"/>
      <c r="AB98" s="255"/>
      <c r="AC98" s="255"/>
      <c r="AD98" s="255"/>
      <c r="AE98" s="255"/>
      <c r="AF98" s="255"/>
      <c r="AG98" s="66"/>
      <c r="AH98" s="66"/>
    </row>
    <row r="99" customFormat="false" ht="12.75" hidden="false" customHeight="false" outlineLevel="0" collapsed="false">
      <c r="A99" s="273"/>
      <c r="B99" s="274"/>
      <c r="C99" s="287" t="n">
        <v>3030</v>
      </c>
      <c r="D99" s="288" t="s">
        <v>223</v>
      </c>
      <c r="E99" s="302" t="n">
        <v>205728</v>
      </c>
      <c r="F99" s="302" t="n">
        <f aca="false">E99</f>
        <v>205728</v>
      </c>
      <c r="G99" s="327"/>
      <c r="H99" s="327" t="n">
        <f aca="false">F99-G99-I99-J99-K99-L99-M99</f>
        <v>0</v>
      </c>
      <c r="I99" s="327"/>
      <c r="J99" s="327" t="n">
        <v>205728</v>
      </c>
      <c r="K99" s="327"/>
      <c r="L99" s="327"/>
      <c r="M99" s="327"/>
      <c r="N99" s="327"/>
      <c r="O99" s="329"/>
      <c r="P99" s="329"/>
      <c r="Q99" s="329"/>
      <c r="R99" s="329"/>
      <c r="S99" s="329"/>
      <c r="T99" s="330"/>
      <c r="U99" s="263"/>
      <c r="V99" s="324"/>
      <c r="W99" s="255"/>
      <c r="X99" s="255"/>
      <c r="Y99" s="255"/>
      <c r="Z99" s="255"/>
      <c r="AA99" s="255"/>
      <c r="AB99" s="255"/>
      <c r="AC99" s="255"/>
      <c r="AD99" s="255"/>
      <c r="AE99" s="255"/>
      <c r="AF99" s="255"/>
      <c r="AG99" s="66"/>
      <c r="AH99" s="66"/>
    </row>
    <row r="100" customFormat="false" ht="12" hidden="false" customHeight="true" outlineLevel="0" collapsed="false">
      <c r="A100" s="273"/>
      <c r="B100" s="325"/>
      <c r="C100" s="287" t="n">
        <v>4210</v>
      </c>
      <c r="D100" s="288" t="s">
        <v>177</v>
      </c>
      <c r="E100" s="326" t="n">
        <v>5400</v>
      </c>
      <c r="F100" s="302" t="n">
        <f aca="false">E100</f>
        <v>5400</v>
      </c>
      <c r="G100" s="327"/>
      <c r="H100" s="327" t="n">
        <f aca="false">F100-G100-I100-J100-K100-L100-M100</f>
        <v>5400</v>
      </c>
      <c r="I100" s="327"/>
      <c r="J100" s="327"/>
      <c r="K100" s="327"/>
      <c r="L100" s="327"/>
      <c r="M100" s="327"/>
      <c r="N100" s="327"/>
      <c r="O100" s="329"/>
      <c r="P100" s="329"/>
      <c r="Q100" s="329"/>
      <c r="R100" s="329"/>
      <c r="S100" s="329"/>
      <c r="T100" s="330"/>
      <c r="U100" s="263"/>
      <c r="V100" s="324"/>
      <c r="W100" s="255"/>
      <c r="X100" s="255"/>
      <c r="Y100" s="255"/>
      <c r="Z100" s="255"/>
      <c r="AA100" s="255"/>
      <c r="AB100" s="255"/>
      <c r="AC100" s="255"/>
      <c r="AD100" s="255"/>
      <c r="AE100" s="255"/>
      <c r="AF100" s="255"/>
      <c r="AG100" s="66"/>
      <c r="AH100" s="66"/>
    </row>
    <row r="101" customFormat="false" ht="12.75" hidden="false" customHeight="false" outlineLevel="0" collapsed="false">
      <c r="A101" s="273"/>
      <c r="B101" s="325"/>
      <c r="C101" s="287" t="n">
        <v>4300</v>
      </c>
      <c r="D101" s="288" t="s">
        <v>187</v>
      </c>
      <c r="E101" s="326" t="n">
        <v>400</v>
      </c>
      <c r="F101" s="302" t="n">
        <f aca="false">E101</f>
        <v>400</v>
      </c>
      <c r="G101" s="327"/>
      <c r="H101" s="327" t="n">
        <f aca="false">F101-G101-I101-J101-K101-L101-M101</f>
        <v>400</v>
      </c>
      <c r="I101" s="327"/>
      <c r="J101" s="327"/>
      <c r="K101" s="327"/>
      <c r="L101" s="327"/>
      <c r="M101" s="327"/>
      <c r="N101" s="327"/>
      <c r="O101" s="329"/>
      <c r="P101" s="329"/>
      <c r="Q101" s="329"/>
      <c r="R101" s="329"/>
      <c r="S101" s="329"/>
      <c r="T101" s="330"/>
      <c r="U101" s="263"/>
      <c r="V101" s="324"/>
      <c r="W101" s="255"/>
      <c r="X101" s="255"/>
      <c r="Y101" s="255"/>
      <c r="Z101" s="255"/>
      <c r="AA101" s="255"/>
      <c r="AB101" s="255"/>
      <c r="AC101" s="255"/>
      <c r="AD101" s="255"/>
      <c r="AE101" s="255"/>
      <c r="AF101" s="255"/>
      <c r="AG101" s="66"/>
      <c r="AH101" s="66"/>
    </row>
    <row r="102" customFormat="false" ht="13.5" hidden="false" customHeight="true" outlineLevel="0" collapsed="false">
      <c r="A102" s="293"/>
      <c r="B102" s="294" t="n">
        <v>75020</v>
      </c>
      <c r="C102" s="375"/>
      <c r="D102" s="296" t="s">
        <v>78</v>
      </c>
      <c r="E102" s="297" t="n">
        <f aca="false">SUM(E103:E127)</f>
        <v>5079008</v>
      </c>
      <c r="F102" s="297" t="n">
        <f aca="false">SUM(F103:F127)</f>
        <v>4932302</v>
      </c>
      <c r="G102" s="297" t="n">
        <f aca="false">SUM(G103:G127)</f>
        <v>3626182</v>
      </c>
      <c r="H102" s="297" t="n">
        <f aca="false">SUM(H103:H127)</f>
        <v>1297110</v>
      </c>
      <c r="I102" s="297" t="n">
        <f aca="false">SUM(I103:I127)</f>
        <v>0</v>
      </c>
      <c r="J102" s="297" t="n">
        <f aca="false">SUM(J103:J127)</f>
        <v>9010</v>
      </c>
      <c r="K102" s="297" t="n">
        <f aca="false">SUM(K103:K127)</f>
        <v>0</v>
      </c>
      <c r="L102" s="297" t="n">
        <f aca="false">SUM(L103:L127)</f>
        <v>0</v>
      </c>
      <c r="M102" s="297" t="n">
        <f aca="false">SUM(M103:M127)</f>
        <v>0</v>
      </c>
      <c r="N102" s="297" t="n">
        <f aca="false">SUM(N103:N127)</f>
        <v>146706</v>
      </c>
      <c r="O102" s="297" t="n">
        <f aca="false">SUM(O103:O127)</f>
        <v>146706</v>
      </c>
      <c r="P102" s="297" t="n">
        <f aca="false">SUM(P103:P127)</f>
        <v>0</v>
      </c>
      <c r="Q102" s="297" t="n">
        <f aca="false">SUM(Q103:Q127)</f>
        <v>0</v>
      </c>
      <c r="R102" s="297" t="n">
        <f aca="false">SUM(R103:R127)</f>
        <v>0</v>
      </c>
      <c r="S102" s="297" t="n">
        <f aca="false">SUM(S103:S127)</f>
        <v>0</v>
      </c>
      <c r="T102" s="341"/>
      <c r="U102" s="263"/>
      <c r="V102" s="324"/>
      <c r="W102" s="255"/>
      <c r="X102" s="255"/>
      <c r="Y102" s="255"/>
      <c r="Z102" s="255"/>
      <c r="AA102" s="255"/>
      <c r="AB102" s="255"/>
      <c r="AC102" s="255"/>
      <c r="AD102" s="255"/>
      <c r="AE102" s="255"/>
      <c r="AF102" s="255"/>
      <c r="AG102" s="66"/>
      <c r="AH102" s="66"/>
    </row>
    <row r="103" customFormat="false" ht="12.75" hidden="false" customHeight="false" outlineLevel="0" collapsed="false">
      <c r="A103" s="273"/>
      <c r="B103" s="325"/>
      <c r="C103" s="287" t="n">
        <v>3020</v>
      </c>
      <c r="D103" s="288" t="s">
        <v>178</v>
      </c>
      <c r="E103" s="326" t="n">
        <v>9010</v>
      </c>
      <c r="F103" s="326" t="n">
        <f aca="false">E103</f>
        <v>9010</v>
      </c>
      <c r="G103" s="332"/>
      <c r="H103" s="327" t="n">
        <f aca="false">F103-G103-I103-J103-K103-L103-M103</f>
        <v>0</v>
      </c>
      <c r="I103" s="332"/>
      <c r="J103" s="332" t="n">
        <f aca="false">F103</f>
        <v>9010</v>
      </c>
      <c r="K103" s="332"/>
      <c r="L103" s="332"/>
      <c r="M103" s="332"/>
      <c r="N103" s="332"/>
      <c r="O103" s="329"/>
      <c r="P103" s="329"/>
      <c r="Q103" s="329"/>
      <c r="R103" s="329"/>
      <c r="S103" s="329"/>
      <c r="T103" s="330"/>
      <c r="U103" s="263"/>
      <c r="V103" s="324"/>
      <c r="W103" s="255"/>
      <c r="X103" s="255"/>
      <c r="Y103" s="255"/>
      <c r="Z103" s="255"/>
      <c r="AA103" s="255"/>
      <c r="AB103" s="255"/>
      <c r="AC103" s="255"/>
      <c r="AD103" s="255"/>
      <c r="AE103" s="255"/>
      <c r="AF103" s="255"/>
      <c r="AG103" s="66"/>
      <c r="AH103" s="66"/>
    </row>
    <row r="104" customFormat="false" ht="12.75" hidden="false" customHeight="false" outlineLevel="0" collapsed="false">
      <c r="A104" s="273"/>
      <c r="B104" s="325"/>
      <c r="C104" s="287" t="n">
        <v>4010</v>
      </c>
      <c r="D104" s="288" t="s">
        <v>179</v>
      </c>
      <c r="E104" s="326" t="n">
        <v>2806446</v>
      </c>
      <c r="F104" s="326" t="n">
        <f aca="false">E104</f>
        <v>2806446</v>
      </c>
      <c r="G104" s="326" t="n">
        <f aca="false">F104</f>
        <v>2806446</v>
      </c>
      <c r="H104" s="327" t="n">
        <f aca="false">F104-G104-I104-J104-K104-L104-M104</f>
        <v>0</v>
      </c>
      <c r="I104" s="332"/>
      <c r="J104" s="332"/>
      <c r="K104" s="332"/>
      <c r="L104" s="332"/>
      <c r="M104" s="332"/>
      <c r="N104" s="332"/>
      <c r="O104" s="329"/>
      <c r="P104" s="329"/>
      <c r="Q104" s="329"/>
      <c r="R104" s="329"/>
      <c r="S104" s="329"/>
      <c r="T104" s="330"/>
      <c r="U104" s="263"/>
      <c r="V104" s="324"/>
      <c r="W104" s="255"/>
      <c r="X104" s="255"/>
      <c r="Y104" s="255"/>
      <c r="Z104" s="255"/>
      <c r="AA104" s="255"/>
      <c r="AB104" s="255"/>
      <c r="AC104" s="255"/>
      <c r="AD104" s="255"/>
      <c r="AE104" s="255"/>
      <c r="AF104" s="255"/>
      <c r="AG104" s="66"/>
      <c r="AH104" s="66"/>
    </row>
    <row r="105" customFormat="false" ht="12.75" hidden="false" customHeight="false" outlineLevel="0" collapsed="false">
      <c r="A105" s="273"/>
      <c r="B105" s="325"/>
      <c r="C105" s="287" t="n">
        <v>4040</v>
      </c>
      <c r="D105" s="288" t="s">
        <v>180</v>
      </c>
      <c r="E105" s="326" t="n">
        <v>224336</v>
      </c>
      <c r="F105" s="326" t="n">
        <f aca="false">E105</f>
        <v>224336</v>
      </c>
      <c r="G105" s="326" t="n">
        <f aca="false">F105</f>
        <v>224336</v>
      </c>
      <c r="H105" s="327" t="n">
        <f aca="false">F105-G105-I105-J105-K105-L105-M105</f>
        <v>0</v>
      </c>
      <c r="I105" s="332"/>
      <c r="J105" s="332"/>
      <c r="K105" s="332"/>
      <c r="L105" s="332"/>
      <c r="M105" s="332"/>
      <c r="N105" s="332"/>
      <c r="O105" s="329"/>
      <c r="P105" s="329"/>
      <c r="Q105" s="329"/>
      <c r="R105" s="329"/>
      <c r="S105" s="329"/>
      <c r="T105" s="330"/>
      <c r="U105" s="263"/>
      <c r="V105" s="324"/>
      <c r="W105" s="255"/>
      <c r="X105" s="255"/>
      <c r="Y105" s="255"/>
      <c r="Z105" s="255"/>
      <c r="AA105" s="255"/>
      <c r="AB105" s="255"/>
      <c r="AC105" s="255"/>
      <c r="AD105" s="255"/>
      <c r="AE105" s="255"/>
      <c r="AF105" s="255"/>
      <c r="AG105" s="66"/>
      <c r="AH105" s="66"/>
    </row>
    <row r="106" customFormat="false" ht="12.75" hidden="false" customHeight="false" outlineLevel="0" collapsed="false">
      <c r="A106" s="273"/>
      <c r="B106" s="325"/>
      <c r="C106" s="287" t="n">
        <v>4110</v>
      </c>
      <c r="D106" s="288" t="s">
        <v>181</v>
      </c>
      <c r="E106" s="326" t="n">
        <v>513982</v>
      </c>
      <c r="F106" s="326" t="n">
        <f aca="false">E106</f>
        <v>513982</v>
      </c>
      <c r="G106" s="326" t="n">
        <f aca="false">F106</f>
        <v>513982</v>
      </c>
      <c r="H106" s="327" t="n">
        <f aca="false">F106-G106-I106-J106-K106-L106-M106</f>
        <v>0</v>
      </c>
      <c r="I106" s="332"/>
      <c r="J106" s="332"/>
      <c r="K106" s="332"/>
      <c r="L106" s="332"/>
      <c r="M106" s="332"/>
      <c r="N106" s="332"/>
      <c r="O106" s="329"/>
      <c r="P106" s="329"/>
      <c r="Q106" s="329"/>
      <c r="R106" s="329"/>
      <c r="S106" s="329"/>
      <c r="T106" s="330"/>
      <c r="U106" s="263"/>
      <c r="V106" s="324"/>
      <c r="W106" s="255"/>
      <c r="X106" s="255"/>
      <c r="Y106" s="255"/>
      <c r="Z106" s="255"/>
      <c r="AA106" s="255"/>
      <c r="AB106" s="255"/>
      <c r="AC106" s="255"/>
      <c r="AD106" s="255"/>
      <c r="AE106" s="255"/>
      <c r="AF106" s="255"/>
      <c r="AG106" s="66"/>
      <c r="AH106" s="66"/>
    </row>
    <row r="107" customFormat="false" ht="12.75" hidden="false" customHeight="false" outlineLevel="0" collapsed="false">
      <c r="A107" s="273"/>
      <c r="B107" s="325"/>
      <c r="C107" s="287" t="n">
        <v>4120</v>
      </c>
      <c r="D107" s="288" t="s">
        <v>182</v>
      </c>
      <c r="E107" s="326" t="n">
        <v>59718</v>
      </c>
      <c r="F107" s="326" t="n">
        <f aca="false">E107</f>
        <v>59718</v>
      </c>
      <c r="G107" s="326" t="n">
        <f aca="false">F107</f>
        <v>59718</v>
      </c>
      <c r="H107" s="327" t="n">
        <f aca="false">F107-G107-I107-J107-K107-L107-M107</f>
        <v>0</v>
      </c>
      <c r="I107" s="332"/>
      <c r="J107" s="332"/>
      <c r="K107" s="332"/>
      <c r="L107" s="332"/>
      <c r="M107" s="332"/>
      <c r="N107" s="332"/>
      <c r="O107" s="329"/>
      <c r="P107" s="329"/>
      <c r="Q107" s="329"/>
      <c r="R107" s="329"/>
      <c r="S107" s="329"/>
      <c r="T107" s="330"/>
      <c r="U107" s="263"/>
      <c r="V107" s="324"/>
      <c r="W107" s="255"/>
      <c r="X107" s="255"/>
      <c r="Y107" s="255"/>
      <c r="Z107" s="255"/>
      <c r="AA107" s="255"/>
      <c r="AB107" s="255"/>
      <c r="AC107" s="255"/>
      <c r="AD107" s="255"/>
      <c r="AE107" s="255"/>
      <c r="AF107" s="255"/>
      <c r="AG107" s="66"/>
      <c r="AH107" s="66"/>
    </row>
    <row r="108" customFormat="false" ht="12.75" hidden="false" customHeight="false" outlineLevel="0" collapsed="false">
      <c r="A108" s="273"/>
      <c r="B108" s="325"/>
      <c r="C108" s="287" t="n">
        <v>4170</v>
      </c>
      <c r="D108" s="288" t="s">
        <v>224</v>
      </c>
      <c r="E108" s="326" t="n">
        <v>21700</v>
      </c>
      <c r="F108" s="326" t="n">
        <f aca="false">E108</f>
        <v>21700</v>
      </c>
      <c r="G108" s="326" t="n">
        <f aca="false">F108</f>
        <v>21700</v>
      </c>
      <c r="H108" s="327" t="n">
        <f aca="false">F108-G108-I108-J108-K108-L108-M108</f>
        <v>0</v>
      </c>
      <c r="I108" s="332"/>
      <c r="J108" s="332"/>
      <c r="K108" s="332"/>
      <c r="L108" s="332"/>
      <c r="M108" s="332"/>
      <c r="N108" s="332"/>
      <c r="O108" s="329"/>
      <c r="P108" s="329"/>
      <c r="Q108" s="329"/>
      <c r="R108" s="329"/>
      <c r="S108" s="329"/>
      <c r="T108" s="330"/>
      <c r="U108" s="263"/>
      <c r="V108" s="324"/>
      <c r="W108" s="255"/>
      <c r="X108" s="255"/>
      <c r="Y108" s="255"/>
      <c r="Z108" s="255"/>
      <c r="AA108" s="255"/>
      <c r="AB108" s="255"/>
      <c r="AC108" s="255"/>
      <c r="AD108" s="255"/>
      <c r="AE108" s="255"/>
      <c r="AF108" s="255"/>
      <c r="AG108" s="66"/>
      <c r="AH108" s="66"/>
    </row>
    <row r="109" customFormat="false" ht="15" hidden="false" customHeight="true" outlineLevel="0" collapsed="false">
      <c r="A109" s="273"/>
      <c r="B109" s="325"/>
      <c r="C109" s="287" t="n">
        <v>4210</v>
      </c>
      <c r="D109" s="288" t="s">
        <v>177</v>
      </c>
      <c r="E109" s="326" t="n">
        <v>459750</v>
      </c>
      <c r="F109" s="326" t="n">
        <f aca="false">E109</f>
        <v>459750</v>
      </c>
      <c r="G109" s="332"/>
      <c r="H109" s="327" t="n">
        <f aca="false">F109-G109-I109-J109-K109-L109-M109</f>
        <v>459750</v>
      </c>
      <c r="I109" s="332"/>
      <c r="J109" s="332"/>
      <c r="K109" s="332"/>
      <c r="L109" s="332"/>
      <c r="M109" s="332"/>
      <c r="N109" s="332"/>
      <c r="O109" s="329"/>
      <c r="P109" s="329"/>
      <c r="Q109" s="329"/>
      <c r="R109" s="329"/>
      <c r="S109" s="329"/>
      <c r="T109" s="330"/>
      <c r="U109" s="263"/>
      <c r="V109" s="324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66"/>
      <c r="AH109" s="66"/>
    </row>
    <row r="110" customFormat="false" ht="12.75" hidden="false" customHeight="false" outlineLevel="0" collapsed="false">
      <c r="A110" s="273"/>
      <c r="B110" s="325"/>
      <c r="C110" s="287" t="n">
        <v>4260</v>
      </c>
      <c r="D110" s="288" t="s">
        <v>184</v>
      </c>
      <c r="E110" s="326" t="n">
        <v>246310</v>
      </c>
      <c r="F110" s="326" t="n">
        <f aca="false">E110</f>
        <v>246310</v>
      </c>
      <c r="G110" s="332"/>
      <c r="H110" s="327" t="n">
        <f aca="false">F110-G110-I110-J110-K110-L110-M110</f>
        <v>246310</v>
      </c>
      <c r="I110" s="332"/>
      <c r="J110" s="332"/>
      <c r="K110" s="332"/>
      <c r="L110" s="332"/>
      <c r="M110" s="332"/>
      <c r="N110" s="332"/>
      <c r="O110" s="329"/>
      <c r="P110" s="329"/>
      <c r="Q110" s="329"/>
      <c r="R110" s="329"/>
      <c r="S110" s="329"/>
      <c r="T110" s="330"/>
      <c r="U110" s="263"/>
      <c r="V110" s="324"/>
      <c r="W110" s="255"/>
      <c r="X110" s="255"/>
      <c r="Y110" s="255"/>
      <c r="Z110" s="255"/>
      <c r="AA110" s="255"/>
      <c r="AB110" s="255"/>
      <c r="AC110" s="255"/>
      <c r="AD110" s="255"/>
      <c r="AE110" s="255"/>
      <c r="AF110" s="255"/>
      <c r="AG110" s="66"/>
      <c r="AH110" s="66"/>
    </row>
    <row r="111" customFormat="false" ht="12.75" hidden="false" customHeight="false" outlineLevel="0" collapsed="false">
      <c r="A111" s="273"/>
      <c r="B111" s="325"/>
      <c r="C111" s="287" t="n">
        <v>4270</v>
      </c>
      <c r="D111" s="288" t="s">
        <v>185</v>
      </c>
      <c r="E111" s="326" t="n">
        <v>20000</v>
      </c>
      <c r="F111" s="326" t="n">
        <f aca="false">E111</f>
        <v>20000</v>
      </c>
      <c r="G111" s="332"/>
      <c r="H111" s="327" t="n">
        <f aca="false">F111-G111-I111-J111-K111-L111-M111</f>
        <v>20000</v>
      </c>
      <c r="I111" s="332"/>
      <c r="J111" s="332"/>
      <c r="K111" s="332"/>
      <c r="L111" s="332"/>
      <c r="M111" s="332"/>
      <c r="N111" s="332"/>
      <c r="O111" s="329"/>
      <c r="P111" s="329"/>
      <c r="Q111" s="329"/>
      <c r="R111" s="329"/>
      <c r="S111" s="329"/>
      <c r="T111" s="330"/>
      <c r="U111" s="263"/>
      <c r="V111" s="324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66"/>
      <c r="AH111" s="66"/>
    </row>
    <row r="112" customFormat="false" ht="12.75" hidden="false" customHeight="false" outlineLevel="0" collapsed="false">
      <c r="A112" s="273"/>
      <c r="B112" s="325"/>
      <c r="C112" s="287" t="n">
        <v>4280</v>
      </c>
      <c r="D112" s="288" t="s">
        <v>225</v>
      </c>
      <c r="E112" s="326" t="n">
        <v>2500</v>
      </c>
      <c r="F112" s="326" t="n">
        <f aca="false">E112</f>
        <v>2500</v>
      </c>
      <c r="G112" s="332"/>
      <c r="H112" s="327" t="n">
        <f aca="false">F112-G112-I112-J112-K112-L112-M112</f>
        <v>2500</v>
      </c>
      <c r="I112" s="332"/>
      <c r="J112" s="332"/>
      <c r="K112" s="332"/>
      <c r="L112" s="332"/>
      <c r="M112" s="332"/>
      <c r="N112" s="332"/>
      <c r="O112" s="329"/>
      <c r="P112" s="329"/>
      <c r="Q112" s="329"/>
      <c r="R112" s="329"/>
      <c r="S112" s="329"/>
      <c r="T112" s="330"/>
      <c r="U112" s="263"/>
      <c r="V112" s="324"/>
      <c r="W112" s="255"/>
      <c r="X112" s="255"/>
      <c r="Y112" s="255"/>
      <c r="Z112" s="255"/>
      <c r="AA112" s="255"/>
      <c r="AB112" s="255"/>
      <c r="AC112" s="255"/>
      <c r="AD112" s="255"/>
      <c r="AE112" s="255"/>
      <c r="AF112" s="255"/>
      <c r="AG112" s="66"/>
      <c r="AH112" s="66"/>
    </row>
    <row r="113" customFormat="false" ht="12.75" hidden="false" customHeight="false" outlineLevel="0" collapsed="false">
      <c r="A113" s="273"/>
      <c r="B113" s="325"/>
      <c r="C113" s="287" t="n">
        <v>4300</v>
      </c>
      <c r="D113" s="288" t="s">
        <v>187</v>
      </c>
      <c r="E113" s="326" t="n">
        <v>210110</v>
      </c>
      <c r="F113" s="326" t="n">
        <f aca="false">E113</f>
        <v>210110</v>
      </c>
      <c r="G113" s="332"/>
      <c r="H113" s="327" t="n">
        <f aca="false">F113-G113-I113-J113-K113-L113-M113</f>
        <v>210110</v>
      </c>
      <c r="I113" s="332"/>
      <c r="J113" s="332"/>
      <c r="K113" s="332"/>
      <c r="L113" s="332"/>
      <c r="M113" s="332"/>
      <c r="N113" s="332"/>
      <c r="O113" s="329"/>
      <c r="P113" s="329"/>
      <c r="Q113" s="329"/>
      <c r="R113" s="329"/>
      <c r="S113" s="329"/>
      <c r="T113" s="330"/>
      <c r="U113" s="263"/>
      <c r="V113" s="324"/>
      <c r="W113" s="255"/>
      <c r="X113" s="255"/>
      <c r="Y113" s="255"/>
      <c r="Z113" s="255"/>
      <c r="AA113" s="255"/>
      <c r="AB113" s="255"/>
      <c r="AC113" s="255"/>
      <c r="AD113" s="255"/>
      <c r="AE113" s="255"/>
      <c r="AF113" s="255"/>
      <c r="AG113" s="66"/>
      <c r="AH113" s="66"/>
    </row>
    <row r="114" customFormat="false" ht="12.75" hidden="false" customHeight="false" outlineLevel="0" collapsed="false">
      <c r="A114" s="273"/>
      <c r="B114" s="325"/>
      <c r="C114" s="287" t="n">
        <v>4360</v>
      </c>
      <c r="D114" s="288" t="s">
        <v>188</v>
      </c>
      <c r="E114" s="326" t="n">
        <v>46000</v>
      </c>
      <c r="F114" s="326" t="n">
        <f aca="false">E114</f>
        <v>46000</v>
      </c>
      <c r="G114" s="332"/>
      <c r="H114" s="327" t="n">
        <f aca="false">F114-G114-I114-J114-K114-L114-M114</f>
        <v>46000</v>
      </c>
      <c r="I114" s="332"/>
      <c r="J114" s="332"/>
      <c r="K114" s="332"/>
      <c r="L114" s="332"/>
      <c r="M114" s="332"/>
      <c r="N114" s="332"/>
      <c r="O114" s="329"/>
      <c r="P114" s="329"/>
      <c r="Q114" s="329"/>
      <c r="R114" s="329"/>
      <c r="S114" s="329"/>
      <c r="T114" s="330"/>
      <c r="U114" s="263"/>
      <c r="V114" s="324"/>
      <c r="W114" s="255"/>
      <c r="X114" s="255"/>
      <c r="Y114" s="255"/>
      <c r="Z114" s="255"/>
      <c r="AA114" s="255"/>
      <c r="AB114" s="255"/>
      <c r="AC114" s="255"/>
      <c r="AD114" s="255"/>
      <c r="AE114" s="255"/>
      <c r="AF114" s="255"/>
      <c r="AG114" s="66"/>
      <c r="AH114" s="66"/>
    </row>
    <row r="115" customFormat="false" ht="12.75" hidden="false" customHeight="false" outlineLevel="0" collapsed="false">
      <c r="A115" s="273"/>
      <c r="B115" s="325"/>
      <c r="C115" s="287" t="n">
        <v>4380</v>
      </c>
      <c r="D115" s="288" t="s">
        <v>226</v>
      </c>
      <c r="E115" s="326" t="n">
        <v>500</v>
      </c>
      <c r="F115" s="326" t="n">
        <f aca="false">E115</f>
        <v>500</v>
      </c>
      <c r="G115" s="332"/>
      <c r="H115" s="327" t="n">
        <f aca="false">F115-G115-I115-J115-K115-L115-M115</f>
        <v>500</v>
      </c>
      <c r="I115" s="332"/>
      <c r="J115" s="332"/>
      <c r="K115" s="332"/>
      <c r="L115" s="332"/>
      <c r="M115" s="332"/>
      <c r="N115" s="332"/>
      <c r="O115" s="329"/>
      <c r="P115" s="329"/>
      <c r="Q115" s="329"/>
      <c r="R115" s="329"/>
      <c r="S115" s="329"/>
      <c r="T115" s="330"/>
      <c r="U115" s="263"/>
      <c r="V115" s="324"/>
      <c r="W115" s="255"/>
      <c r="X115" s="255"/>
      <c r="Y115" s="255"/>
      <c r="Z115" s="255"/>
      <c r="AA115" s="255"/>
      <c r="AB115" s="255"/>
      <c r="AC115" s="255"/>
      <c r="AD115" s="255"/>
      <c r="AE115" s="255"/>
      <c r="AF115" s="255"/>
      <c r="AG115" s="66"/>
      <c r="AH115" s="66"/>
    </row>
    <row r="116" customFormat="false" ht="12.75" hidden="false" customHeight="false" outlineLevel="0" collapsed="false">
      <c r="A116" s="273"/>
      <c r="B116" s="325"/>
      <c r="C116" s="287" t="n">
        <v>4390</v>
      </c>
      <c r="D116" s="288" t="s">
        <v>227</v>
      </c>
      <c r="E116" s="326" t="n">
        <v>500</v>
      </c>
      <c r="F116" s="326" t="n">
        <f aca="false">E116</f>
        <v>500</v>
      </c>
      <c r="G116" s="332"/>
      <c r="H116" s="327" t="n">
        <f aca="false">F116-G116-I116-J116-K116-L116-M116</f>
        <v>500</v>
      </c>
      <c r="I116" s="332"/>
      <c r="J116" s="332"/>
      <c r="K116" s="332"/>
      <c r="L116" s="332"/>
      <c r="M116" s="332"/>
      <c r="N116" s="332"/>
      <c r="O116" s="329"/>
      <c r="P116" s="329"/>
      <c r="Q116" s="329"/>
      <c r="R116" s="329"/>
      <c r="S116" s="329"/>
      <c r="T116" s="330"/>
      <c r="U116" s="263"/>
      <c r="V116" s="324"/>
      <c r="W116" s="255"/>
      <c r="X116" s="255"/>
      <c r="Y116" s="255"/>
      <c r="Z116" s="255"/>
      <c r="AA116" s="255"/>
      <c r="AB116" s="255"/>
      <c r="AC116" s="255"/>
      <c r="AD116" s="255"/>
      <c r="AE116" s="255"/>
      <c r="AF116" s="255"/>
      <c r="AG116" s="66"/>
      <c r="AH116" s="66"/>
    </row>
    <row r="117" customFormat="false" ht="13.5" hidden="false" customHeight="true" outlineLevel="0" collapsed="false">
      <c r="A117" s="273"/>
      <c r="B117" s="325"/>
      <c r="C117" s="287" t="n">
        <v>4410</v>
      </c>
      <c r="D117" s="288" t="s">
        <v>190</v>
      </c>
      <c r="E117" s="302" t="n">
        <v>5000</v>
      </c>
      <c r="F117" s="326" t="n">
        <f aca="false">E117</f>
        <v>5000</v>
      </c>
      <c r="G117" s="332"/>
      <c r="H117" s="327" t="n">
        <f aca="false">F117-G117-I117-J117-K117-L117-M117</f>
        <v>5000</v>
      </c>
      <c r="I117" s="332"/>
      <c r="J117" s="332"/>
      <c r="K117" s="332"/>
      <c r="L117" s="332"/>
      <c r="M117" s="332"/>
      <c r="N117" s="332"/>
      <c r="O117" s="329"/>
      <c r="P117" s="329"/>
      <c r="Q117" s="329"/>
      <c r="R117" s="329"/>
      <c r="S117" s="329"/>
      <c r="T117" s="330"/>
      <c r="U117" s="263"/>
      <c r="V117" s="324"/>
      <c r="W117" s="255"/>
      <c r="X117" s="255"/>
      <c r="Y117" s="255"/>
      <c r="Z117" s="255"/>
      <c r="AA117" s="255"/>
      <c r="AB117" s="255"/>
      <c r="AC117" s="255"/>
      <c r="AD117" s="255"/>
      <c r="AE117" s="255"/>
      <c r="AF117" s="255"/>
      <c r="AG117" s="66"/>
      <c r="AH117" s="66"/>
    </row>
    <row r="118" customFormat="false" ht="12.75" hidden="false" customHeight="false" outlineLevel="0" collapsed="false">
      <c r="A118" s="273"/>
      <c r="B118" s="325"/>
      <c r="C118" s="287" t="n">
        <v>4420</v>
      </c>
      <c r="D118" s="288" t="s">
        <v>228</v>
      </c>
      <c r="E118" s="326" t="n">
        <v>5000</v>
      </c>
      <c r="F118" s="326" t="n">
        <f aca="false">E118</f>
        <v>5000</v>
      </c>
      <c r="G118" s="332"/>
      <c r="H118" s="327" t="n">
        <f aca="false">F118-G118-I118-J118-K118-L118-M118</f>
        <v>5000</v>
      </c>
      <c r="I118" s="332"/>
      <c r="J118" s="332"/>
      <c r="K118" s="332"/>
      <c r="L118" s="332"/>
      <c r="M118" s="332"/>
      <c r="N118" s="332"/>
      <c r="O118" s="329"/>
      <c r="P118" s="329"/>
      <c r="Q118" s="329"/>
      <c r="R118" s="329"/>
      <c r="S118" s="329"/>
      <c r="T118" s="330"/>
      <c r="U118" s="263"/>
      <c r="V118" s="324"/>
      <c r="W118" s="255"/>
      <c r="X118" s="255"/>
      <c r="Y118" s="255"/>
      <c r="Z118" s="255"/>
      <c r="AA118" s="255"/>
      <c r="AB118" s="255"/>
      <c r="AC118" s="255"/>
      <c r="AD118" s="255"/>
      <c r="AE118" s="255"/>
      <c r="AF118" s="255"/>
      <c r="AG118" s="66"/>
      <c r="AH118" s="66"/>
    </row>
    <row r="119" customFormat="false" ht="12.75" hidden="false" customHeight="false" outlineLevel="0" collapsed="false">
      <c r="A119" s="273"/>
      <c r="B119" s="325"/>
      <c r="C119" s="287" t="n">
        <v>4430</v>
      </c>
      <c r="D119" s="288" t="s">
        <v>191</v>
      </c>
      <c r="E119" s="326" t="n">
        <v>71000</v>
      </c>
      <c r="F119" s="326" t="n">
        <f aca="false">E119</f>
        <v>71000</v>
      </c>
      <c r="G119" s="332"/>
      <c r="H119" s="327" t="n">
        <f aca="false">F119-G119-I119-J119-K119-L119-M119</f>
        <v>71000</v>
      </c>
      <c r="I119" s="332"/>
      <c r="J119" s="332"/>
      <c r="K119" s="332"/>
      <c r="L119" s="332"/>
      <c r="M119" s="332"/>
      <c r="N119" s="332"/>
      <c r="O119" s="329"/>
      <c r="P119" s="329"/>
      <c r="Q119" s="329"/>
      <c r="R119" s="329"/>
      <c r="S119" s="329"/>
      <c r="T119" s="330"/>
      <c r="U119" s="263"/>
      <c r="V119" s="324"/>
      <c r="W119" s="255"/>
      <c r="X119" s="255"/>
      <c r="Y119" s="255"/>
      <c r="Z119" s="255"/>
      <c r="AA119" s="255"/>
      <c r="AB119" s="255"/>
      <c r="AC119" s="255"/>
      <c r="AD119" s="255"/>
      <c r="AE119" s="255"/>
      <c r="AF119" s="255"/>
      <c r="AG119" s="66"/>
      <c r="AH119" s="66"/>
    </row>
    <row r="120" customFormat="false" ht="12.75" hidden="false" customHeight="false" outlineLevel="0" collapsed="false">
      <c r="A120" s="273"/>
      <c r="B120" s="325"/>
      <c r="C120" s="287" t="n">
        <v>4440</v>
      </c>
      <c r="D120" s="288" t="s">
        <v>192</v>
      </c>
      <c r="E120" s="326" t="n">
        <v>80590</v>
      </c>
      <c r="F120" s="326" t="n">
        <f aca="false">E120</f>
        <v>80590</v>
      </c>
      <c r="G120" s="332"/>
      <c r="H120" s="327" t="n">
        <f aca="false">F120-G120-I120-J120-K120-L120-M120</f>
        <v>80590</v>
      </c>
      <c r="I120" s="332"/>
      <c r="J120" s="332"/>
      <c r="K120" s="332"/>
      <c r="L120" s="332"/>
      <c r="M120" s="332"/>
      <c r="N120" s="332"/>
      <c r="O120" s="329"/>
      <c r="P120" s="329"/>
      <c r="Q120" s="329"/>
      <c r="R120" s="329"/>
      <c r="S120" s="329"/>
      <c r="T120" s="330"/>
      <c r="U120" s="263"/>
      <c r="V120" s="324"/>
      <c r="W120" s="255"/>
      <c r="X120" s="255"/>
      <c r="Y120" s="255"/>
      <c r="Z120" s="255"/>
      <c r="AA120" s="255"/>
      <c r="AB120" s="255"/>
      <c r="AC120" s="255"/>
      <c r="AD120" s="255"/>
      <c r="AE120" s="255"/>
      <c r="AF120" s="255"/>
      <c r="AG120" s="66"/>
      <c r="AH120" s="66"/>
    </row>
    <row r="121" customFormat="false" ht="12.75" hidden="false" customHeight="false" outlineLevel="0" collapsed="false">
      <c r="A121" s="273"/>
      <c r="B121" s="325"/>
      <c r="C121" s="287" t="n">
        <v>4520</v>
      </c>
      <c r="D121" s="288" t="s">
        <v>196</v>
      </c>
      <c r="E121" s="326" t="n">
        <v>7700</v>
      </c>
      <c r="F121" s="326" t="n">
        <f aca="false">E121</f>
        <v>7700</v>
      </c>
      <c r="G121" s="332"/>
      <c r="H121" s="327" t="n">
        <f aca="false">F121-G121-I121-J121-K121-L121-M121</f>
        <v>7700</v>
      </c>
      <c r="I121" s="332"/>
      <c r="J121" s="332"/>
      <c r="K121" s="332"/>
      <c r="L121" s="332"/>
      <c r="M121" s="332"/>
      <c r="N121" s="332"/>
      <c r="O121" s="329"/>
      <c r="P121" s="329"/>
      <c r="Q121" s="329"/>
      <c r="R121" s="329"/>
      <c r="S121" s="329"/>
      <c r="T121" s="330"/>
      <c r="U121" s="263"/>
      <c r="V121" s="324"/>
      <c r="W121" s="255"/>
      <c r="X121" s="255"/>
      <c r="Y121" s="255"/>
      <c r="Z121" s="255"/>
      <c r="AA121" s="255"/>
      <c r="AB121" s="255"/>
      <c r="AC121" s="255"/>
      <c r="AD121" s="255"/>
      <c r="AE121" s="255"/>
      <c r="AF121" s="255"/>
      <c r="AG121" s="66"/>
      <c r="AH121" s="66"/>
    </row>
    <row r="122" customFormat="false" ht="12.75" hidden="false" customHeight="false" outlineLevel="0" collapsed="false">
      <c r="A122" s="273"/>
      <c r="B122" s="325"/>
      <c r="C122" s="287" t="n">
        <v>4530</v>
      </c>
      <c r="D122" s="288" t="s">
        <v>229</v>
      </c>
      <c r="E122" s="326" t="n">
        <v>82600</v>
      </c>
      <c r="F122" s="326" t="n">
        <f aca="false">E122</f>
        <v>82600</v>
      </c>
      <c r="G122" s="332"/>
      <c r="H122" s="327" t="n">
        <f aca="false">F122-G122-I122-J122-K122-L122-M122</f>
        <v>82600</v>
      </c>
      <c r="I122" s="332"/>
      <c r="J122" s="332"/>
      <c r="K122" s="332"/>
      <c r="L122" s="332"/>
      <c r="M122" s="332"/>
      <c r="N122" s="332"/>
      <c r="O122" s="329"/>
      <c r="P122" s="329"/>
      <c r="Q122" s="329"/>
      <c r="R122" s="329"/>
      <c r="S122" s="329"/>
      <c r="T122" s="330"/>
      <c r="U122" s="263"/>
      <c r="V122" s="324"/>
      <c r="W122" s="255"/>
      <c r="X122" s="255"/>
      <c r="Y122" s="255"/>
      <c r="Z122" s="255"/>
      <c r="AA122" s="255"/>
      <c r="AB122" s="255"/>
      <c r="AC122" s="255"/>
      <c r="AD122" s="255"/>
      <c r="AE122" s="255"/>
      <c r="AF122" s="255"/>
      <c r="AG122" s="66"/>
      <c r="AH122" s="66"/>
    </row>
    <row r="123" customFormat="false" ht="12.75" hidden="false" customHeight="false" outlineLevel="0" collapsed="false">
      <c r="A123" s="273"/>
      <c r="B123" s="325"/>
      <c r="C123" s="287" t="n">
        <v>4590</v>
      </c>
      <c r="D123" s="288" t="s">
        <v>230</v>
      </c>
      <c r="E123" s="326" t="n">
        <v>2550</v>
      </c>
      <c r="F123" s="326" t="n">
        <f aca="false">E123</f>
        <v>2550</v>
      </c>
      <c r="G123" s="332"/>
      <c r="H123" s="327" t="n">
        <f aca="false">F123-G123-I123-J123-K123-L123-M123</f>
        <v>2550</v>
      </c>
      <c r="I123" s="332"/>
      <c r="J123" s="332"/>
      <c r="K123" s="332"/>
      <c r="L123" s="332"/>
      <c r="M123" s="332"/>
      <c r="N123" s="332"/>
      <c r="O123" s="329"/>
      <c r="P123" s="329"/>
      <c r="Q123" s="329"/>
      <c r="R123" s="329"/>
      <c r="S123" s="329"/>
      <c r="T123" s="330"/>
      <c r="U123" s="263"/>
      <c r="V123" s="324"/>
      <c r="W123" s="255"/>
      <c r="X123" s="255"/>
      <c r="Y123" s="255"/>
      <c r="Z123" s="255"/>
      <c r="AA123" s="255"/>
      <c r="AB123" s="255"/>
      <c r="AC123" s="255"/>
      <c r="AD123" s="255"/>
      <c r="AE123" s="255"/>
      <c r="AF123" s="255"/>
      <c r="AG123" s="66"/>
      <c r="AH123" s="66"/>
    </row>
    <row r="124" customFormat="false" ht="12.75" hidden="false" customHeight="false" outlineLevel="0" collapsed="false">
      <c r="A124" s="273"/>
      <c r="B124" s="325"/>
      <c r="C124" s="287" t="n">
        <v>4610</v>
      </c>
      <c r="D124" s="288" t="s">
        <v>231</v>
      </c>
      <c r="E124" s="326" t="n">
        <v>30000</v>
      </c>
      <c r="F124" s="326" t="n">
        <f aca="false">E124</f>
        <v>30000</v>
      </c>
      <c r="G124" s="332"/>
      <c r="H124" s="327" t="n">
        <f aca="false">F124-G124-I124-J124-K124-L124-M124</f>
        <v>30000</v>
      </c>
      <c r="I124" s="332"/>
      <c r="J124" s="332"/>
      <c r="K124" s="332"/>
      <c r="L124" s="332"/>
      <c r="M124" s="332"/>
      <c r="N124" s="332"/>
      <c r="O124" s="329"/>
      <c r="P124" s="329"/>
      <c r="Q124" s="329"/>
      <c r="R124" s="329"/>
      <c r="S124" s="329"/>
      <c r="T124" s="330"/>
      <c r="U124" s="263"/>
      <c r="V124" s="324"/>
      <c r="W124" s="255"/>
      <c r="X124" s="255"/>
      <c r="Y124" s="255"/>
      <c r="Z124" s="255"/>
      <c r="AA124" s="255"/>
      <c r="AB124" s="255"/>
      <c r="AC124" s="255"/>
      <c r="AD124" s="255"/>
      <c r="AE124" s="255"/>
      <c r="AF124" s="255"/>
      <c r="AG124" s="66"/>
      <c r="AH124" s="66"/>
    </row>
    <row r="125" customFormat="false" ht="13.5" hidden="false" customHeight="true" outlineLevel="0" collapsed="false">
      <c r="A125" s="273"/>
      <c r="B125" s="325"/>
      <c r="C125" s="287" t="n">
        <v>4700</v>
      </c>
      <c r="D125" s="288" t="s">
        <v>232</v>
      </c>
      <c r="E125" s="302" t="n">
        <v>27000</v>
      </c>
      <c r="F125" s="326" t="n">
        <f aca="false">E125</f>
        <v>27000</v>
      </c>
      <c r="G125" s="332"/>
      <c r="H125" s="327" t="n">
        <f aca="false">F125-G125-I125-J125-K125-L125-M125</f>
        <v>27000</v>
      </c>
      <c r="I125" s="332"/>
      <c r="J125" s="332"/>
      <c r="K125" s="332"/>
      <c r="L125" s="332"/>
      <c r="M125" s="332"/>
      <c r="N125" s="332"/>
      <c r="O125" s="329"/>
      <c r="P125" s="329"/>
      <c r="Q125" s="329"/>
      <c r="R125" s="329"/>
      <c r="S125" s="329"/>
      <c r="T125" s="330"/>
      <c r="U125" s="263"/>
      <c r="V125" s="324"/>
      <c r="W125" s="255"/>
      <c r="X125" s="255"/>
      <c r="Y125" s="255"/>
      <c r="Z125" s="255"/>
      <c r="AA125" s="255"/>
      <c r="AB125" s="255"/>
      <c r="AC125" s="255"/>
      <c r="AD125" s="255"/>
      <c r="AE125" s="255"/>
      <c r="AF125" s="255"/>
      <c r="AG125" s="66"/>
      <c r="AH125" s="66"/>
    </row>
    <row r="126" customFormat="false" ht="12.75" hidden="false" customHeight="false" outlineLevel="0" collapsed="false">
      <c r="A126" s="273"/>
      <c r="B126" s="325"/>
      <c r="C126" s="287" t="n">
        <v>6050</v>
      </c>
      <c r="D126" s="288" t="s">
        <v>199</v>
      </c>
      <c r="E126" s="396" t="n">
        <v>131706</v>
      </c>
      <c r="F126" s="396" t="n">
        <v>0</v>
      </c>
      <c r="G126" s="332"/>
      <c r="H126" s="327" t="n">
        <f aca="false">F126-G126-I126-J126-K126-L126-M126</f>
        <v>0</v>
      </c>
      <c r="I126" s="332"/>
      <c r="J126" s="332"/>
      <c r="K126" s="332"/>
      <c r="L126" s="332"/>
      <c r="M126" s="332"/>
      <c r="N126" s="396" t="n">
        <v>131706</v>
      </c>
      <c r="O126" s="329" t="n">
        <v>131706</v>
      </c>
      <c r="P126" s="397"/>
      <c r="Q126" s="397"/>
      <c r="R126" s="397"/>
      <c r="S126" s="329" t="n">
        <v>0</v>
      </c>
      <c r="T126" s="330"/>
      <c r="U126" s="263"/>
      <c r="V126" s="324"/>
      <c r="W126" s="255"/>
      <c r="X126" s="255"/>
      <c r="Y126" s="255"/>
      <c r="Z126" s="255"/>
      <c r="AA126" s="255"/>
      <c r="AB126" s="255"/>
      <c r="AC126" s="255"/>
      <c r="AD126" s="255"/>
      <c r="AE126" s="255"/>
      <c r="AF126" s="255"/>
      <c r="AG126" s="66"/>
      <c r="AH126" s="66"/>
    </row>
    <row r="127" customFormat="false" ht="12.75" hidden="false" customHeight="false" outlineLevel="0" collapsed="false">
      <c r="A127" s="273"/>
      <c r="B127" s="325"/>
      <c r="C127" s="287" t="n">
        <v>6060</v>
      </c>
      <c r="D127" s="288" t="s">
        <v>200</v>
      </c>
      <c r="E127" s="396" t="n">
        <v>15000</v>
      </c>
      <c r="F127" s="396"/>
      <c r="G127" s="332"/>
      <c r="H127" s="327"/>
      <c r="I127" s="332"/>
      <c r="J127" s="332"/>
      <c r="K127" s="332"/>
      <c r="L127" s="332"/>
      <c r="M127" s="332"/>
      <c r="N127" s="396" t="n">
        <v>15000</v>
      </c>
      <c r="O127" s="329" t="n">
        <v>15000</v>
      </c>
      <c r="P127" s="397"/>
      <c r="Q127" s="397"/>
      <c r="R127" s="397"/>
      <c r="S127" s="329"/>
      <c r="T127" s="330"/>
      <c r="U127" s="263"/>
      <c r="V127" s="324"/>
      <c r="W127" s="255"/>
      <c r="X127" s="255"/>
      <c r="Y127" s="255"/>
      <c r="Z127" s="255"/>
      <c r="AA127" s="255"/>
      <c r="AB127" s="255"/>
      <c r="AC127" s="255"/>
      <c r="AD127" s="255"/>
      <c r="AE127" s="255"/>
      <c r="AF127" s="255"/>
      <c r="AG127" s="66"/>
      <c r="AH127" s="66"/>
    </row>
    <row r="128" customFormat="false" ht="12.75" hidden="false" customHeight="false" outlineLevel="0" collapsed="false">
      <c r="A128" s="293"/>
      <c r="B128" s="294" t="n">
        <v>75045</v>
      </c>
      <c r="C128" s="375"/>
      <c r="D128" s="296" t="s">
        <v>80</v>
      </c>
      <c r="E128" s="297" t="n">
        <f aca="false">SUM(E129:E133)</f>
        <v>15000</v>
      </c>
      <c r="F128" s="297" t="n">
        <f aca="false">SUM(F129:F133)</f>
        <v>15000</v>
      </c>
      <c r="G128" s="297" t="n">
        <f aca="false">SUM(G129:G133)</f>
        <v>13050</v>
      </c>
      <c r="H128" s="297" t="n">
        <f aca="false">SUM(H129:H133)</f>
        <v>1950</v>
      </c>
      <c r="I128" s="297" t="n">
        <f aca="false">SUM(I129:I133)</f>
        <v>0</v>
      </c>
      <c r="J128" s="297" t="n">
        <f aca="false">SUM(J129:J133)</f>
        <v>0</v>
      </c>
      <c r="K128" s="297" t="n">
        <f aca="false">SUM(K129:K133)</f>
        <v>0</v>
      </c>
      <c r="L128" s="297" t="n">
        <f aca="false">SUM(L129:L133)</f>
        <v>0</v>
      </c>
      <c r="M128" s="297" t="n">
        <f aca="false">SUM(M129:M133)</f>
        <v>0</v>
      </c>
      <c r="N128" s="297" t="n">
        <f aca="false">SUM(N129:N133)</f>
        <v>0</v>
      </c>
      <c r="O128" s="378" t="n">
        <f aca="false">SUM(O129:O133)</f>
        <v>0</v>
      </c>
      <c r="P128" s="378" t="n">
        <f aca="false">SUM(P129:P133)</f>
        <v>0</v>
      </c>
      <c r="Q128" s="378" t="n">
        <f aca="false">SUM(Q129:Q133)</f>
        <v>0</v>
      </c>
      <c r="R128" s="378" t="n">
        <f aca="false">SUM(R129:R133)</f>
        <v>0</v>
      </c>
      <c r="S128" s="378" t="n">
        <f aca="false">SUM(S129:S133)</f>
        <v>0</v>
      </c>
      <c r="T128" s="330"/>
      <c r="U128" s="263"/>
      <c r="V128" s="324"/>
      <c r="W128" s="255"/>
      <c r="X128" s="255"/>
      <c r="Y128" s="255"/>
      <c r="Z128" s="255"/>
      <c r="AA128" s="255"/>
      <c r="AB128" s="255"/>
      <c r="AC128" s="255"/>
      <c r="AD128" s="255"/>
      <c r="AE128" s="255"/>
      <c r="AF128" s="255"/>
      <c r="AG128" s="66"/>
      <c r="AH128" s="66"/>
    </row>
    <row r="129" customFormat="false" ht="12.75" hidden="false" customHeight="false" outlineLevel="0" collapsed="false">
      <c r="A129" s="273"/>
      <c r="B129" s="325"/>
      <c r="C129" s="287" t="n">
        <v>4110</v>
      </c>
      <c r="D129" s="288" t="s">
        <v>181</v>
      </c>
      <c r="E129" s="326" t="n">
        <v>950</v>
      </c>
      <c r="F129" s="326" t="n">
        <f aca="false">E129</f>
        <v>950</v>
      </c>
      <c r="G129" s="327" t="n">
        <f aca="false">F129</f>
        <v>950</v>
      </c>
      <c r="H129" s="327" t="n">
        <f aca="false">F129-G129-I129-J129-K129-L129-M129</f>
        <v>0</v>
      </c>
      <c r="I129" s="327"/>
      <c r="J129" s="327"/>
      <c r="K129" s="327"/>
      <c r="L129" s="327"/>
      <c r="M129" s="327"/>
      <c r="N129" s="327"/>
      <c r="O129" s="329"/>
      <c r="P129" s="329"/>
      <c r="Q129" s="329"/>
      <c r="R129" s="329"/>
      <c r="S129" s="329"/>
      <c r="T129" s="330"/>
      <c r="U129" s="263"/>
      <c r="V129" s="324"/>
      <c r="W129" s="255"/>
      <c r="X129" s="255"/>
      <c r="Y129" s="255"/>
      <c r="Z129" s="255"/>
      <c r="AA129" s="255"/>
      <c r="AB129" s="255"/>
      <c r="AC129" s="255"/>
      <c r="AD129" s="255"/>
      <c r="AE129" s="255"/>
      <c r="AF129" s="255"/>
      <c r="AG129" s="66"/>
      <c r="AH129" s="66"/>
    </row>
    <row r="130" customFormat="false" ht="12.75" hidden="false" customHeight="false" outlineLevel="0" collapsed="false">
      <c r="A130" s="273"/>
      <c r="B130" s="325"/>
      <c r="C130" s="287" t="n">
        <v>4120</v>
      </c>
      <c r="D130" s="288" t="s">
        <v>182</v>
      </c>
      <c r="E130" s="326" t="n">
        <v>100</v>
      </c>
      <c r="F130" s="326" t="n">
        <f aca="false">E130</f>
        <v>100</v>
      </c>
      <c r="G130" s="327" t="n">
        <f aca="false">F130</f>
        <v>100</v>
      </c>
      <c r="H130" s="327" t="n">
        <f aca="false">F130-G130-I130-J130-K130-L130-M130</f>
        <v>0</v>
      </c>
      <c r="I130" s="327"/>
      <c r="J130" s="327"/>
      <c r="K130" s="327"/>
      <c r="L130" s="327"/>
      <c r="M130" s="327"/>
      <c r="N130" s="327"/>
      <c r="O130" s="329"/>
      <c r="P130" s="329"/>
      <c r="Q130" s="329"/>
      <c r="R130" s="329"/>
      <c r="S130" s="329"/>
      <c r="T130" s="330"/>
      <c r="U130" s="263"/>
      <c r="V130" s="324"/>
      <c r="W130" s="255"/>
      <c r="X130" s="255"/>
      <c r="Y130" s="255"/>
      <c r="Z130" s="255"/>
      <c r="AA130" s="255"/>
      <c r="AB130" s="255"/>
      <c r="AC130" s="255"/>
      <c r="AD130" s="255"/>
      <c r="AE130" s="255"/>
      <c r="AF130" s="255"/>
      <c r="AG130" s="66"/>
      <c r="AH130" s="66"/>
    </row>
    <row r="131" customFormat="false" ht="14.25" hidden="false" customHeight="true" outlineLevel="0" collapsed="false">
      <c r="A131" s="273"/>
      <c r="B131" s="325"/>
      <c r="C131" s="287" t="n">
        <v>4170</v>
      </c>
      <c r="D131" s="288" t="s">
        <v>224</v>
      </c>
      <c r="E131" s="326" t="n">
        <v>12000</v>
      </c>
      <c r="F131" s="326" t="n">
        <f aca="false">E131</f>
        <v>12000</v>
      </c>
      <c r="G131" s="327" t="n">
        <f aca="false">F131</f>
        <v>12000</v>
      </c>
      <c r="H131" s="327" t="n">
        <f aca="false">F131-G131-I131-J131-K131-L131-M131</f>
        <v>0</v>
      </c>
      <c r="I131" s="327"/>
      <c r="J131" s="327"/>
      <c r="K131" s="327"/>
      <c r="L131" s="327"/>
      <c r="M131" s="327"/>
      <c r="N131" s="327"/>
      <c r="O131" s="329"/>
      <c r="P131" s="329"/>
      <c r="Q131" s="329"/>
      <c r="R131" s="329"/>
      <c r="S131" s="329"/>
      <c r="T131" s="330"/>
      <c r="U131" s="263"/>
      <c r="V131" s="324"/>
      <c r="W131" s="255"/>
      <c r="X131" s="255"/>
      <c r="Y131" s="255"/>
      <c r="Z131" s="255"/>
      <c r="AA131" s="255"/>
      <c r="AB131" s="255"/>
      <c r="AC131" s="255"/>
      <c r="AD131" s="255"/>
      <c r="AE131" s="255"/>
      <c r="AF131" s="255"/>
      <c r="AG131" s="66"/>
      <c r="AH131" s="66"/>
    </row>
    <row r="132" customFormat="false" ht="12.75" hidden="false" customHeight="true" outlineLevel="0" collapsed="false">
      <c r="A132" s="273"/>
      <c r="B132" s="325"/>
      <c r="C132" s="287" t="n">
        <v>4210</v>
      </c>
      <c r="D132" s="288" t="s">
        <v>177</v>
      </c>
      <c r="E132" s="326" t="n">
        <v>750</v>
      </c>
      <c r="F132" s="326" t="n">
        <f aca="false">E132</f>
        <v>750</v>
      </c>
      <c r="G132" s="327"/>
      <c r="H132" s="327" t="n">
        <f aca="false">F132-G132-I132-J132-K132-L132-M132</f>
        <v>750</v>
      </c>
      <c r="I132" s="327"/>
      <c r="J132" s="327"/>
      <c r="K132" s="327"/>
      <c r="L132" s="327"/>
      <c r="M132" s="327"/>
      <c r="N132" s="327"/>
      <c r="O132" s="329"/>
      <c r="P132" s="329"/>
      <c r="Q132" s="329"/>
      <c r="R132" s="329"/>
      <c r="S132" s="329"/>
      <c r="T132" s="330"/>
      <c r="U132" s="263"/>
      <c r="V132" s="324"/>
      <c r="W132" s="255"/>
      <c r="X132" s="255"/>
      <c r="Y132" s="255"/>
      <c r="Z132" s="255"/>
      <c r="AA132" s="255"/>
      <c r="AB132" s="255"/>
      <c r="AC132" s="255"/>
      <c r="AD132" s="255"/>
      <c r="AE132" s="255"/>
      <c r="AF132" s="255"/>
      <c r="AG132" s="66"/>
      <c r="AH132" s="66"/>
    </row>
    <row r="133" customFormat="false" ht="12.75" hidden="false" customHeight="false" outlineLevel="0" collapsed="false">
      <c r="A133" s="273"/>
      <c r="B133" s="325"/>
      <c r="C133" s="287" t="n">
        <v>4300</v>
      </c>
      <c r="D133" s="288" t="s">
        <v>173</v>
      </c>
      <c r="E133" s="326" t="n">
        <v>1200</v>
      </c>
      <c r="F133" s="326" t="n">
        <f aca="false">E133</f>
        <v>1200</v>
      </c>
      <c r="G133" s="327"/>
      <c r="H133" s="327" t="n">
        <f aca="false">F133-G133-I133-J133-K133-L133-M133</f>
        <v>1200</v>
      </c>
      <c r="I133" s="327"/>
      <c r="J133" s="327"/>
      <c r="K133" s="327"/>
      <c r="L133" s="327"/>
      <c r="M133" s="327"/>
      <c r="N133" s="327"/>
      <c r="O133" s="329"/>
      <c r="P133" s="329"/>
      <c r="Q133" s="329"/>
      <c r="R133" s="329"/>
      <c r="S133" s="329"/>
      <c r="T133" s="330"/>
      <c r="U133" s="263"/>
      <c r="V133" s="324"/>
      <c r="W133" s="255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66"/>
      <c r="AH133" s="66"/>
    </row>
    <row r="134" customFormat="false" ht="12.75" hidden="false" customHeight="false" outlineLevel="0" collapsed="false">
      <c r="A134" s="293"/>
      <c r="B134" s="294" t="s">
        <v>233</v>
      </c>
      <c r="C134" s="375"/>
      <c r="D134" s="296" t="s">
        <v>234</v>
      </c>
      <c r="E134" s="297" t="n">
        <f aca="false">SUM(E135:E138)</f>
        <v>237000</v>
      </c>
      <c r="F134" s="297" t="n">
        <f aca="false">SUM(F135:F138)</f>
        <v>237000</v>
      </c>
      <c r="G134" s="297" t="n">
        <f aca="false">SUM(G135:G138)</f>
        <v>3000</v>
      </c>
      <c r="H134" s="297" t="n">
        <f aca="false">SUM(H135:H138)</f>
        <v>234000</v>
      </c>
      <c r="I134" s="297" t="n">
        <f aca="false">SUM(I135:I138)</f>
        <v>0</v>
      </c>
      <c r="J134" s="297" t="n">
        <f aca="false">SUM(J135:J138)</f>
        <v>0</v>
      </c>
      <c r="K134" s="297" t="n">
        <f aca="false">SUM(K135:K138)</f>
        <v>0</v>
      </c>
      <c r="L134" s="297" t="n">
        <f aca="false">SUM(L135:L138)</f>
        <v>0</v>
      </c>
      <c r="M134" s="297" t="n">
        <f aca="false">M135+M137+M138</f>
        <v>0</v>
      </c>
      <c r="N134" s="297" t="n">
        <f aca="false">N135+N137+N138</f>
        <v>0</v>
      </c>
      <c r="O134" s="378" t="n">
        <f aca="false">O135+O137+O138</f>
        <v>0</v>
      </c>
      <c r="P134" s="378" t="n">
        <f aca="false">P135+P137+P138</f>
        <v>0</v>
      </c>
      <c r="Q134" s="378" t="n">
        <f aca="false">Q135+Q137+Q138</f>
        <v>0</v>
      </c>
      <c r="R134" s="378" t="n">
        <f aca="false">R135+R137+R138</f>
        <v>0</v>
      </c>
      <c r="S134" s="378" t="n">
        <f aca="false">S135+S137+S138</f>
        <v>0</v>
      </c>
      <c r="T134" s="330"/>
      <c r="U134" s="263"/>
      <c r="V134" s="324"/>
      <c r="W134" s="255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66"/>
      <c r="AH134" s="66"/>
    </row>
    <row r="135" customFormat="false" ht="12.75" hidden="false" customHeight="false" outlineLevel="0" collapsed="false">
      <c r="A135" s="273"/>
      <c r="B135" s="325"/>
      <c r="C135" s="287" t="n">
        <v>4170</v>
      </c>
      <c r="D135" s="288" t="s">
        <v>224</v>
      </c>
      <c r="E135" s="326" t="n">
        <v>3000</v>
      </c>
      <c r="F135" s="326" t="n">
        <f aca="false">E135</f>
        <v>3000</v>
      </c>
      <c r="G135" s="327" t="n">
        <f aca="false">F135</f>
        <v>3000</v>
      </c>
      <c r="H135" s="327" t="n">
        <f aca="false">F135-G135-J135-K135-L135-M135-I135</f>
        <v>0</v>
      </c>
      <c r="I135" s="327"/>
      <c r="J135" s="327"/>
      <c r="K135" s="327"/>
      <c r="L135" s="327"/>
      <c r="M135" s="327"/>
      <c r="N135" s="327"/>
      <c r="O135" s="329"/>
      <c r="P135" s="329"/>
      <c r="Q135" s="329"/>
      <c r="R135" s="329"/>
      <c r="S135" s="329"/>
      <c r="T135" s="330"/>
      <c r="U135" s="263"/>
      <c r="V135" s="324"/>
      <c r="W135" s="255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66"/>
      <c r="AH135" s="66"/>
    </row>
    <row r="136" customFormat="false" ht="12.75" hidden="false" customHeight="false" outlineLevel="0" collapsed="false">
      <c r="A136" s="273"/>
      <c r="B136" s="325"/>
      <c r="C136" s="287" t="n">
        <v>4190</v>
      </c>
      <c r="D136" s="288" t="s">
        <v>235</v>
      </c>
      <c r="E136" s="326" t="n">
        <v>4000</v>
      </c>
      <c r="F136" s="326" t="n">
        <f aca="false">E136</f>
        <v>4000</v>
      </c>
      <c r="G136" s="327"/>
      <c r="H136" s="327" t="n">
        <f aca="false">F136-G136-J136-K136-L136-M136-I136</f>
        <v>4000</v>
      </c>
      <c r="I136" s="327"/>
      <c r="J136" s="327"/>
      <c r="K136" s="327"/>
      <c r="L136" s="327"/>
      <c r="M136" s="327"/>
      <c r="N136" s="327"/>
      <c r="O136" s="329"/>
      <c r="P136" s="329"/>
      <c r="Q136" s="329"/>
      <c r="R136" s="329"/>
      <c r="S136" s="329"/>
      <c r="T136" s="330"/>
      <c r="U136" s="263"/>
      <c r="V136" s="324"/>
      <c r="W136" s="255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66"/>
      <c r="AH136" s="66"/>
    </row>
    <row r="137" customFormat="false" ht="13.15" hidden="false" customHeight="true" outlineLevel="0" collapsed="false">
      <c r="A137" s="273"/>
      <c r="B137" s="292"/>
      <c r="C137" s="287" t="n">
        <v>4210</v>
      </c>
      <c r="D137" s="398" t="s">
        <v>177</v>
      </c>
      <c r="E137" s="326" t="n">
        <v>95000</v>
      </c>
      <c r="F137" s="326" t="n">
        <f aca="false">E137</f>
        <v>95000</v>
      </c>
      <c r="G137" s="327"/>
      <c r="H137" s="327" t="n">
        <f aca="false">F137-G137-J137-K137-L137-M137-I137</f>
        <v>95000</v>
      </c>
      <c r="I137" s="327"/>
      <c r="J137" s="327"/>
      <c r="K137" s="327"/>
      <c r="L137" s="327"/>
      <c r="M137" s="327"/>
      <c r="N137" s="327"/>
      <c r="O137" s="329"/>
      <c r="P137" s="329"/>
      <c r="Q137" s="329"/>
      <c r="R137" s="329"/>
      <c r="S137" s="329"/>
      <c r="T137" s="330"/>
      <c r="U137" s="263"/>
      <c r="V137" s="324"/>
      <c r="W137" s="255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66"/>
      <c r="AH137" s="66"/>
    </row>
    <row r="138" customFormat="false" ht="12.75" hidden="false" customHeight="false" outlineLevel="0" collapsed="false">
      <c r="A138" s="273"/>
      <c r="B138" s="399"/>
      <c r="C138" s="287" t="n">
        <v>4300</v>
      </c>
      <c r="D138" s="288" t="s">
        <v>173</v>
      </c>
      <c r="E138" s="326" t="n">
        <v>135000</v>
      </c>
      <c r="F138" s="326" t="n">
        <f aca="false">E138</f>
        <v>135000</v>
      </c>
      <c r="G138" s="327"/>
      <c r="H138" s="327" t="n">
        <f aca="false">F138-G138-J138-K138-L138-M138-I138</f>
        <v>135000</v>
      </c>
      <c r="I138" s="327"/>
      <c r="J138" s="327"/>
      <c r="K138" s="327"/>
      <c r="L138" s="327"/>
      <c r="M138" s="327"/>
      <c r="N138" s="327"/>
      <c r="O138" s="329"/>
      <c r="P138" s="329"/>
      <c r="Q138" s="329"/>
      <c r="R138" s="329"/>
      <c r="S138" s="329"/>
      <c r="T138" s="330"/>
      <c r="U138" s="263"/>
      <c r="V138" s="324"/>
      <c r="W138" s="255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66"/>
      <c r="AH138" s="66"/>
    </row>
    <row r="139" customFormat="false" ht="13.5" hidden="false" customHeight="true" outlineLevel="0" collapsed="false">
      <c r="A139" s="293"/>
      <c r="B139" s="294" t="n">
        <v>75095</v>
      </c>
      <c r="C139" s="375"/>
      <c r="D139" s="296" t="s">
        <v>73</v>
      </c>
      <c r="E139" s="297" t="n">
        <f aca="false">SUM(E140:E148)</f>
        <v>42860</v>
      </c>
      <c r="F139" s="297" t="n">
        <f aca="false">SUM(F140:F148)</f>
        <v>42860</v>
      </c>
      <c r="G139" s="297" t="n">
        <f aca="false">SUM(G140:G148)</f>
        <v>6708</v>
      </c>
      <c r="H139" s="297" t="n">
        <f aca="false">SUM(H140:H148)</f>
        <v>31292</v>
      </c>
      <c r="I139" s="297" t="n">
        <f aca="false">SUM(I140:I148)</f>
        <v>4860</v>
      </c>
      <c r="J139" s="297" t="n">
        <f aca="false">SUM(J140:J148)</f>
        <v>0</v>
      </c>
      <c r="K139" s="297" t="n">
        <f aca="false">SUM(K140:K148)</f>
        <v>0</v>
      </c>
      <c r="L139" s="297" t="n">
        <f aca="false">SUM(L140:L148)</f>
        <v>0</v>
      </c>
      <c r="M139" s="297" t="n">
        <f aca="false">SUM(M140:M148)</f>
        <v>0</v>
      </c>
      <c r="N139" s="297" t="n">
        <f aca="false">SUM(N140:N148)</f>
        <v>0</v>
      </c>
      <c r="O139" s="378" t="n">
        <f aca="false">SUM(O140:O148)</f>
        <v>0</v>
      </c>
      <c r="P139" s="378" t="n">
        <f aca="false">SUM(P140:P148)</f>
        <v>0</v>
      </c>
      <c r="Q139" s="378" t="n">
        <f aca="false">SUM(Q140:Q148)</f>
        <v>0</v>
      </c>
      <c r="R139" s="378" t="n">
        <f aca="false">SUM(R140:R148)</f>
        <v>0</v>
      </c>
      <c r="S139" s="378" t="n">
        <f aca="false">SUM(S140:S148)</f>
        <v>0</v>
      </c>
      <c r="T139" s="330"/>
      <c r="U139" s="263"/>
      <c r="V139" s="324"/>
      <c r="W139" s="255"/>
      <c r="X139" s="255"/>
      <c r="Y139" s="255"/>
      <c r="Z139" s="255"/>
      <c r="AA139" s="255"/>
      <c r="AB139" s="255"/>
      <c r="AC139" s="255"/>
      <c r="AD139" s="255"/>
      <c r="AE139" s="255"/>
      <c r="AF139" s="255"/>
      <c r="AG139" s="66"/>
      <c r="AH139" s="66"/>
    </row>
    <row r="140" customFormat="false" ht="25.5" hidden="false" customHeight="false" outlineLevel="0" collapsed="false">
      <c r="A140" s="400"/>
      <c r="B140" s="401"/>
      <c r="C140" s="402" t="n">
        <v>2330</v>
      </c>
      <c r="D140" s="343" t="s">
        <v>236</v>
      </c>
      <c r="E140" s="403" t="n">
        <v>4860</v>
      </c>
      <c r="F140" s="403" t="n">
        <f aca="false">E140</f>
        <v>4860</v>
      </c>
      <c r="G140" s="404"/>
      <c r="H140" s="404" t="n">
        <f aca="false">F140-G140-J140-K140-L140-M140-I140</f>
        <v>0</v>
      </c>
      <c r="I140" s="404" t="n">
        <f aca="false">F140</f>
        <v>4860</v>
      </c>
      <c r="J140" s="404"/>
      <c r="K140" s="404"/>
      <c r="L140" s="404"/>
      <c r="M140" s="404"/>
      <c r="N140" s="404"/>
      <c r="O140" s="362"/>
      <c r="P140" s="362"/>
      <c r="Q140" s="362"/>
      <c r="R140" s="362"/>
      <c r="S140" s="362"/>
      <c r="T140" s="405"/>
      <c r="U140" s="263"/>
      <c r="V140" s="324"/>
      <c r="W140" s="255"/>
      <c r="X140" s="255"/>
      <c r="Y140" s="255"/>
      <c r="Z140" s="255"/>
      <c r="AA140" s="255"/>
      <c r="AB140" s="255"/>
      <c r="AC140" s="255"/>
      <c r="AD140" s="255"/>
      <c r="AE140" s="255"/>
      <c r="AF140" s="255"/>
      <c r="AG140" s="66"/>
      <c r="AH140" s="66"/>
    </row>
    <row r="141" customFormat="false" ht="12.75" hidden="false" customHeight="false" outlineLevel="0" collapsed="false">
      <c r="A141" s="273"/>
      <c r="B141" s="325"/>
      <c r="C141" s="287" t="n">
        <v>2900</v>
      </c>
      <c r="D141" s="288" t="s">
        <v>237</v>
      </c>
      <c r="E141" s="326" t="n">
        <v>6000</v>
      </c>
      <c r="F141" s="326" t="n">
        <f aca="false">E141</f>
        <v>6000</v>
      </c>
      <c r="G141" s="327"/>
      <c r="H141" s="327" t="n">
        <f aca="false">F141-G141-J141-K141-L141-M141-I141</f>
        <v>6000</v>
      </c>
      <c r="I141" s="327"/>
      <c r="J141" s="327"/>
      <c r="K141" s="327"/>
      <c r="L141" s="327"/>
      <c r="M141" s="327"/>
      <c r="N141" s="327"/>
      <c r="O141" s="329"/>
      <c r="P141" s="329"/>
      <c r="Q141" s="329"/>
      <c r="R141" s="329"/>
      <c r="S141" s="329"/>
      <c r="T141" s="330"/>
      <c r="U141" s="263"/>
      <c r="V141" s="324"/>
      <c r="W141" s="255"/>
      <c r="X141" s="255"/>
      <c r="Y141" s="255"/>
      <c r="Z141" s="255"/>
      <c r="AA141" s="255"/>
      <c r="AB141" s="255"/>
      <c r="AC141" s="255"/>
      <c r="AD141" s="255"/>
      <c r="AE141" s="255"/>
      <c r="AF141" s="255"/>
      <c r="AG141" s="66"/>
      <c r="AH141" s="66"/>
    </row>
    <row r="142" customFormat="false" ht="12.75" hidden="false" customHeight="false" outlineLevel="0" collapsed="false">
      <c r="A142" s="273"/>
      <c r="B142" s="325"/>
      <c r="C142" s="287" t="n">
        <v>4010</v>
      </c>
      <c r="D142" s="288" t="s">
        <v>179</v>
      </c>
      <c r="E142" s="326" t="n">
        <v>3096</v>
      </c>
      <c r="F142" s="326" t="n">
        <f aca="false">E142</f>
        <v>3096</v>
      </c>
      <c r="G142" s="327" t="n">
        <v>3096</v>
      </c>
      <c r="H142" s="327" t="n">
        <f aca="false">F142-G142-J142-K142-L142-M142-I142</f>
        <v>0</v>
      </c>
      <c r="I142" s="327"/>
      <c r="J142" s="327"/>
      <c r="K142" s="327"/>
      <c r="L142" s="327"/>
      <c r="M142" s="327"/>
      <c r="N142" s="327"/>
      <c r="O142" s="329"/>
      <c r="P142" s="329"/>
      <c r="Q142" s="329"/>
      <c r="R142" s="329"/>
      <c r="S142" s="329"/>
      <c r="T142" s="330"/>
      <c r="U142" s="263"/>
      <c r="V142" s="324"/>
      <c r="W142" s="255"/>
      <c r="X142" s="255"/>
      <c r="Y142" s="255"/>
      <c r="Z142" s="255"/>
      <c r="AA142" s="255"/>
      <c r="AB142" s="255"/>
      <c r="AC142" s="255"/>
      <c r="AD142" s="255"/>
      <c r="AE142" s="255"/>
      <c r="AF142" s="255"/>
      <c r="AG142" s="66"/>
      <c r="AH142" s="66"/>
    </row>
    <row r="143" customFormat="false" ht="12.75" hidden="false" customHeight="false" outlineLevel="0" collapsed="false">
      <c r="A143" s="273"/>
      <c r="B143" s="325"/>
      <c r="C143" s="287" t="n">
        <v>4110</v>
      </c>
      <c r="D143" s="288" t="s">
        <v>181</v>
      </c>
      <c r="E143" s="326" t="n">
        <v>536</v>
      </c>
      <c r="F143" s="326" t="n">
        <v>536</v>
      </c>
      <c r="G143" s="327" t="n">
        <v>536</v>
      </c>
      <c r="H143" s="327" t="n">
        <f aca="false">F143-G143-J143-K143-L143-M143-I143</f>
        <v>0</v>
      </c>
      <c r="I143" s="327"/>
      <c r="J143" s="327"/>
      <c r="K143" s="327"/>
      <c r="L143" s="327"/>
      <c r="M143" s="327"/>
      <c r="N143" s="327"/>
      <c r="O143" s="329"/>
      <c r="P143" s="329"/>
      <c r="Q143" s="329"/>
      <c r="R143" s="329"/>
      <c r="S143" s="329"/>
      <c r="T143" s="330"/>
      <c r="U143" s="263"/>
      <c r="V143" s="324"/>
      <c r="W143" s="255"/>
      <c r="X143" s="255"/>
      <c r="Y143" s="255"/>
      <c r="Z143" s="255"/>
      <c r="AA143" s="255"/>
      <c r="AB143" s="255"/>
      <c r="AC143" s="255"/>
      <c r="AD143" s="255"/>
      <c r="AE143" s="255"/>
      <c r="AF143" s="255"/>
      <c r="AG143" s="66"/>
      <c r="AH143" s="66"/>
    </row>
    <row r="144" customFormat="false" ht="12.75" hidden="false" customHeight="false" outlineLevel="0" collapsed="false">
      <c r="A144" s="273"/>
      <c r="B144" s="325"/>
      <c r="C144" s="287" t="n">
        <v>4120</v>
      </c>
      <c r="D144" s="288" t="s">
        <v>182</v>
      </c>
      <c r="E144" s="326" t="n">
        <v>76</v>
      </c>
      <c r="F144" s="326" t="n">
        <v>76</v>
      </c>
      <c r="G144" s="327" t="n">
        <v>76</v>
      </c>
      <c r="H144" s="327" t="n">
        <f aca="false">F144-G144-J144-K144-L144-M144-I144</f>
        <v>0</v>
      </c>
      <c r="I144" s="327"/>
      <c r="J144" s="327"/>
      <c r="K144" s="327"/>
      <c r="L144" s="327"/>
      <c r="M144" s="327"/>
      <c r="N144" s="327"/>
      <c r="O144" s="329"/>
      <c r="P144" s="329"/>
      <c r="Q144" s="329"/>
      <c r="R144" s="329"/>
      <c r="S144" s="329"/>
      <c r="T144" s="330"/>
      <c r="U144" s="263"/>
      <c r="V144" s="324"/>
      <c r="W144" s="255"/>
      <c r="X144" s="255"/>
      <c r="Y144" s="255"/>
      <c r="Z144" s="255"/>
      <c r="AA144" s="255"/>
      <c r="AB144" s="255"/>
      <c r="AC144" s="255"/>
      <c r="AD144" s="255"/>
      <c r="AE144" s="255"/>
      <c r="AF144" s="255"/>
      <c r="AG144" s="66"/>
      <c r="AH144" s="66"/>
    </row>
    <row r="145" customFormat="false" ht="12.75" hidden="false" customHeight="false" outlineLevel="0" collapsed="false">
      <c r="A145" s="273"/>
      <c r="B145" s="325"/>
      <c r="C145" s="287" t="n">
        <v>4170</v>
      </c>
      <c r="D145" s="288" t="s">
        <v>238</v>
      </c>
      <c r="E145" s="326" t="n">
        <v>3000</v>
      </c>
      <c r="F145" s="326" t="n">
        <f aca="false">E145</f>
        <v>3000</v>
      </c>
      <c r="G145" s="327" t="n">
        <v>3000</v>
      </c>
      <c r="H145" s="327" t="n">
        <f aca="false">F145-G145-J145-K145-L145-M145-I145</f>
        <v>0</v>
      </c>
      <c r="I145" s="327"/>
      <c r="J145" s="327"/>
      <c r="K145" s="327"/>
      <c r="L145" s="327"/>
      <c r="M145" s="327"/>
      <c r="N145" s="327"/>
      <c r="O145" s="329"/>
      <c r="P145" s="329"/>
      <c r="Q145" s="329"/>
      <c r="R145" s="329"/>
      <c r="S145" s="329"/>
      <c r="T145" s="330"/>
      <c r="U145" s="263"/>
      <c r="V145" s="324"/>
      <c r="W145" s="255"/>
      <c r="X145" s="255"/>
      <c r="Y145" s="255"/>
      <c r="Z145" s="255"/>
      <c r="AA145" s="255"/>
      <c r="AB145" s="255"/>
      <c r="AC145" s="255"/>
      <c r="AD145" s="255"/>
      <c r="AE145" s="255"/>
      <c r="AF145" s="255"/>
      <c r="AG145" s="66"/>
      <c r="AH145" s="66"/>
    </row>
    <row r="146" customFormat="false" ht="14.25" hidden="false" customHeight="true" outlineLevel="0" collapsed="false">
      <c r="A146" s="273"/>
      <c r="B146" s="325"/>
      <c r="C146" s="287" t="n">
        <v>4210</v>
      </c>
      <c r="D146" s="288" t="s">
        <v>177</v>
      </c>
      <c r="E146" s="326" t="n">
        <v>5000</v>
      </c>
      <c r="F146" s="326" t="n">
        <f aca="false">E146</f>
        <v>5000</v>
      </c>
      <c r="G146" s="327"/>
      <c r="H146" s="327" t="n">
        <f aca="false">F146-G146-J146-K146-L146-M146-I146</f>
        <v>5000</v>
      </c>
      <c r="I146" s="327"/>
      <c r="J146" s="327"/>
      <c r="K146" s="327"/>
      <c r="L146" s="327"/>
      <c r="M146" s="327"/>
      <c r="N146" s="327"/>
      <c r="O146" s="329"/>
      <c r="P146" s="329"/>
      <c r="Q146" s="329"/>
      <c r="R146" s="329"/>
      <c r="S146" s="329"/>
      <c r="T146" s="330"/>
      <c r="U146" s="263"/>
      <c r="V146" s="324"/>
      <c r="W146" s="255"/>
      <c r="X146" s="255"/>
      <c r="Y146" s="255"/>
      <c r="Z146" s="255"/>
      <c r="AA146" s="255"/>
      <c r="AB146" s="255"/>
      <c r="AC146" s="255"/>
      <c r="AD146" s="255"/>
      <c r="AE146" s="255"/>
      <c r="AF146" s="255"/>
      <c r="AG146" s="66"/>
      <c r="AH146" s="66"/>
    </row>
    <row r="147" customFormat="false" ht="12.75" hidden="false" customHeight="false" outlineLevel="0" collapsed="false">
      <c r="A147" s="273"/>
      <c r="B147" s="325"/>
      <c r="C147" s="287" t="n">
        <v>4300</v>
      </c>
      <c r="D147" s="276" t="s">
        <v>173</v>
      </c>
      <c r="E147" s="326" t="n">
        <v>6292</v>
      </c>
      <c r="F147" s="326" t="n">
        <f aca="false">E147</f>
        <v>6292</v>
      </c>
      <c r="G147" s="327"/>
      <c r="H147" s="327" t="n">
        <f aca="false">F147-G147-J147-K147-L147-M147-I147</f>
        <v>6292</v>
      </c>
      <c r="I147" s="327"/>
      <c r="J147" s="327"/>
      <c r="K147" s="327"/>
      <c r="L147" s="327"/>
      <c r="M147" s="327"/>
      <c r="N147" s="327"/>
      <c r="O147" s="329"/>
      <c r="P147" s="329"/>
      <c r="Q147" s="329"/>
      <c r="R147" s="329"/>
      <c r="S147" s="329"/>
      <c r="T147" s="330"/>
      <c r="U147" s="263"/>
      <c r="V147" s="324"/>
      <c r="W147" s="255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66"/>
      <c r="AH147" s="66"/>
    </row>
    <row r="148" customFormat="false" ht="13.5" hidden="false" customHeight="false" outlineLevel="0" collapsed="false">
      <c r="A148" s="273"/>
      <c r="B148" s="325"/>
      <c r="C148" s="287" t="n">
        <v>4430</v>
      </c>
      <c r="D148" s="288" t="s">
        <v>191</v>
      </c>
      <c r="E148" s="406" t="n">
        <v>14000</v>
      </c>
      <c r="F148" s="326" t="n">
        <f aca="false">E148</f>
        <v>14000</v>
      </c>
      <c r="G148" s="394"/>
      <c r="H148" s="327" t="n">
        <f aca="false">F148-G148-J148-K148-L148-M148-I148</f>
        <v>14000</v>
      </c>
      <c r="I148" s="394"/>
      <c r="J148" s="394"/>
      <c r="K148" s="394"/>
      <c r="L148" s="394"/>
      <c r="M148" s="394"/>
      <c r="N148" s="394"/>
      <c r="O148" s="407"/>
      <c r="P148" s="407"/>
      <c r="Q148" s="407"/>
      <c r="R148" s="407"/>
      <c r="S148" s="407"/>
      <c r="T148" s="408"/>
      <c r="U148" s="263"/>
      <c r="V148" s="324"/>
      <c r="W148" s="255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66"/>
      <c r="AH148" s="66"/>
    </row>
    <row r="149" customFormat="false" ht="15.75" hidden="false" customHeight="true" outlineLevel="0" collapsed="false">
      <c r="A149" s="350" t="n">
        <v>752</v>
      </c>
      <c r="B149" s="257"/>
      <c r="C149" s="258"/>
      <c r="D149" s="281" t="s">
        <v>239</v>
      </c>
      <c r="E149" s="409" t="n">
        <f aca="false">E150</f>
        <v>3600</v>
      </c>
      <c r="F149" s="409" t="n">
        <f aca="false">F150</f>
        <v>3600</v>
      </c>
      <c r="G149" s="409" t="n">
        <f aca="false">G150</f>
        <v>800</v>
      </c>
      <c r="H149" s="409" t="n">
        <f aca="false">H150</f>
        <v>2800</v>
      </c>
      <c r="I149" s="409" t="n">
        <f aca="false">I150</f>
        <v>0</v>
      </c>
      <c r="J149" s="409" t="n">
        <f aca="false">J150</f>
        <v>0</v>
      </c>
      <c r="K149" s="409" t="n">
        <f aca="false">K150</f>
        <v>0</v>
      </c>
      <c r="L149" s="409" t="n">
        <f aca="false">L150</f>
        <v>0</v>
      </c>
      <c r="M149" s="409" t="n">
        <f aca="false">M150</f>
        <v>0</v>
      </c>
      <c r="N149" s="409" t="n">
        <f aca="false">N150</f>
        <v>0</v>
      </c>
      <c r="O149" s="410" t="n">
        <f aca="false">O150</f>
        <v>0</v>
      </c>
      <c r="P149" s="410" t="n">
        <f aca="false">P150</f>
        <v>0</v>
      </c>
      <c r="Q149" s="410" t="n">
        <f aca="false">Q150</f>
        <v>0</v>
      </c>
      <c r="R149" s="410" t="n">
        <f aca="false">R150</f>
        <v>0</v>
      </c>
      <c r="S149" s="410" t="n">
        <f aca="false">S150</f>
        <v>0</v>
      </c>
      <c r="T149" s="411" t="n">
        <f aca="false">E149/E613*100</f>
        <v>0.00738151030498822</v>
      </c>
      <c r="U149" s="263"/>
      <c r="V149" s="324"/>
      <c r="W149" s="255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66"/>
      <c r="AH149" s="66"/>
    </row>
    <row r="150" customFormat="false" ht="12.75" hidden="false" customHeight="false" outlineLevel="0" collapsed="false">
      <c r="A150" s="273"/>
      <c r="B150" s="321" t="s">
        <v>240</v>
      </c>
      <c r="C150" s="412"/>
      <c r="D150" s="413" t="s">
        <v>241</v>
      </c>
      <c r="E150" s="414" t="n">
        <f aca="false">SUM(E151:E153)</f>
        <v>3600</v>
      </c>
      <c r="F150" s="414" t="n">
        <f aca="false">SUM(F151:F153)</f>
        <v>3600</v>
      </c>
      <c r="G150" s="414" t="n">
        <f aca="false">SUM(G151:G153)</f>
        <v>800</v>
      </c>
      <c r="H150" s="414" t="n">
        <f aca="false">SUM(H151:H153)</f>
        <v>2800</v>
      </c>
      <c r="I150" s="414" t="n">
        <f aca="false">SUM(I151:I153)</f>
        <v>0</v>
      </c>
      <c r="J150" s="414" t="n">
        <f aca="false">SUM(J151:J153)</f>
        <v>0</v>
      </c>
      <c r="K150" s="414" t="n">
        <f aca="false">SUM(K151:K153)</f>
        <v>0</v>
      </c>
      <c r="L150" s="414" t="n">
        <f aca="false">SUM(L151:L153)</f>
        <v>0</v>
      </c>
      <c r="M150" s="414" t="n">
        <f aca="false">SUM(M151:M153)</f>
        <v>0</v>
      </c>
      <c r="N150" s="414" t="n">
        <f aca="false">SUM(N151:N153)</f>
        <v>0</v>
      </c>
      <c r="O150" s="415" t="n">
        <f aca="false">SUM(O151:O153)</f>
        <v>0</v>
      </c>
      <c r="P150" s="415" t="n">
        <f aca="false">SUM(P151:P153)</f>
        <v>0</v>
      </c>
      <c r="Q150" s="415" t="n">
        <f aca="false">SUM(Q151:Q153)</f>
        <v>0</v>
      </c>
      <c r="R150" s="415" t="n">
        <f aca="false">SUM(R151:R153)</f>
        <v>0</v>
      </c>
      <c r="S150" s="415" t="n">
        <f aca="false">SUM(S151:S153)</f>
        <v>0</v>
      </c>
      <c r="T150" s="323"/>
      <c r="U150" s="263"/>
      <c r="V150" s="324"/>
      <c r="W150" s="255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66"/>
      <c r="AH150" s="66"/>
    </row>
    <row r="151" customFormat="false" ht="12.75" hidden="false" customHeight="false" outlineLevel="0" collapsed="false">
      <c r="A151" s="273"/>
      <c r="B151" s="325"/>
      <c r="C151" s="273" t="n">
        <v>4170</v>
      </c>
      <c r="D151" s="288" t="s">
        <v>224</v>
      </c>
      <c r="E151" s="302" t="n">
        <v>800</v>
      </c>
      <c r="F151" s="302" t="n">
        <v>800</v>
      </c>
      <c r="G151" s="332" t="n">
        <v>800</v>
      </c>
      <c r="H151" s="332" t="n">
        <f aca="false">F151-G151-I151-J151-L151-M151-K151</f>
        <v>0</v>
      </c>
      <c r="I151" s="332"/>
      <c r="J151" s="332"/>
      <c r="K151" s="332"/>
      <c r="L151" s="332"/>
      <c r="M151" s="332"/>
      <c r="N151" s="332"/>
      <c r="O151" s="416"/>
      <c r="P151" s="416"/>
      <c r="Q151" s="416"/>
      <c r="R151" s="407"/>
      <c r="S151" s="417"/>
      <c r="T151" s="330"/>
      <c r="U151" s="263"/>
      <c r="V151" s="324"/>
      <c r="W151" s="255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66"/>
      <c r="AH151" s="66"/>
    </row>
    <row r="152" customFormat="false" ht="12.75" hidden="false" customHeight="false" outlineLevel="0" collapsed="false">
      <c r="A152" s="273"/>
      <c r="B152" s="325"/>
      <c r="C152" s="275" t="n">
        <v>4210</v>
      </c>
      <c r="D152" s="288" t="s">
        <v>177</v>
      </c>
      <c r="E152" s="302" t="n">
        <v>100</v>
      </c>
      <c r="F152" s="302" t="n">
        <v>100</v>
      </c>
      <c r="G152" s="332"/>
      <c r="H152" s="332" t="n">
        <f aca="false">F152-G152-I152-J152-L152-M152-K152</f>
        <v>100</v>
      </c>
      <c r="I152" s="332"/>
      <c r="J152" s="332"/>
      <c r="K152" s="332"/>
      <c r="L152" s="332"/>
      <c r="M152" s="332"/>
      <c r="N152" s="418"/>
      <c r="O152" s="416"/>
      <c r="P152" s="416"/>
      <c r="Q152" s="416"/>
      <c r="R152" s="407"/>
      <c r="S152" s="417"/>
      <c r="T152" s="330"/>
      <c r="U152" s="263"/>
      <c r="V152" s="324"/>
      <c r="W152" s="255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66"/>
      <c r="AH152" s="66"/>
    </row>
    <row r="153" customFormat="false" ht="13.5" hidden="false" customHeight="false" outlineLevel="0" collapsed="false">
      <c r="A153" s="273"/>
      <c r="B153" s="325"/>
      <c r="C153" s="275" t="n">
        <v>4300</v>
      </c>
      <c r="D153" s="419" t="s">
        <v>187</v>
      </c>
      <c r="E153" s="406" t="n">
        <v>2700</v>
      </c>
      <c r="F153" s="406" t="n">
        <v>2700</v>
      </c>
      <c r="G153" s="420"/>
      <c r="H153" s="332" t="n">
        <f aca="false">F153-G153-I153-J153-L153-M153-K153</f>
        <v>2700</v>
      </c>
      <c r="I153" s="420"/>
      <c r="J153" s="420"/>
      <c r="K153" s="420"/>
      <c r="L153" s="420"/>
      <c r="M153" s="420"/>
      <c r="N153" s="420"/>
      <c r="O153" s="416"/>
      <c r="P153" s="416"/>
      <c r="Q153" s="416"/>
      <c r="R153" s="407"/>
      <c r="S153" s="417"/>
      <c r="T153" s="408"/>
      <c r="U153" s="263"/>
      <c r="V153" s="324"/>
      <c r="W153" s="255"/>
      <c r="X153" s="255"/>
      <c r="Y153" s="255"/>
      <c r="Z153" s="255"/>
      <c r="AA153" s="255"/>
      <c r="AB153" s="255"/>
      <c r="AC153" s="255"/>
      <c r="AD153" s="255"/>
      <c r="AE153" s="255"/>
      <c r="AF153" s="255"/>
      <c r="AG153" s="66"/>
      <c r="AH153" s="66"/>
    </row>
    <row r="154" s="32" customFormat="true" ht="28.15" hidden="false" customHeight="true" outlineLevel="0" collapsed="false">
      <c r="A154" s="309" t="n">
        <v>754</v>
      </c>
      <c r="B154" s="310"/>
      <c r="C154" s="311"/>
      <c r="D154" s="312" t="s">
        <v>242</v>
      </c>
      <c r="E154" s="313" t="n">
        <f aca="false">E160+E185+E189+E155+E158</f>
        <v>3508120</v>
      </c>
      <c r="F154" s="313" t="n">
        <f aca="false">F160+F185+F189+F155+F158</f>
        <v>3453120</v>
      </c>
      <c r="G154" s="313" t="n">
        <f aca="false">G160+G185+G189+G155+G158</f>
        <v>3013220</v>
      </c>
      <c r="H154" s="313" t="n">
        <f aca="false">H160+H185+H189+H155+H158</f>
        <v>273400</v>
      </c>
      <c r="I154" s="313" t="n">
        <f aca="false">I160+I185+I189+I155+I158</f>
        <v>0</v>
      </c>
      <c r="J154" s="313" t="n">
        <f aca="false">J160+J185+J189+J155+J158</f>
        <v>166500</v>
      </c>
      <c r="K154" s="313" t="n">
        <f aca="false">K160+K185+K189+K155+K158</f>
        <v>0</v>
      </c>
      <c r="L154" s="313" t="n">
        <f aca="false">L160+L185+L189+L155+L158</f>
        <v>0</v>
      </c>
      <c r="M154" s="313" t="n">
        <f aca="false">M160+M185+M189+M155+M158</f>
        <v>0</v>
      </c>
      <c r="N154" s="313" t="n">
        <f aca="false">N160+N185+N189+N155+N158</f>
        <v>55000</v>
      </c>
      <c r="O154" s="313" t="n">
        <f aca="false">O160+O185+O189+O155+O158</f>
        <v>0</v>
      </c>
      <c r="P154" s="313" t="n">
        <f aca="false">P160+P185+P189+P155+P158</f>
        <v>0</v>
      </c>
      <c r="Q154" s="313" t="n">
        <f aca="false">Q160+Q185+Q189+Q155+Q158</f>
        <v>0</v>
      </c>
      <c r="R154" s="313" t="n">
        <f aca="false">R160+R185+R189+R155+R158</f>
        <v>0</v>
      </c>
      <c r="S154" s="313" t="n">
        <f aca="false">S160+S185+S189+S155+S158</f>
        <v>15000</v>
      </c>
      <c r="T154" s="373" t="n">
        <f aca="false">E154/E613*100</f>
        <v>7.19311775864868</v>
      </c>
      <c r="U154" s="316"/>
      <c r="V154" s="364"/>
      <c r="W154" s="365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6"/>
      <c r="AH154" s="366"/>
    </row>
    <row r="155" customFormat="false" ht="12" hidden="false" customHeight="true" outlineLevel="0" collapsed="false">
      <c r="A155" s="421"/>
      <c r="B155" s="321" t="s">
        <v>243</v>
      </c>
      <c r="C155" s="322"/>
      <c r="D155" s="413" t="s">
        <v>244</v>
      </c>
      <c r="E155" s="422" t="n">
        <f aca="false">E157+E156</f>
        <v>35000</v>
      </c>
      <c r="F155" s="422" t="n">
        <f aca="false">F157+F156</f>
        <v>15000</v>
      </c>
      <c r="G155" s="422" t="n">
        <f aca="false">G157+G156</f>
        <v>0</v>
      </c>
      <c r="H155" s="422" t="n">
        <f aca="false">H157+H156</f>
        <v>15000</v>
      </c>
      <c r="I155" s="422" t="n">
        <f aca="false">I157+I156</f>
        <v>0</v>
      </c>
      <c r="J155" s="422" t="n">
        <f aca="false">J157+J156</f>
        <v>0</v>
      </c>
      <c r="K155" s="422" t="n">
        <f aca="false">K157+K156</f>
        <v>0</v>
      </c>
      <c r="L155" s="422" t="n">
        <f aca="false">L157+L156</f>
        <v>0</v>
      </c>
      <c r="M155" s="422" t="n">
        <f aca="false">M157+M156</f>
        <v>0</v>
      </c>
      <c r="N155" s="422" t="n">
        <f aca="false">N157+N156</f>
        <v>20000</v>
      </c>
      <c r="O155" s="423" t="n">
        <f aca="false">O157+O156</f>
        <v>0</v>
      </c>
      <c r="P155" s="423" t="n">
        <f aca="false">P157+P156</f>
        <v>0</v>
      </c>
      <c r="Q155" s="423" t="n">
        <f aca="false">Q157+Q156</f>
        <v>0</v>
      </c>
      <c r="R155" s="423" t="n">
        <f aca="false">R157+R156</f>
        <v>0</v>
      </c>
      <c r="S155" s="423" t="n">
        <f aca="false">S157+S156</f>
        <v>0</v>
      </c>
      <c r="T155" s="424"/>
      <c r="U155" s="263"/>
      <c r="V155" s="324"/>
      <c r="W155" s="255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66"/>
      <c r="AH155" s="66"/>
    </row>
    <row r="156" customFormat="false" ht="12" hidden="false" customHeight="true" outlineLevel="0" collapsed="false">
      <c r="A156" s="425"/>
      <c r="B156" s="352"/>
      <c r="C156" s="287" t="n">
        <v>2300</v>
      </c>
      <c r="D156" s="276" t="s">
        <v>245</v>
      </c>
      <c r="E156" s="328" t="n">
        <v>15000</v>
      </c>
      <c r="F156" s="302" t="n">
        <f aca="false">E156</f>
        <v>15000</v>
      </c>
      <c r="G156" s="328"/>
      <c r="H156" s="302" t="n">
        <f aca="false">F156</f>
        <v>15000</v>
      </c>
      <c r="I156" s="328"/>
      <c r="J156" s="328"/>
      <c r="K156" s="328"/>
      <c r="L156" s="328"/>
      <c r="M156" s="328"/>
      <c r="N156" s="328"/>
      <c r="O156" s="285"/>
      <c r="P156" s="285"/>
      <c r="Q156" s="285"/>
      <c r="R156" s="426"/>
      <c r="S156" s="426"/>
      <c r="T156" s="323"/>
      <c r="U156" s="263"/>
      <c r="V156" s="324"/>
      <c r="W156" s="255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66"/>
      <c r="AH156" s="66"/>
    </row>
    <row r="157" customFormat="false" ht="12" hidden="false" customHeight="true" outlineLevel="0" collapsed="false">
      <c r="A157" s="425"/>
      <c r="B157" s="325"/>
      <c r="C157" s="287" t="n">
        <v>6170</v>
      </c>
      <c r="D157" s="276" t="s">
        <v>246</v>
      </c>
      <c r="E157" s="302" t="n">
        <v>20000</v>
      </c>
      <c r="F157" s="302" t="n">
        <v>0</v>
      </c>
      <c r="G157" s="302"/>
      <c r="H157" s="302" t="n">
        <f aca="false">F157</f>
        <v>0</v>
      </c>
      <c r="I157" s="302"/>
      <c r="J157" s="302"/>
      <c r="K157" s="302"/>
      <c r="L157" s="302"/>
      <c r="M157" s="302"/>
      <c r="N157" s="302" t="n">
        <v>20000</v>
      </c>
      <c r="O157" s="427" t="n">
        <v>0</v>
      </c>
      <c r="P157" s="427"/>
      <c r="Q157" s="427"/>
      <c r="R157" s="428"/>
      <c r="S157" s="428"/>
      <c r="T157" s="330"/>
      <c r="U157" s="263"/>
      <c r="V157" s="324"/>
      <c r="W157" s="255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66"/>
      <c r="AH157" s="66"/>
    </row>
    <row r="158" customFormat="false" ht="15.75" hidden="false" customHeight="true" outlineLevel="0" collapsed="false">
      <c r="A158" s="425"/>
      <c r="B158" s="294" t="s">
        <v>247</v>
      </c>
      <c r="C158" s="267"/>
      <c r="D158" s="296" t="s">
        <v>248</v>
      </c>
      <c r="E158" s="414" t="n">
        <f aca="false">E159</f>
        <v>5000</v>
      </c>
      <c r="F158" s="414" t="n">
        <f aca="false">F159</f>
        <v>5000</v>
      </c>
      <c r="G158" s="414" t="n">
        <f aca="false">G159</f>
        <v>0</v>
      </c>
      <c r="H158" s="414" t="n">
        <f aca="false">H159</f>
        <v>5000</v>
      </c>
      <c r="I158" s="414" t="n">
        <f aca="false">I159</f>
        <v>0</v>
      </c>
      <c r="J158" s="414" t="n">
        <f aca="false">J159</f>
        <v>0</v>
      </c>
      <c r="K158" s="414" t="n">
        <f aca="false">K159</f>
        <v>0</v>
      </c>
      <c r="L158" s="414" t="n">
        <f aca="false">L159</f>
        <v>0</v>
      </c>
      <c r="M158" s="414" t="n">
        <f aca="false">M159</f>
        <v>0</v>
      </c>
      <c r="N158" s="414" t="n">
        <f aca="false">N159</f>
        <v>0</v>
      </c>
      <c r="O158" s="415" t="n">
        <f aca="false">O159</f>
        <v>0</v>
      </c>
      <c r="P158" s="415" t="n">
        <f aca="false">P159</f>
        <v>0</v>
      </c>
      <c r="Q158" s="415" t="n">
        <f aca="false">Q159</f>
        <v>0</v>
      </c>
      <c r="R158" s="415" t="n">
        <f aca="false">R159</f>
        <v>0</v>
      </c>
      <c r="S158" s="415" t="n">
        <f aca="false">S159</f>
        <v>0</v>
      </c>
      <c r="T158" s="368"/>
      <c r="U158" s="263"/>
      <c r="V158" s="324"/>
      <c r="W158" s="255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66"/>
      <c r="AH158" s="66"/>
    </row>
    <row r="159" customFormat="false" ht="12.75" hidden="false" customHeight="true" outlineLevel="0" collapsed="false">
      <c r="A159" s="425"/>
      <c r="B159" s="274"/>
      <c r="C159" s="287" t="n">
        <v>2300</v>
      </c>
      <c r="D159" s="288" t="s">
        <v>245</v>
      </c>
      <c r="E159" s="333" t="n">
        <v>5000</v>
      </c>
      <c r="F159" s="333" t="n">
        <f aca="false">E159</f>
        <v>5000</v>
      </c>
      <c r="G159" s="333"/>
      <c r="H159" s="333" t="n">
        <f aca="false">F159</f>
        <v>5000</v>
      </c>
      <c r="I159" s="333"/>
      <c r="J159" s="333"/>
      <c r="K159" s="333"/>
      <c r="L159" s="333"/>
      <c r="M159" s="333"/>
      <c r="N159" s="333"/>
      <c r="O159" s="429"/>
      <c r="P159" s="429"/>
      <c r="Q159" s="429"/>
      <c r="R159" s="430"/>
      <c r="S159" s="430"/>
      <c r="T159" s="368"/>
      <c r="U159" s="263"/>
      <c r="V159" s="324"/>
      <c r="W159" s="255"/>
      <c r="X159" s="255"/>
      <c r="Y159" s="255"/>
      <c r="Z159" s="255"/>
      <c r="AA159" s="255"/>
      <c r="AB159" s="255"/>
      <c r="AC159" s="255"/>
      <c r="AD159" s="255"/>
      <c r="AE159" s="255"/>
      <c r="AF159" s="255"/>
      <c r="AG159" s="66"/>
      <c r="AH159" s="66"/>
    </row>
    <row r="160" customFormat="false" ht="12.75" hidden="false" customHeight="false" outlineLevel="0" collapsed="false">
      <c r="A160" s="293"/>
      <c r="B160" s="294" t="n">
        <v>75411</v>
      </c>
      <c r="C160" s="267"/>
      <c r="D160" s="268" t="s">
        <v>83</v>
      </c>
      <c r="E160" s="269" t="n">
        <f aca="false">SUM(E161:E184)</f>
        <v>3428720</v>
      </c>
      <c r="F160" s="269" t="n">
        <f aca="false">SUM(F161:F184)</f>
        <v>3428720</v>
      </c>
      <c r="G160" s="269" t="n">
        <f aca="false">SUM(G161:G184)</f>
        <v>3012720</v>
      </c>
      <c r="H160" s="269" t="n">
        <f aca="false">SUM(H161:H184)</f>
        <v>249500</v>
      </c>
      <c r="I160" s="269" t="n">
        <f aca="false">SUM(I161:I184)</f>
        <v>0</v>
      </c>
      <c r="J160" s="269" t="n">
        <f aca="false">SUM(J161:J184)</f>
        <v>166500</v>
      </c>
      <c r="K160" s="269" t="n">
        <f aca="false">SUM(K161:K184)</f>
        <v>0</v>
      </c>
      <c r="L160" s="269" t="n">
        <f aca="false">SUM(L161:L184)</f>
        <v>0</v>
      </c>
      <c r="M160" s="269" t="n">
        <f aca="false">SUM(M161:M184)</f>
        <v>0</v>
      </c>
      <c r="N160" s="269" t="n">
        <f aca="false">SUM(N161:N184)</f>
        <v>0</v>
      </c>
      <c r="O160" s="285" t="n">
        <f aca="false">SUM(O161:O184)</f>
        <v>0</v>
      </c>
      <c r="P160" s="285" t="n">
        <f aca="false">SUM(P161:P184)</f>
        <v>0</v>
      </c>
      <c r="Q160" s="285" t="n">
        <f aca="false">SUM(Q161:Q184)</f>
        <v>0</v>
      </c>
      <c r="R160" s="285" t="n">
        <f aca="false">SUM(R161:R184)</f>
        <v>0</v>
      </c>
      <c r="S160" s="285" t="n">
        <f aca="false">SUM(S161:S184)</f>
        <v>0</v>
      </c>
      <c r="T160" s="368"/>
      <c r="U160" s="263"/>
      <c r="V160" s="324"/>
      <c r="W160" s="255"/>
      <c r="X160" s="255"/>
      <c r="Y160" s="255"/>
      <c r="Z160" s="255"/>
      <c r="AA160" s="255"/>
      <c r="AB160" s="255"/>
      <c r="AC160" s="255"/>
      <c r="AD160" s="255"/>
      <c r="AE160" s="255"/>
      <c r="AF160" s="255"/>
      <c r="AG160" s="66"/>
      <c r="AH160" s="66"/>
    </row>
    <row r="161" customFormat="false" ht="12.75" hidden="false" customHeight="false" outlineLevel="0" collapsed="false">
      <c r="A161" s="293"/>
      <c r="B161" s="299"/>
      <c r="C161" s="287" t="n">
        <v>3020</v>
      </c>
      <c r="D161" s="288" t="s">
        <v>178</v>
      </c>
      <c r="E161" s="371" t="n">
        <v>500</v>
      </c>
      <c r="F161" s="326" t="n">
        <f aca="false">E161</f>
        <v>500</v>
      </c>
      <c r="G161" s="328"/>
      <c r="H161" s="328"/>
      <c r="I161" s="328"/>
      <c r="J161" s="328" t="n">
        <f aca="false">F161</f>
        <v>500</v>
      </c>
      <c r="K161" s="269"/>
      <c r="L161" s="269"/>
      <c r="M161" s="269"/>
      <c r="N161" s="269"/>
      <c r="O161" s="285"/>
      <c r="P161" s="285"/>
      <c r="Q161" s="285"/>
      <c r="R161" s="285"/>
      <c r="S161" s="285"/>
      <c r="T161" s="368"/>
      <c r="U161" s="263"/>
      <c r="V161" s="324"/>
      <c r="W161" s="255"/>
      <c r="X161" s="255"/>
      <c r="Y161" s="255"/>
      <c r="Z161" s="255"/>
      <c r="AA161" s="255"/>
      <c r="AB161" s="255"/>
      <c r="AC161" s="255"/>
      <c r="AD161" s="255"/>
      <c r="AE161" s="255"/>
      <c r="AF161" s="255"/>
      <c r="AG161" s="66"/>
      <c r="AH161" s="66"/>
    </row>
    <row r="162" customFormat="false" ht="12.75" hidden="false" customHeight="false" outlineLevel="0" collapsed="false">
      <c r="A162" s="273"/>
      <c r="B162" s="325"/>
      <c r="C162" s="287" t="n">
        <v>3070</v>
      </c>
      <c r="D162" s="288" t="s">
        <v>249</v>
      </c>
      <c r="E162" s="326" t="n">
        <v>166000</v>
      </c>
      <c r="F162" s="326" t="n">
        <f aca="false">E162</f>
        <v>166000</v>
      </c>
      <c r="G162" s="327" t="n">
        <v>0</v>
      </c>
      <c r="H162" s="332" t="n">
        <f aca="false">F162-G162-I162-J162-L162-M162-K162</f>
        <v>0</v>
      </c>
      <c r="I162" s="327" t="n">
        <v>0</v>
      </c>
      <c r="J162" s="327" t="n">
        <f aca="false">F162</f>
        <v>166000</v>
      </c>
      <c r="K162" s="327"/>
      <c r="L162" s="327"/>
      <c r="M162" s="327"/>
      <c r="N162" s="327"/>
      <c r="O162" s="329"/>
      <c r="P162" s="329"/>
      <c r="Q162" s="329"/>
      <c r="R162" s="329"/>
      <c r="S162" s="329"/>
      <c r="T162" s="330"/>
      <c r="U162" s="263"/>
      <c r="V162" s="324"/>
      <c r="W162" s="255"/>
      <c r="X162" s="255"/>
      <c r="Y162" s="255"/>
      <c r="Z162" s="255"/>
      <c r="AA162" s="255"/>
      <c r="AB162" s="255"/>
      <c r="AC162" s="255"/>
      <c r="AD162" s="255"/>
      <c r="AE162" s="255"/>
      <c r="AF162" s="255"/>
      <c r="AG162" s="66"/>
      <c r="AH162" s="66"/>
    </row>
    <row r="163" customFormat="false" ht="12.75" hidden="false" customHeight="false" outlineLevel="0" collapsed="false">
      <c r="A163" s="273"/>
      <c r="B163" s="325"/>
      <c r="C163" s="287" t="n">
        <v>4020</v>
      </c>
      <c r="D163" s="288" t="s">
        <v>250</v>
      </c>
      <c r="E163" s="326" t="n">
        <v>70320</v>
      </c>
      <c r="F163" s="326" t="n">
        <f aca="false">E163</f>
        <v>70320</v>
      </c>
      <c r="G163" s="326" t="n">
        <f aca="false">F163</f>
        <v>70320</v>
      </c>
      <c r="H163" s="332" t="n">
        <f aca="false">F163-G163-I163-J163-L163-M163-K163</f>
        <v>0</v>
      </c>
      <c r="I163" s="327"/>
      <c r="J163" s="327"/>
      <c r="K163" s="327"/>
      <c r="L163" s="327"/>
      <c r="M163" s="327"/>
      <c r="N163" s="327"/>
      <c r="O163" s="329"/>
      <c r="P163" s="329"/>
      <c r="Q163" s="329"/>
      <c r="R163" s="329"/>
      <c r="S163" s="329"/>
      <c r="T163" s="330"/>
      <c r="U163" s="263"/>
      <c r="V163" s="324"/>
      <c r="W163" s="255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66"/>
      <c r="AH163" s="66"/>
    </row>
    <row r="164" customFormat="false" ht="12.75" hidden="false" customHeight="false" outlineLevel="0" collapsed="false">
      <c r="A164" s="273"/>
      <c r="B164" s="325"/>
      <c r="C164" s="287" t="n">
        <v>4040</v>
      </c>
      <c r="D164" s="288" t="s">
        <v>180</v>
      </c>
      <c r="E164" s="326" t="n">
        <v>5160</v>
      </c>
      <c r="F164" s="326" t="n">
        <f aca="false">E164</f>
        <v>5160</v>
      </c>
      <c r="G164" s="326" t="n">
        <f aca="false">F164</f>
        <v>5160</v>
      </c>
      <c r="H164" s="332" t="n">
        <f aca="false">F164-G164-I164-J164-L164-M164-K164</f>
        <v>0</v>
      </c>
      <c r="I164" s="327"/>
      <c r="J164" s="327"/>
      <c r="K164" s="327"/>
      <c r="L164" s="327"/>
      <c r="M164" s="327"/>
      <c r="N164" s="327"/>
      <c r="O164" s="329"/>
      <c r="P164" s="329"/>
      <c r="Q164" s="329"/>
      <c r="R164" s="329"/>
      <c r="S164" s="329"/>
      <c r="T164" s="330"/>
      <c r="U164" s="263"/>
      <c r="V164" s="324"/>
      <c r="W164" s="255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66"/>
      <c r="AH164" s="66"/>
    </row>
    <row r="165" customFormat="false" ht="12.75" hidden="false" customHeight="false" outlineLevel="0" collapsed="false">
      <c r="A165" s="273"/>
      <c r="B165" s="325"/>
      <c r="C165" s="287" t="n">
        <v>4050</v>
      </c>
      <c r="D165" s="288" t="s">
        <v>251</v>
      </c>
      <c r="E165" s="326" t="n">
        <v>2360670</v>
      </c>
      <c r="F165" s="326" t="n">
        <f aca="false">E165</f>
        <v>2360670</v>
      </c>
      <c r="G165" s="326" t="n">
        <f aca="false">F165</f>
        <v>2360670</v>
      </c>
      <c r="H165" s="332" t="n">
        <f aca="false">F165-G165-I165-J165-L165-M165-K165</f>
        <v>0</v>
      </c>
      <c r="I165" s="327"/>
      <c r="J165" s="327"/>
      <c r="K165" s="327"/>
      <c r="L165" s="327"/>
      <c r="M165" s="327"/>
      <c r="N165" s="327"/>
      <c r="O165" s="329"/>
      <c r="P165" s="329"/>
      <c r="Q165" s="329"/>
      <c r="R165" s="329"/>
      <c r="S165" s="329"/>
      <c r="T165" s="330"/>
      <c r="U165" s="263"/>
      <c r="V165" s="324"/>
      <c r="W165" s="255"/>
      <c r="X165" s="255"/>
      <c r="Y165" s="255"/>
      <c r="Z165" s="255"/>
      <c r="AA165" s="255"/>
      <c r="AB165" s="255"/>
      <c r="AC165" s="255"/>
      <c r="AD165" s="255"/>
      <c r="AE165" s="255"/>
      <c r="AF165" s="255"/>
      <c r="AG165" s="66"/>
      <c r="AH165" s="66"/>
    </row>
    <row r="166" customFormat="false" ht="12.75" hidden="false" customHeight="false" outlineLevel="0" collapsed="false">
      <c r="A166" s="273"/>
      <c r="B166" s="325"/>
      <c r="C166" s="372" t="n">
        <v>4060</v>
      </c>
      <c r="D166" s="288" t="s">
        <v>252</v>
      </c>
      <c r="E166" s="326" t="n">
        <v>53000</v>
      </c>
      <c r="F166" s="326" t="n">
        <f aca="false">E166</f>
        <v>53000</v>
      </c>
      <c r="G166" s="326" t="n">
        <f aca="false">F166</f>
        <v>53000</v>
      </c>
      <c r="H166" s="332" t="n">
        <f aca="false">F166-G166-I166-J166-L166-M166-K166</f>
        <v>0</v>
      </c>
      <c r="I166" s="327"/>
      <c r="J166" s="327"/>
      <c r="K166" s="327"/>
      <c r="L166" s="327"/>
      <c r="M166" s="327"/>
      <c r="N166" s="327"/>
      <c r="O166" s="329"/>
      <c r="P166" s="329"/>
      <c r="Q166" s="329"/>
      <c r="R166" s="329"/>
      <c r="S166" s="329"/>
      <c r="T166" s="330"/>
      <c r="U166" s="263"/>
      <c r="V166" s="324"/>
      <c r="W166" s="255"/>
      <c r="X166" s="255"/>
      <c r="Y166" s="255"/>
      <c r="Z166" s="255"/>
      <c r="AA166" s="255"/>
      <c r="AB166" s="255"/>
      <c r="AC166" s="255"/>
      <c r="AD166" s="255"/>
      <c r="AE166" s="255"/>
      <c r="AF166" s="255"/>
      <c r="AG166" s="66"/>
      <c r="AH166" s="66"/>
    </row>
    <row r="167" customFormat="false" ht="12.75" hidden="false" customHeight="false" outlineLevel="0" collapsed="false">
      <c r="A167" s="273"/>
      <c r="B167" s="325"/>
      <c r="C167" s="287" t="n">
        <v>4070</v>
      </c>
      <c r="D167" s="288" t="s">
        <v>253</v>
      </c>
      <c r="E167" s="326" t="n">
        <v>187700</v>
      </c>
      <c r="F167" s="326" t="n">
        <f aca="false">E167</f>
        <v>187700</v>
      </c>
      <c r="G167" s="326" t="n">
        <f aca="false">F167</f>
        <v>187700</v>
      </c>
      <c r="H167" s="332" t="n">
        <f aca="false">F167-G167-I167-J167-L167-M167-K167</f>
        <v>0</v>
      </c>
      <c r="I167" s="327"/>
      <c r="J167" s="327"/>
      <c r="K167" s="327"/>
      <c r="L167" s="327"/>
      <c r="M167" s="327"/>
      <c r="N167" s="327"/>
      <c r="O167" s="329"/>
      <c r="P167" s="329"/>
      <c r="Q167" s="329"/>
      <c r="R167" s="329"/>
      <c r="S167" s="329"/>
      <c r="T167" s="330"/>
      <c r="U167" s="263"/>
      <c r="V167" s="324"/>
      <c r="W167" s="255"/>
      <c r="X167" s="255"/>
      <c r="Y167" s="255"/>
      <c r="Z167" s="255"/>
      <c r="AA167" s="255"/>
      <c r="AB167" s="255"/>
      <c r="AC167" s="255"/>
      <c r="AD167" s="255"/>
      <c r="AE167" s="255"/>
      <c r="AF167" s="255"/>
      <c r="AG167" s="66"/>
      <c r="AH167" s="66"/>
    </row>
    <row r="168" customFormat="false" ht="12.75" hidden="false" customHeight="false" outlineLevel="0" collapsed="false">
      <c r="A168" s="273"/>
      <c r="B168" s="325"/>
      <c r="C168" s="287" t="n">
        <v>4110</v>
      </c>
      <c r="D168" s="288" t="s">
        <v>181</v>
      </c>
      <c r="E168" s="326" t="n">
        <v>14970</v>
      </c>
      <c r="F168" s="326" t="n">
        <f aca="false">E168</f>
        <v>14970</v>
      </c>
      <c r="G168" s="326" t="n">
        <f aca="false">F168</f>
        <v>14970</v>
      </c>
      <c r="H168" s="332" t="n">
        <f aca="false">F168-G168-I168-J168-L168-M168-K168</f>
        <v>0</v>
      </c>
      <c r="I168" s="327"/>
      <c r="J168" s="327"/>
      <c r="K168" s="327"/>
      <c r="L168" s="327"/>
      <c r="M168" s="327"/>
      <c r="N168" s="327"/>
      <c r="O168" s="329"/>
      <c r="P168" s="329"/>
      <c r="Q168" s="329"/>
      <c r="R168" s="329"/>
      <c r="S168" s="329"/>
      <c r="T168" s="330"/>
      <c r="U168" s="263"/>
      <c r="V168" s="324"/>
      <c r="W168" s="255"/>
      <c r="X168" s="255"/>
      <c r="Y168" s="255"/>
      <c r="Z168" s="255"/>
      <c r="AA168" s="255"/>
      <c r="AB168" s="255"/>
      <c r="AC168" s="255"/>
      <c r="AD168" s="255"/>
      <c r="AE168" s="255"/>
      <c r="AF168" s="255"/>
      <c r="AG168" s="66"/>
      <c r="AH168" s="66"/>
    </row>
    <row r="169" customFormat="false" ht="12.75" hidden="false" customHeight="false" outlineLevel="0" collapsed="false">
      <c r="A169" s="273"/>
      <c r="B169" s="325"/>
      <c r="C169" s="287" t="n">
        <v>4120</v>
      </c>
      <c r="D169" s="288" t="s">
        <v>182</v>
      </c>
      <c r="E169" s="326" t="n">
        <v>900</v>
      </c>
      <c r="F169" s="326" t="n">
        <f aca="false">E169</f>
        <v>900</v>
      </c>
      <c r="G169" s="326" t="n">
        <f aca="false">F169</f>
        <v>900</v>
      </c>
      <c r="H169" s="332" t="n">
        <f aca="false">F169-G169-I169-J169-L169-M169-K169</f>
        <v>0</v>
      </c>
      <c r="I169" s="327"/>
      <c r="J169" s="327"/>
      <c r="K169" s="327"/>
      <c r="L169" s="327"/>
      <c r="M169" s="327"/>
      <c r="N169" s="327"/>
      <c r="O169" s="329"/>
      <c r="P169" s="329"/>
      <c r="Q169" s="329"/>
      <c r="R169" s="329"/>
      <c r="S169" s="329"/>
      <c r="T169" s="330"/>
      <c r="U169" s="263"/>
      <c r="V169" s="324"/>
      <c r="W169" s="255"/>
      <c r="X169" s="255"/>
      <c r="Y169" s="255"/>
      <c r="Z169" s="255"/>
      <c r="AA169" s="255"/>
      <c r="AB169" s="255"/>
      <c r="AC169" s="255"/>
      <c r="AD169" s="255"/>
      <c r="AE169" s="255"/>
      <c r="AF169" s="255"/>
      <c r="AG169" s="66"/>
      <c r="AH169" s="66"/>
    </row>
    <row r="170" customFormat="false" ht="12.75" hidden="false" customHeight="true" outlineLevel="0" collapsed="false">
      <c r="A170" s="273"/>
      <c r="B170" s="325"/>
      <c r="C170" s="287" t="n">
        <v>4180</v>
      </c>
      <c r="D170" s="288" t="s">
        <v>254</v>
      </c>
      <c r="E170" s="326" t="n">
        <v>320000</v>
      </c>
      <c r="F170" s="326" t="n">
        <f aca="false">E170</f>
        <v>320000</v>
      </c>
      <c r="G170" s="327" t="n">
        <v>320000</v>
      </c>
      <c r="H170" s="332" t="n">
        <f aca="false">F170-G170-I170-J170-L170-M170-K170</f>
        <v>0</v>
      </c>
      <c r="I170" s="327"/>
      <c r="J170" s="327"/>
      <c r="K170" s="327"/>
      <c r="L170" s="327"/>
      <c r="M170" s="327"/>
      <c r="N170" s="327"/>
      <c r="O170" s="329"/>
      <c r="P170" s="329"/>
      <c r="Q170" s="329"/>
      <c r="R170" s="329"/>
      <c r="S170" s="329"/>
      <c r="T170" s="330"/>
      <c r="U170" s="263"/>
      <c r="V170" s="324"/>
      <c r="W170" s="255"/>
      <c r="X170" s="255"/>
      <c r="Y170" s="255"/>
      <c r="Z170" s="255"/>
      <c r="AA170" s="255"/>
      <c r="AB170" s="255"/>
      <c r="AC170" s="255"/>
      <c r="AD170" s="255"/>
      <c r="AE170" s="255"/>
      <c r="AF170" s="255"/>
      <c r="AG170" s="66"/>
      <c r="AH170" s="66"/>
    </row>
    <row r="171" customFormat="false" ht="13.5" hidden="false" customHeight="true" outlineLevel="0" collapsed="false">
      <c r="A171" s="273"/>
      <c r="B171" s="325"/>
      <c r="C171" s="287" t="n">
        <v>4210</v>
      </c>
      <c r="D171" s="300" t="s">
        <v>177</v>
      </c>
      <c r="E171" s="326" t="n">
        <v>70429</v>
      </c>
      <c r="F171" s="326" t="n">
        <f aca="false">E171</f>
        <v>70429</v>
      </c>
      <c r="G171" s="327"/>
      <c r="H171" s="332" t="n">
        <f aca="false">F171-G171-I171-J171-L171-M171-K171</f>
        <v>70429</v>
      </c>
      <c r="I171" s="327"/>
      <c r="J171" s="327"/>
      <c r="K171" s="327"/>
      <c r="L171" s="327"/>
      <c r="M171" s="327"/>
      <c r="N171" s="327"/>
      <c r="O171" s="329"/>
      <c r="P171" s="329"/>
      <c r="Q171" s="329"/>
      <c r="R171" s="329"/>
      <c r="S171" s="329"/>
      <c r="T171" s="330"/>
      <c r="U171" s="263"/>
      <c r="V171" s="324"/>
      <c r="W171" s="255"/>
      <c r="X171" s="255"/>
      <c r="Y171" s="255"/>
      <c r="Z171" s="255"/>
      <c r="AA171" s="255"/>
      <c r="AB171" s="255"/>
      <c r="AC171" s="255"/>
      <c r="AD171" s="255"/>
      <c r="AE171" s="255"/>
      <c r="AF171" s="255"/>
      <c r="AG171" s="66"/>
      <c r="AH171" s="66"/>
    </row>
    <row r="172" customFormat="false" ht="12.75" hidden="false" customHeight="false" outlineLevel="0" collapsed="false">
      <c r="A172" s="273"/>
      <c r="B172" s="325"/>
      <c r="C172" s="287" t="n">
        <v>4250</v>
      </c>
      <c r="D172" s="288" t="s">
        <v>255</v>
      </c>
      <c r="E172" s="326" t="n">
        <v>7000</v>
      </c>
      <c r="F172" s="326" t="n">
        <f aca="false">E172</f>
        <v>7000</v>
      </c>
      <c r="G172" s="327"/>
      <c r="H172" s="332" t="n">
        <f aca="false">F172-G172-I172-J172-L172-M172-K172</f>
        <v>7000</v>
      </c>
      <c r="I172" s="327"/>
      <c r="J172" s="327"/>
      <c r="K172" s="327"/>
      <c r="L172" s="327"/>
      <c r="M172" s="327"/>
      <c r="N172" s="327"/>
      <c r="O172" s="329"/>
      <c r="P172" s="329"/>
      <c r="Q172" s="329"/>
      <c r="R172" s="329"/>
      <c r="S172" s="329"/>
      <c r="T172" s="330"/>
      <c r="U172" s="263"/>
      <c r="V172" s="324"/>
      <c r="W172" s="255"/>
      <c r="X172" s="255"/>
      <c r="Y172" s="255"/>
      <c r="Z172" s="255"/>
      <c r="AA172" s="255"/>
      <c r="AB172" s="255"/>
      <c r="AC172" s="255"/>
      <c r="AD172" s="255"/>
      <c r="AE172" s="255"/>
      <c r="AF172" s="255"/>
      <c r="AG172" s="66"/>
      <c r="AH172" s="66"/>
    </row>
    <row r="173" customFormat="false" ht="12.75" hidden="false" customHeight="false" outlineLevel="0" collapsed="false">
      <c r="A173" s="273"/>
      <c r="B173" s="325"/>
      <c r="C173" s="287" t="n">
        <v>4260</v>
      </c>
      <c r="D173" s="288" t="s">
        <v>184</v>
      </c>
      <c r="E173" s="326" t="n">
        <v>76000</v>
      </c>
      <c r="F173" s="326" t="n">
        <f aca="false">E173</f>
        <v>76000</v>
      </c>
      <c r="G173" s="327"/>
      <c r="H173" s="332" t="n">
        <f aca="false">F173-G173-I173-J173-L173-M173-K173</f>
        <v>76000</v>
      </c>
      <c r="I173" s="327"/>
      <c r="J173" s="327"/>
      <c r="K173" s="327"/>
      <c r="L173" s="327"/>
      <c r="M173" s="327"/>
      <c r="N173" s="327"/>
      <c r="O173" s="329"/>
      <c r="P173" s="329"/>
      <c r="Q173" s="329"/>
      <c r="R173" s="329"/>
      <c r="S173" s="329"/>
      <c r="T173" s="330"/>
      <c r="U173" s="263"/>
      <c r="V173" s="324"/>
      <c r="W173" s="255"/>
      <c r="X173" s="255"/>
      <c r="Y173" s="255"/>
      <c r="Z173" s="255"/>
      <c r="AA173" s="255"/>
      <c r="AB173" s="255"/>
      <c r="AC173" s="255"/>
      <c r="AD173" s="255"/>
      <c r="AE173" s="255"/>
      <c r="AF173" s="255"/>
      <c r="AG173" s="66"/>
      <c r="AH173" s="66"/>
    </row>
    <row r="174" customFormat="false" ht="12.75" hidden="false" customHeight="false" outlineLevel="0" collapsed="false">
      <c r="A174" s="273"/>
      <c r="B174" s="325"/>
      <c r="C174" s="287" t="n">
        <v>4270</v>
      </c>
      <c r="D174" s="288" t="s">
        <v>185</v>
      </c>
      <c r="E174" s="326" t="n">
        <v>8000</v>
      </c>
      <c r="F174" s="326" t="n">
        <f aca="false">E174</f>
        <v>8000</v>
      </c>
      <c r="G174" s="327"/>
      <c r="H174" s="332" t="n">
        <f aca="false">F174-G174-I174-J174-L174-M174-K174</f>
        <v>8000</v>
      </c>
      <c r="I174" s="327"/>
      <c r="J174" s="327"/>
      <c r="K174" s="327"/>
      <c r="L174" s="327"/>
      <c r="M174" s="327"/>
      <c r="N174" s="327"/>
      <c r="O174" s="329"/>
      <c r="P174" s="329"/>
      <c r="Q174" s="329"/>
      <c r="R174" s="329"/>
      <c r="S174" s="329"/>
      <c r="T174" s="330"/>
      <c r="U174" s="263"/>
      <c r="V174" s="324"/>
      <c r="W174" s="255"/>
      <c r="X174" s="255"/>
      <c r="Y174" s="255"/>
      <c r="Z174" s="255"/>
      <c r="AA174" s="255"/>
      <c r="AB174" s="255"/>
      <c r="AC174" s="255"/>
      <c r="AD174" s="255"/>
      <c r="AE174" s="255"/>
      <c r="AF174" s="255"/>
      <c r="AG174" s="66"/>
      <c r="AH174" s="66"/>
    </row>
    <row r="175" customFormat="false" ht="12.75" hidden="false" customHeight="false" outlineLevel="0" collapsed="false">
      <c r="A175" s="273"/>
      <c r="B175" s="325"/>
      <c r="C175" s="287" t="n">
        <v>4280</v>
      </c>
      <c r="D175" s="288" t="s">
        <v>186</v>
      </c>
      <c r="E175" s="326" t="n">
        <v>12500</v>
      </c>
      <c r="F175" s="326" t="n">
        <f aca="false">E175</f>
        <v>12500</v>
      </c>
      <c r="G175" s="327"/>
      <c r="H175" s="332" t="n">
        <f aca="false">F175-G175-I175-J175-L175-M175-K175</f>
        <v>12500</v>
      </c>
      <c r="I175" s="327"/>
      <c r="J175" s="327"/>
      <c r="K175" s="327"/>
      <c r="L175" s="327"/>
      <c r="M175" s="327"/>
      <c r="N175" s="327"/>
      <c r="O175" s="329"/>
      <c r="P175" s="329"/>
      <c r="Q175" s="329"/>
      <c r="R175" s="329"/>
      <c r="S175" s="329"/>
      <c r="T175" s="330"/>
      <c r="U175" s="263"/>
      <c r="V175" s="324"/>
      <c r="W175" s="255"/>
      <c r="X175" s="255"/>
      <c r="Y175" s="255"/>
      <c r="Z175" s="255"/>
      <c r="AA175" s="255"/>
      <c r="AB175" s="255"/>
      <c r="AC175" s="255"/>
      <c r="AD175" s="255"/>
      <c r="AE175" s="255"/>
      <c r="AF175" s="255"/>
      <c r="AG175" s="66"/>
      <c r="AH175" s="66"/>
    </row>
    <row r="176" customFormat="false" ht="12.75" hidden="false" customHeight="false" outlineLevel="0" collapsed="false">
      <c r="A176" s="273"/>
      <c r="B176" s="325"/>
      <c r="C176" s="287" t="n">
        <v>4300</v>
      </c>
      <c r="D176" s="276" t="s">
        <v>173</v>
      </c>
      <c r="E176" s="326" t="n">
        <v>40000</v>
      </c>
      <c r="F176" s="326" t="n">
        <f aca="false">E176</f>
        <v>40000</v>
      </c>
      <c r="G176" s="327"/>
      <c r="H176" s="332" t="n">
        <f aca="false">F176-G176-I176-J176-L176-M176-K176</f>
        <v>40000</v>
      </c>
      <c r="I176" s="327"/>
      <c r="J176" s="327"/>
      <c r="K176" s="327"/>
      <c r="L176" s="327"/>
      <c r="M176" s="327"/>
      <c r="N176" s="327"/>
      <c r="O176" s="329"/>
      <c r="P176" s="329"/>
      <c r="Q176" s="329"/>
      <c r="R176" s="329"/>
      <c r="S176" s="329"/>
      <c r="T176" s="330"/>
      <c r="U176" s="263"/>
      <c r="V176" s="324"/>
      <c r="W176" s="255"/>
      <c r="X176" s="255"/>
      <c r="Y176" s="255"/>
      <c r="Z176" s="255"/>
      <c r="AA176" s="255"/>
      <c r="AB176" s="255"/>
      <c r="AC176" s="255"/>
      <c r="AD176" s="255"/>
      <c r="AE176" s="255"/>
      <c r="AF176" s="255"/>
      <c r="AG176" s="66"/>
      <c r="AH176" s="66"/>
    </row>
    <row r="177" customFormat="false" ht="12.75" hidden="false" customHeight="false" outlineLevel="0" collapsed="false">
      <c r="A177" s="273"/>
      <c r="B177" s="325"/>
      <c r="C177" s="287" t="n">
        <v>4360</v>
      </c>
      <c r="D177" s="288" t="s">
        <v>188</v>
      </c>
      <c r="E177" s="326" t="n">
        <v>9000</v>
      </c>
      <c r="F177" s="326" t="n">
        <f aca="false">E177</f>
        <v>9000</v>
      </c>
      <c r="G177" s="327"/>
      <c r="H177" s="332" t="n">
        <f aca="false">F177-G177-I177-J177-L177-M177-K177</f>
        <v>9000</v>
      </c>
      <c r="I177" s="327"/>
      <c r="J177" s="327"/>
      <c r="K177" s="327"/>
      <c r="L177" s="327"/>
      <c r="M177" s="327"/>
      <c r="N177" s="327"/>
      <c r="O177" s="329"/>
      <c r="P177" s="329"/>
      <c r="Q177" s="329"/>
      <c r="R177" s="329"/>
      <c r="S177" s="329"/>
      <c r="T177" s="330"/>
      <c r="U177" s="263"/>
      <c r="V177" s="324"/>
      <c r="W177" s="255"/>
      <c r="X177" s="255"/>
      <c r="Y177" s="255"/>
      <c r="Z177" s="255"/>
      <c r="AA177" s="255"/>
      <c r="AB177" s="255"/>
      <c r="AC177" s="255"/>
      <c r="AD177" s="255"/>
      <c r="AE177" s="255"/>
      <c r="AF177" s="255"/>
      <c r="AG177" s="66"/>
      <c r="AH177" s="66"/>
    </row>
    <row r="178" customFormat="false" ht="12" hidden="false" customHeight="true" outlineLevel="0" collapsed="false">
      <c r="A178" s="273"/>
      <c r="B178" s="325"/>
      <c r="C178" s="287" t="n">
        <v>4410</v>
      </c>
      <c r="D178" s="288" t="s">
        <v>190</v>
      </c>
      <c r="E178" s="326" t="n">
        <v>600</v>
      </c>
      <c r="F178" s="326" t="n">
        <f aca="false">E178</f>
        <v>600</v>
      </c>
      <c r="G178" s="327"/>
      <c r="H178" s="332" t="n">
        <f aca="false">F178-G178-I178-J178-L178-M178-K178</f>
        <v>600</v>
      </c>
      <c r="I178" s="327"/>
      <c r="J178" s="327"/>
      <c r="K178" s="327"/>
      <c r="L178" s="327"/>
      <c r="M178" s="327"/>
      <c r="N178" s="327"/>
      <c r="O178" s="329"/>
      <c r="P178" s="329"/>
      <c r="Q178" s="329"/>
      <c r="R178" s="329"/>
      <c r="S178" s="329"/>
      <c r="T178" s="330"/>
      <c r="U178" s="263"/>
      <c r="V178" s="324"/>
      <c r="W178" s="255"/>
      <c r="X178" s="255"/>
      <c r="Y178" s="255"/>
      <c r="Z178" s="255"/>
      <c r="AA178" s="255"/>
      <c r="AB178" s="255"/>
      <c r="AC178" s="255"/>
      <c r="AD178" s="255"/>
      <c r="AE178" s="255"/>
      <c r="AF178" s="255"/>
      <c r="AG178" s="66"/>
      <c r="AH178" s="66"/>
    </row>
    <row r="179" customFormat="false" ht="12.75" hidden="false" customHeight="false" outlineLevel="0" collapsed="false">
      <c r="A179" s="273"/>
      <c r="B179" s="325"/>
      <c r="C179" s="287" t="n">
        <v>4430</v>
      </c>
      <c r="D179" s="288" t="s">
        <v>191</v>
      </c>
      <c r="E179" s="326" t="n">
        <v>4000</v>
      </c>
      <c r="F179" s="326" t="n">
        <f aca="false">E179</f>
        <v>4000</v>
      </c>
      <c r="G179" s="327"/>
      <c r="H179" s="332" t="n">
        <f aca="false">F179-G179-I179-J179-L179-M179-K179</f>
        <v>4000</v>
      </c>
      <c r="I179" s="327"/>
      <c r="J179" s="327"/>
      <c r="K179" s="327"/>
      <c r="L179" s="327"/>
      <c r="M179" s="327"/>
      <c r="N179" s="327"/>
      <c r="O179" s="329"/>
      <c r="P179" s="329"/>
      <c r="Q179" s="329"/>
      <c r="R179" s="329"/>
      <c r="S179" s="329"/>
      <c r="T179" s="330"/>
      <c r="U179" s="263"/>
      <c r="V179" s="324"/>
      <c r="W179" s="255"/>
      <c r="X179" s="255"/>
      <c r="Y179" s="255"/>
      <c r="Z179" s="255"/>
      <c r="AA179" s="255"/>
      <c r="AB179" s="255"/>
      <c r="AC179" s="255"/>
      <c r="AD179" s="255"/>
      <c r="AE179" s="255"/>
      <c r="AF179" s="255"/>
      <c r="AG179" s="66"/>
      <c r="AH179" s="66"/>
    </row>
    <row r="180" customFormat="false" ht="12.75" hidden="false" customHeight="false" outlineLevel="0" collapsed="false">
      <c r="A180" s="273"/>
      <c r="B180" s="325"/>
      <c r="C180" s="287" t="n">
        <v>4440</v>
      </c>
      <c r="D180" s="288" t="s">
        <v>192</v>
      </c>
      <c r="E180" s="326" t="n">
        <v>2000</v>
      </c>
      <c r="F180" s="326" t="n">
        <f aca="false">E180</f>
        <v>2000</v>
      </c>
      <c r="G180" s="327"/>
      <c r="H180" s="332" t="n">
        <f aca="false">F180-G180-I180-J180-L180-M180-K180</f>
        <v>2000</v>
      </c>
      <c r="I180" s="327"/>
      <c r="J180" s="327"/>
      <c r="K180" s="327"/>
      <c r="L180" s="327"/>
      <c r="M180" s="327"/>
      <c r="N180" s="327"/>
      <c r="O180" s="329"/>
      <c r="P180" s="329"/>
      <c r="Q180" s="329"/>
      <c r="R180" s="329"/>
      <c r="S180" s="329"/>
      <c r="T180" s="330"/>
      <c r="U180" s="263"/>
      <c r="V180" s="324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66"/>
      <c r="AH180" s="66"/>
    </row>
    <row r="181" customFormat="false" ht="12.75" hidden="false" customHeight="false" outlineLevel="0" collapsed="false">
      <c r="A181" s="273"/>
      <c r="B181" s="325"/>
      <c r="C181" s="287" t="n">
        <v>4480</v>
      </c>
      <c r="D181" s="288" t="s">
        <v>256</v>
      </c>
      <c r="E181" s="326" t="n">
        <v>17800</v>
      </c>
      <c r="F181" s="326" t="n">
        <f aca="false">E181</f>
        <v>17800</v>
      </c>
      <c r="G181" s="327"/>
      <c r="H181" s="332" t="n">
        <f aca="false">F181-G181-I181-J181-L181-M181-K181</f>
        <v>17800</v>
      </c>
      <c r="I181" s="327"/>
      <c r="J181" s="327"/>
      <c r="K181" s="327"/>
      <c r="L181" s="327"/>
      <c r="M181" s="327"/>
      <c r="N181" s="327"/>
      <c r="O181" s="329"/>
      <c r="P181" s="329"/>
      <c r="Q181" s="329"/>
      <c r="R181" s="329"/>
      <c r="S181" s="329"/>
      <c r="T181" s="330"/>
      <c r="U181" s="263"/>
      <c r="V181" s="324"/>
      <c r="W181" s="255"/>
      <c r="X181" s="255"/>
      <c r="Y181" s="255"/>
      <c r="Z181" s="255"/>
      <c r="AA181" s="255"/>
      <c r="AB181" s="255"/>
      <c r="AC181" s="255"/>
      <c r="AD181" s="255"/>
      <c r="AE181" s="255"/>
      <c r="AF181" s="255"/>
      <c r="AG181" s="66"/>
      <c r="AH181" s="66"/>
    </row>
    <row r="182" customFormat="false" ht="12.75" hidden="false" customHeight="false" outlineLevel="0" collapsed="false">
      <c r="A182" s="273"/>
      <c r="B182" s="325"/>
      <c r="C182" s="275" t="n">
        <v>4510</v>
      </c>
      <c r="D182" s="276" t="s">
        <v>257</v>
      </c>
      <c r="E182" s="406" t="n">
        <v>170</v>
      </c>
      <c r="F182" s="326" t="n">
        <f aca="false">E182</f>
        <v>170</v>
      </c>
      <c r="G182" s="394"/>
      <c r="H182" s="420" t="n">
        <f aca="false">F182-G182-I182-J182-L182-M182-K182</f>
        <v>170</v>
      </c>
      <c r="I182" s="327"/>
      <c r="J182" s="327"/>
      <c r="K182" s="327"/>
      <c r="L182" s="327"/>
      <c r="M182" s="327"/>
      <c r="N182" s="327"/>
      <c r="O182" s="329"/>
      <c r="P182" s="329"/>
      <c r="Q182" s="329"/>
      <c r="R182" s="329"/>
      <c r="S182" s="329"/>
      <c r="T182" s="330"/>
      <c r="U182" s="263"/>
      <c r="V182" s="324"/>
      <c r="W182" s="255"/>
      <c r="X182" s="255"/>
      <c r="Y182" s="255"/>
      <c r="Z182" s="255"/>
      <c r="AA182" s="255"/>
      <c r="AB182" s="255"/>
      <c r="AC182" s="255"/>
      <c r="AD182" s="255"/>
      <c r="AE182" s="255"/>
      <c r="AF182" s="255"/>
      <c r="AG182" s="66"/>
      <c r="AH182" s="66"/>
    </row>
    <row r="183" customFormat="false" ht="12.75" hidden="false" customHeight="false" outlineLevel="0" collapsed="false">
      <c r="A183" s="273"/>
      <c r="B183" s="325"/>
      <c r="C183" s="275" t="n">
        <v>4520</v>
      </c>
      <c r="D183" s="288" t="s">
        <v>196</v>
      </c>
      <c r="E183" s="406" t="n">
        <v>1001</v>
      </c>
      <c r="F183" s="326" t="n">
        <f aca="false">E183</f>
        <v>1001</v>
      </c>
      <c r="G183" s="394"/>
      <c r="H183" s="420" t="n">
        <f aca="false">F183-G183-I183-J183-L183-M183-K183</f>
        <v>1001</v>
      </c>
      <c r="I183" s="394"/>
      <c r="J183" s="394"/>
      <c r="K183" s="394"/>
      <c r="L183" s="394"/>
      <c r="M183" s="394"/>
      <c r="N183" s="394"/>
      <c r="O183" s="329"/>
      <c r="P183" s="329"/>
      <c r="Q183" s="329"/>
      <c r="R183" s="329"/>
      <c r="S183" s="329"/>
      <c r="T183" s="330"/>
      <c r="U183" s="263"/>
      <c r="V183" s="324"/>
      <c r="W183" s="255"/>
      <c r="X183" s="255"/>
      <c r="Y183" s="255"/>
      <c r="Z183" s="255"/>
      <c r="AA183" s="255"/>
      <c r="AB183" s="255"/>
      <c r="AC183" s="255"/>
      <c r="AD183" s="255"/>
      <c r="AE183" s="255"/>
      <c r="AF183" s="255"/>
      <c r="AG183" s="66"/>
      <c r="AH183" s="66"/>
    </row>
    <row r="184" customFormat="false" ht="12.75" hidden="false" customHeight="false" outlineLevel="0" collapsed="false">
      <c r="A184" s="273"/>
      <c r="B184" s="325"/>
      <c r="C184" s="287" t="n">
        <v>4550</v>
      </c>
      <c r="D184" s="288" t="s">
        <v>258</v>
      </c>
      <c r="E184" s="406" t="n">
        <v>1000</v>
      </c>
      <c r="F184" s="326" t="n">
        <f aca="false">E184</f>
        <v>1000</v>
      </c>
      <c r="G184" s="394"/>
      <c r="H184" s="420" t="n">
        <f aca="false">F184-G184-I184-J184-L184-M184-K184</f>
        <v>1000</v>
      </c>
      <c r="I184" s="394"/>
      <c r="J184" s="394"/>
      <c r="K184" s="394"/>
      <c r="L184" s="394"/>
      <c r="M184" s="394"/>
      <c r="N184" s="394"/>
      <c r="O184" s="329"/>
      <c r="P184" s="329"/>
      <c r="Q184" s="329"/>
      <c r="R184" s="329"/>
      <c r="S184" s="329"/>
      <c r="T184" s="330"/>
      <c r="U184" s="263"/>
      <c r="V184" s="324"/>
      <c r="W184" s="255"/>
      <c r="X184" s="255"/>
      <c r="Y184" s="255"/>
      <c r="Z184" s="255"/>
      <c r="AA184" s="255"/>
      <c r="AB184" s="255"/>
      <c r="AC184" s="255"/>
      <c r="AD184" s="255"/>
      <c r="AE184" s="255"/>
      <c r="AF184" s="255"/>
      <c r="AG184" s="66"/>
      <c r="AH184" s="66"/>
    </row>
    <row r="185" customFormat="false" ht="12.75" hidden="false" customHeight="false" outlineLevel="0" collapsed="false">
      <c r="A185" s="273"/>
      <c r="B185" s="294" t="s">
        <v>259</v>
      </c>
      <c r="C185" s="375"/>
      <c r="D185" s="296" t="s">
        <v>260</v>
      </c>
      <c r="E185" s="297" t="n">
        <f aca="false">SUM(E186:E188)</f>
        <v>1400</v>
      </c>
      <c r="F185" s="297" t="n">
        <f aca="false">SUM(F186:F188)</f>
        <v>1400</v>
      </c>
      <c r="G185" s="297" t="n">
        <f aca="false">SUM(G186:G188)</f>
        <v>500</v>
      </c>
      <c r="H185" s="297" t="n">
        <f aca="false">SUM(H186:H188)</f>
        <v>900</v>
      </c>
      <c r="I185" s="297" t="n">
        <f aca="false">SUM(I186:I188)</f>
        <v>0</v>
      </c>
      <c r="J185" s="297" t="n">
        <f aca="false">SUM(J186:J188)</f>
        <v>0</v>
      </c>
      <c r="K185" s="297" t="n">
        <f aca="false">SUM(K186:K188)</f>
        <v>0</v>
      </c>
      <c r="L185" s="297" t="n">
        <f aca="false">SUM(L186:L188)</f>
        <v>0</v>
      </c>
      <c r="M185" s="297" t="n">
        <f aca="false">SUM(M186:M188)</f>
        <v>0</v>
      </c>
      <c r="N185" s="297" t="n">
        <f aca="false">SUM(N186:N188)</f>
        <v>0</v>
      </c>
      <c r="O185" s="378" t="n">
        <f aca="false">SUM(O186:O188)</f>
        <v>0</v>
      </c>
      <c r="P185" s="378" t="n">
        <f aca="false">SUM(P186:P188)</f>
        <v>0</v>
      </c>
      <c r="Q185" s="378" t="n">
        <f aca="false">SUM(Q186:Q188)</f>
        <v>0</v>
      </c>
      <c r="R185" s="378" t="n">
        <f aca="false">SUM(R186:R188)</f>
        <v>0</v>
      </c>
      <c r="S185" s="378" t="n">
        <f aca="false">SUM(S186:S188)</f>
        <v>0</v>
      </c>
      <c r="T185" s="341"/>
      <c r="U185" s="263"/>
      <c r="V185" s="324"/>
      <c r="W185" s="255"/>
      <c r="X185" s="255"/>
      <c r="Y185" s="255"/>
      <c r="Z185" s="255"/>
      <c r="AA185" s="255"/>
      <c r="AB185" s="255"/>
      <c r="AC185" s="255"/>
      <c r="AD185" s="255"/>
      <c r="AE185" s="255"/>
      <c r="AF185" s="255"/>
      <c r="AG185" s="66"/>
      <c r="AH185" s="66"/>
    </row>
    <row r="186" customFormat="false" ht="12.75" hidden="false" customHeight="false" outlineLevel="0" collapsed="false">
      <c r="A186" s="273"/>
      <c r="B186" s="299"/>
      <c r="C186" s="287" t="n">
        <v>4170</v>
      </c>
      <c r="D186" s="276" t="s">
        <v>238</v>
      </c>
      <c r="E186" s="431" t="n">
        <v>500</v>
      </c>
      <c r="F186" s="431" t="n">
        <f aca="false">E186</f>
        <v>500</v>
      </c>
      <c r="G186" s="431" t="n">
        <f aca="false">F186</f>
        <v>500</v>
      </c>
      <c r="H186" s="335"/>
      <c r="I186" s="431"/>
      <c r="J186" s="431"/>
      <c r="K186" s="431"/>
      <c r="L186" s="431"/>
      <c r="M186" s="431"/>
      <c r="N186" s="431"/>
      <c r="O186" s="432"/>
      <c r="P186" s="432"/>
      <c r="Q186" s="432"/>
      <c r="R186" s="432"/>
      <c r="S186" s="432"/>
      <c r="T186" s="433"/>
      <c r="U186" s="263"/>
      <c r="V186" s="324"/>
      <c r="W186" s="255"/>
      <c r="X186" s="255"/>
      <c r="Y186" s="255"/>
      <c r="Z186" s="255"/>
      <c r="AA186" s="255"/>
      <c r="AB186" s="255"/>
      <c r="AC186" s="255"/>
      <c r="AD186" s="255"/>
      <c r="AE186" s="255"/>
      <c r="AF186" s="255"/>
      <c r="AG186" s="66"/>
      <c r="AH186" s="66"/>
    </row>
    <row r="187" customFormat="false" ht="12.75" hidden="false" customHeight="false" outlineLevel="0" collapsed="false">
      <c r="A187" s="273"/>
      <c r="B187" s="325"/>
      <c r="C187" s="275" t="n">
        <v>4210</v>
      </c>
      <c r="D187" s="276" t="s">
        <v>177</v>
      </c>
      <c r="E187" s="431" t="n">
        <v>700</v>
      </c>
      <c r="F187" s="431" t="n">
        <f aca="false">E187</f>
        <v>700</v>
      </c>
      <c r="G187" s="420"/>
      <c r="H187" s="332" t="n">
        <f aca="false">F187-G187-I187-J187-L187-M187-K187</f>
        <v>700</v>
      </c>
      <c r="I187" s="420"/>
      <c r="J187" s="420"/>
      <c r="K187" s="420"/>
      <c r="L187" s="420"/>
      <c r="M187" s="420"/>
      <c r="N187" s="394"/>
      <c r="O187" s="407"/>
      <c r="P187" s="407"/>
      <c r="Q187" s="407"/>
      <c r="R187" s="407"/>
      <c r="S187" s="407"/>
      <c r="T187" s="408"/>
      <c r="U187" s="263"/>
      <c r="V187" s="324"/>
      <c r="W187" s="255"/>
      <c r="X187" s="255"/>
      <c r="Y187" s="255"/>
      <c r="Z187" s="255"/>
      <c r="AA187" s="255"/>
      <c r="AB187" s="255"/>
      <c r="AC187" s="255"/>
      <c r="AD187" s="255"/>
      <c r="AE187" s="255"/>
      <c r="AF187" s="255"/>
      <c r="AG187" s="66"/>
      <c r="AH187" s="66"/>
    </row>
    <row r="188" customFormat="false" ht="12.75" hidden="false" customHeight="true" outlineLevel="0" collapsed="false">
      <c r="A188" s="273"/>
      <c r="B188" s="325"/>
      <c r="C188" s="287" t="n">
        <v>4300</v>
      </c>
      <c r="D188" s="434" t="s">
        <v>173</v>
      </c>
      <c r="E188" s="431" t="n">
        <v>200</v>
      </c>
      <c r="F188" s="431" t="n">
        <f aca="false">E188</f>
        <v>200</v>
      </c>
      <c r="G188" s="420"/>
      <c r="H188" s="332" t="n">
        <f aca="false">F188-G188-I188-J188-L188-M188-K188</f>
        <v>200</v>
      </c>
      <c r="I188" s="420"/>
      <c r="J188" s="420"/>
      <c r="K188" s="420"/>
      <c r="L188" s="420"/>
      <c r="M188" s="420"/>
      <c r="N188" s="394"/>
      <c r="O188" s="407"/>
      <c r="P188" s="407"/>
      <c r="Q188" s="407"/>
      <c r="R188" s="407"/>
      <c r="S188" s="407"/>
      <c r="T188" s="408"/>
      <c r="U188" s="263"/>
      <c r="V188" s="324"/>
      <c r="W188" s="255"/>
      <c r="X188" s="255"/>
      <c r="Y188" s="255"/>
      <c r="Z188" s="255"/>
      <c r="AA188" s="255"/>
      <c r="AB188" s="255"/>
      <c r="AC188" s="255"/>
      <c r="AD188" s="255"/>
      <c r="AE188" s="255"/>
      <c r="AF188" s="255"/>
      <c r="AG188" s="66"/>
      <c r="AH188" s="66"/>
    </row>
    <row r="189" customFormat="false" ht="12.75" hidden="false" customHeight="true" outlineLevel="0" collapsed="false">
      <c r="A189" s="273"/>
      <c r="B189" s="338" t="s">
        <v>261</v>
      </c>
      <c r="C189" s="435"/>
      <c r="D189" s="340" t="s">
        <v>73</v>
      </c>
      <c r="E189" s="436" t="n">
        <f aca="false">SUM(E190:E193)</f>
        <v>38000</v>
      </c>
      <c r="F189" s="436" t="n">
        <f aca="false">SUM(F190:F193)</f>
        <v>3000</v>
      </c>
      <c r="G189" s="436" t="n">
        <f aca="false">SUM(G190:G193)</f>
        <v>0</v>
      </c>
      <c r="H189" s="436" t="n">
        <f aca="false">SUM(H190:H193)</f>
        <v>3000</v>
      </c>
      <c r="I189" s="436" t="n">
        <f aca="false">SUM(I190:I193)</f>
        <v>0</v>
      </c>
      <c r="J189" s="436" t="n">
        <f aca="false">SUM(J190:J193)</f>
        <v>0</v>
      </c>
      <c r="K189" s="436" t="n">
        <f aca="false">SUM(K190:K193)</f>
        <v>0</v>
      </c>
      <c r="L189" s="436" t="n">
        <f aca="false">SUM(L190:L193)</f>
        <v>0</v>
      </c>
      <c r="M189" s="436" t="n">
        <f aca="false">SUM(M190:M193)</f>
        <v>0</v>
      </c>
      <c r="N189" s="436" t="n">
        <f aca="false">SUM(N190:N193)</f>
        <v>35000</v>
      </c>
      <c r="O189" s="437" t="n">
        <f aca="false">SUM(O190:O193)</f>
        <v>0</v>
      </c>
      <c r="P189" s="437" t="n">
        <f aca="false">SUM(P190:P193)</f>
        <v>0</v>
      </c>
      <c r="Q189" s="437" t="n">
        <f aca="false">SUM(Q190:Q193)</f>
        <v>0</v>
      </c>
      <c r="R189" s="437" t="n">
        <f aca="false">SUM(R190:R193)</f>
        <v>0</v>
      </c>
      <c r="S189" s="437" t="n">
        <f aca="false">SUM(S190:S193)</f>
        <v>15000</v>
      </c>
      <c r="T189" s="408"/>
      <c r="U189" s="263"/>
      <c r="V189" s="324"/>
      <c r="W189" s="255"/>
      <c r="X189" s="255"/>
      <c r="Y189" s="255"/>
      <c r="Z189" s="255"/>
      <c r="AA189" s="255"/>
      <c r="AB189" s="255"/>
      <c r="AC189" s="255"/>
      <c r="AD189" s="255"/>
      <c r="AE189" s="255"/>
      <c r="AF189" s="255"/>
      <c r="AG189" s="66"/>
      <c r="AH189" s="66"/>
    </row>
    <row r="190" customFormat="false" ht="12.75" hidden="false" customHeight="true" outlineLevel="0" collapsed="false">
      <c r="A190" s="273"/>
      <c r="B190" s="325"/>
      <c r="C190" s="438" t="n">
        <v>4210</v>
      </c>
      <c r="D190" s="439" t="s">
        <v>177</v>
      </c>
      <c r="E190" s="302" t="n">
        <v>2000</v>
      </c>
      <c r="F190" s="335" t="n">
        <f aca="false">E190</f>
        <v>2000</v>
      </c>
      <c r="G190" s="420"/>
      <c r="H190" s="332" t="n">
        <f aca="false">F190-G190-I190-J190-L190-M190-K190</f>
        <v>2000</v>
      </c>
      <c r="I190" s="420"/>
      <c r="J190" s="420"/>
      <c r="K190" s="420"/>
      <c r="L190" s="420"/>
      <c r="M190" s="420"/>
      <c r="N190" s="394"/>
      <c r="O190" s="407"/>
      <c r="P190" s="407"/>
      <c r="Q190" s="407"/>
      <c r="R190" s="407"/>
      <c r="S190" s="407"/>
      <c r="T190" s="408"/>
      <c r="U190" s="263"/>
      <c r="V190" s="324"/>
      <c r="W190" s="255"/>
      <c r="X190" s="255"/>
      <c r="Y190" s="255"/>
      <c r="Z190" s="255"/>
      <c r="AA190" s="255"/>
      <c r="AB190" s="255"/>
      <c r="AC190" s="255"/>
      <c r="AD190" s="255"/>
      <c r="AE190" s="255"/>
      <c r="AF190" s="255"/>
      <c r="AG190" s="66"/>
      <c r="AH190" s="66"/>
    </row>
    <row r="191" customFormat="false" ht="12.75" hidden="false" customHeight="true" outlineLevel="0" collapsed="false">
      <c r="A191" s="273"/>
      <c r="B191" s="325"/>
      <c r="C191" s="440" t="n">
        <v>4300</v>
      </c>
      <c r="D191" s="441" t="s">
        <v>173</v>
      </c>
      <c r="E191" s="301" t="n">
        <v>1000</v>
      </c>
      <c r="F191" s="335" t="n">
        <f aca="false">E191</f>
        <v>1000</v>
      </c>
      <c r="G191" s="420"/>
      <c r="H191" s="332" t="n">
        <f aca="false">F191-G191-I191-J191-L191-M191-K191</f>
        <v>1000</v>
      </c>
      <c r="I191" s="420"/>
      <c r="J191" s="420"/>
      <c r="K191" s="420"/>
      <c r="L191" s="420"/>
      <c r="M191" s="420"/>
      <c r="N191" s="394"/>
      <c r="O191" s="407"/>
      <c r="P191" s="407"/>
      <c r="Q191" s="407"/>
      <c r="R191" s="407"/>
      <c r="S191" s="407"/>
      <c r="T191" s="408"/>
      <c r="U191" s="263"/>
      <c r="V191" s="324"/>
      <c r="W191" s="255"/>
      <c r="X191" s="255"/>
      <c r="Y191" s="255"/>
      <c r="Z191" s="255"/>
      <c r="AA191" s="255"/>
      <c r="AB191" s="255"/>
      <c r="AC191" s="255"/>
      <c r="AD191" s="255"/>
      <c r="AE191" s="255"/>
      <c r="AF191" s="255"/>
      <c r="AG191" s="66"/>
      <c r="AH191" s="66"/>
    </row>
    <row r="192" customFormat="false" ht="12.75" hidden="false" customHeight="true" outlineLevel="0" collapsed="false">
      <c r="A192" s="273"/>
      <c r="B192" s="325"/>
      <c r="C192" s="440" t="n">
        <v>6170</v>
      </c>
      <c r="D192" s="276" t="s">
        <v>246</v>
      </c>
      <c r="E192" s="301" t="n">
        <v>20000</v>
      </c>
      <c r="F192" s="431"/>
      <c r="G192" s="420"/>
      <c r="H192" s="420" t="n">
        <f aca="false">F192-G192-I192-J192-L192-M192-K192</f>
        <v>0</v>
      </c>
      <c r="I192" s="420"/>
      <c r="J192" s="420"/>
      <c r="K192" s="420"/>
      <c r="L192" s="420"/>
      <c r="M192" s="420"/>
      <c r="N192" s="394" t="n">
        <v>20000</v>
      </c>
      <c r="O192" s="407"/>
      <c r="P192" s="407"/>
      <c r="Q192" s="407"/>
      <c r="R192" s="407"/>
      <c r="S192" s="407"/>
      <c r="T192" s="408"/>
      <c r="U192" s="263"/>
      <c r="V192" s="324"/>
      <c r="W192" s="255"/>
      <c r="X192" s="255"/>
      <c r="Y192" s="255"/>
      <c r="Z192" s="255"/>
      <c r="AA192" s="255"/>
      <c r="AB192" s="255"/>
      <c r="AC192" s="255"/>
      <c r="AD192" s="255"/>
      <c r="AE192" s="255"/>
      <c r="AF192" s="255"/>
      <c r="AG192" s="66"/>
      <c r="AH192" s="66"/>
    </row>
    <row r="193" customFormat="false" ht="29.45" hidden="false" customHeight="true" outlineLevel="0" collapsed="false">
      <c r="A193" s="273"/>
      <c r="B193" s="325"/>
      <c r="C193" s="287" t="n">
        <v>6300</v>
      </c>
      <c r="D193" s="288" t="s">
        <v>262</v>
      </c>
      <c r="E193" s="301" t="n">
        <v>15000</v>
      </c>
      <c r="F193" s="431"/>
      <c r="G193" s="420"/>
      <c r="H193" s="420" t="n">
        <f aca="false">F193-G193-I193-J193-L193-M193-K193</f>
        <v>0</v>
      </c>
      <c r="I193" s="420"/>
      <c r="J193" s="420"/>
      <c r="K193" s="420"/>
      <c r="L193" s="420"/>
      <c r="M193" s="420"/>
      <c r="N193" s="394" t="n">
        <v>15000</v>
      </c>
      <c r="O193" s="407"/>
      <c r="P193" s="407"/>
      <c r="Q193" s="407"/>
      <c r="R193" s="407"/>
      <c r="S193" s="407" t="n">
        <v>15000</v>
      </c>
      <c r="T193" s="408"/>
      <c r="U193" s="263"/>
      <c r="V193" s="324"/>
      <c r="W193" s="255"/>
      <c r="X193" s="255"/>
      <c r="Y193" s="255"/>
      <c r="Z193" s="255"/>
      <c r="AA193" s="255"/>
      <c r="AB193" s="255"/>
      <c r="AC193" s="255"/>
      <c r="AD193" s="255"/>
      <c r="AE193" s="255"/>
      <c r="AF193" s="255"/>
      <c r="AG193" s="66"/>
      <c r="AH193" s="66"/>
    </row>
    <row r="194" customFormat="false" ht="24.6" hidden="false" customHeight="true" outlineLevel="0" collapsed="false">
      <c r="A194" s="309" t="n">
        <v>755</v>
      </c>
      <c r="B194" s="310"/>
      <c r="C194" s="311"/>
      <c r="D194" s="16" t="s">
        <v>85</v>
      </c>
      <c r="E194" s="313" t="n">
        <f aca="false">E195</f>
        <v>123600</v>
      </c>
      <c r="F194" s="313" t="n">
        <f aca="false">F195</f>
        <v>123600</v>
      </c>
      <c r="G194" s="313" t="n">
        <f aca="false">G195</f>
        <v>0</v>
      </c>
      <c r="H194" s="313" t="n">
        <f aca="false">H195</f>
        <v>123600</v>
      </c>
      <c r="I194" s="313" t="n">
        <f aca="false">I195</f>
        <v>0</v>
      </c>
      <c r="J194" s="313" t="n">
        <f aca="false">J195</f>
        <v>0</v>
      </c>
      <c r="K194" s="313" t="n">
        <f aca="false">K195</f>
        <v>0</v>
      </c>
      <c r="L194" s="313" t="n">
        <f aca="false">L195</f>
        <v>0</v>
      </c>
      <c r="M194" s="313" t="n">
        <f aca="false">M195</f>
        <v>0</v>
      </c>
      <c r="N194" s="313" t="n">
        <f aca="false">N200+N225+N229+N195+N198</f>
        <v>0</v>
      </c>
      <c r="O194" s="313" t="n">
        <f aca="false">O200+O225+O229+O195+O198</f>
        <v>0</v>
      </c>
      <c r="P194" s="313" t="n">
        <f aca="false">P200+P225+P229+P195+P198</f>
        <v>0</v>
      </c>
      <c r="Q194" s="313" t="n">
        <f aca="false">Q200+Q225+Q229+Q195+Q198</f>
        <v>0</v>
      </c>
      <c r="R194" s="313" t="n">
        <f aca="false">R200+R225+R229+R195+R198</f>
        <v>0</v>
      </c>
      <c r="S194" s="313" t="n">
        <f aca="false">S200+S225+S229+S195+S198</f>
        <v>0</v>
      </c>
      <c r="T194" s="442" t="n">
        <f aca="false">E194/E613*100</f>
        <v>0.253431853804596</v>
      </c>
      <c r="U194" s="263"/>
      <c r="V194" s="324"/>
      <c r="W194" s="255"/>
      <c r="X194" s="255"/>
      <c r="Y194" s="255"/>
      <c r="Z194" s="255"/>
      <c r="AA194" s="255"/>
      <c r="AB194" s="255"/>
      <c r="AC194" s="255"/>
      <c r="AD194" s="255"/>
      <c r="AE194" s="255"/>
      <c r="AF194" s="255"/>
      <c r="AG194" s="66"/>
      <c r="AH194" s="66"/>
    </row>
    <row r="195" customFormat="false" ht="16.15" hidden="false" customHeight="true" outlineLevel="0" collapsed="false">
      <c r="A195" s="421"/>
      <c r="B195" s="321" t="s">
        <v>263</v>
      </c>
      <c r="C195" s="322"/>
      <c r="D195" s="85" t="s">
        <v>86</v>
      </c>
      <c r="E195" s="422" t="n">
        <f aca="false">E196</f>
        <v>123600</v>
      </c>
      <c r="F195" s="422" t="n">
        <f aca="false">F196</f>
        <v>123600</v>
      </c>
      <c r="G195" s="422" t="n">
        <f aca="false">G196</f>
        <v>0</v>
      </c>
      <c r="H195" s="422" t="n">
        <f aca="false">H196</f>
        <v>123600</v>
      </c>
      <c r="I195" s="422" t="n">
        <f aca="false">I196</f>
        <v>0</v>
      </c>
      <c r="J195" s="422" t="n">
        <f aca="false">J196</f>
        <v>0</v>
      </c>
      <c r="K195" s="422" t="n">
        <f aca="false">K196</f>
        <v>0</v>
      </c>
      <c r="L195" s="422" t="n">
        <f aca="false">L196</f>
        <v>0</v>
      </c>
      <c r="M195" s="422" t="n">
        <f aca="false">M196</f>
        <v>0</v>
      </c>
      <c r="N195" s="422" t="n">
        <f aca="false">N197+N196</f>
        <v>0</v>
      </c>
      <c r="O195" s="423" t="n">
        <f aca="false">O197+O196</f>
        <v>0</v>
      </c>
      <c r="P195" s="423" t="n">
        <f aca="false">P197+P196</f>
        <v>0</v>
      </c>
      <c r="Q195" s="423" t="n">
        <f aca="false">Q197+Q196</f>
        <v>0</v>
      </c>
      <c r="R195" s="423" t="n">
        <f aca="false">R197+R196</f>
        <v>0</v>
      </c>
      <c r="S195" s="423" t="n">
        <f aca="false">S197+S196</f>
        <v>0</v>
      </c>
      <c r="T195" s="424"/>
      <c r="U195" s="263"/>
      <c r="V195" s="324"/>
      <c r="W195" s="255"/>
      <c r="X195" s="255"/>
      <c r="Y195" s="255"/>
      <c r="Z195" s="255"/>
      <c r="AA195" s="255"/>
      <c r="AB195" s="255"/>
      <c r="AC195" s="255"/>
      <c r="AD195" s="255"/>
      <c r="AE195" s="255"/>
      <c r="AF195" s="255"/>
      <c r="AG195" s="66"/>
      <c r="AH195" s="66"/>
    </row>
    <row r="196" customFormat="false" ht="14.45" hidden="false" customHeight="true" outlineLevel="0" collapsed="false">
      <c r="A196" s="425"/>
      <c r="B196" s="352"/>
      <c r="C196" s="440" t="n">
        <v>4300</v>
      </c>
      <c r="D196" s="441" t="s">
        <v>173</v>
      </c>
      <c r="E196" s="328" t="n">
        <v>123600</v>
      </c>
      <c r="F196" s="302" t="n">
        <f aca="false">E196</f>
        <v>123600</v>
      </c>
      <c r="G196" s="328"/>
      <c r="H196" s="302" t="n">
        <f aca="false">F196</f>
        <v>123600</v>
      </c>
      <c r="I196" s="328"/>
      <c r="J196" s="328"/>
      <c r="K196" s="328"/>
      <c r="L196" s="328"/>
      <c r="M196" s="328"/>
      <c r="N196" s="328"/>
      <c r="O196" s="285"/>
      <c r="P196" s="285"/>
      <c r="Q196" s="285"/>
      <c r="R196" s="426"/>
      <c r="S196" s="426"/>
      <c r="T196" s="443"/>
      <c r="U196" s="263"/>
      <c r="V196" s="324"/>
      <c r="W196" s="255"/>
      <c r="X196" s="255"/>
      <c r="Y196" s="255"/>
      <c r="Z196" s="255"/>
      <c r="AA196" s="255"/>
      <c r="AB196" s="255"/>
      <c r="AC196" s="255"/>
      <c r="AD196" s="255"/>
      <c r="AE196" s="255"/>
      <c r="AF196" s="255"/>
      <c r="AG196" s="66"/>
      <c r="AH196" s="66"/>
    </row>
    <row r="197" customFormat="false" ht="13.5" hidden="false" customHeight="false" outlineLevel="0" collapsed="false">
      <c r="A197" s="350" t="n">
        <v>757</v>
      </c>
      <c r="B197" s="257"/>
      <c r="C197" s="258"/>
      <c r="D197" s="281" t="s">
        <v>264</v>
      </c>
      <c r="E197" s="282" t="n">
        <f aca="false">E198</f>
        <v>810597</v>
      </c>
      <c r="F197" s="282" t="n">
        <f aca="false">F198</f>
        <v>810597</v>
      </c>
      <c r="G197" s="282" t="n">
        <f aca="false">G198</f>
        <v>0</v>
      </c>
      <c r="H197" s="282" t="n">
        <f aca="false">H198</f>
        <v>0</v>
      </c>
      <c r="I197" s="282" t="n">
        <f aca="false">I198</f>
        <v>0</v>
      </c>
      <c r="J197" s="282" t="n">
        <f aca="false">J198</f>
        <v>0</v>
      </c>
      <c r="K197" s="282" t="n">
        <f aca="false">K198</f>
        <v>0</v>
      </c>
      <c r="L197" s="282" t="n">
        <f aca="false">L198</f>
        <v>0</v>
      </c>
      <c r="M197" s="282" t="n">
        <f aca="false">M198</f>
        <v>810597</v>
      </c>
      <c r="N197" s="282" t="n">
        <f aca="false">N198</f>
        <v>0</v>
      </c>
      <c r="O197" s="283" t="n">
        <f aca="false">O198</f>
        <v>0</v>
      </c>
      <c r="P197" s="283" t="n">
        <f aca="false">P198</f>
        <v>0</v>
      </c>
      <c r="Q197" s="283" t="n">
        <f aca="false">Q198</f>
        <v>0</v>
      </c>
      <c r="R197" s="283" t="n">
        <f aca="false">R198</f>
        <v>0</v>
      </c>
      <c r="S197" s="283" t="n">
        <f aca="false">S198</f>
        <v>0</v>
      </c>
      <c r="T197" s="442" t="n">
        <f aca="false">E197/E613*100</f>
        <v>1.66206391908126</v>
      </c>
      <c r="U197" s="263"/>
      <c r="V197" s="324"/>
      <c r="W197" s="255"/>
      <c r="X197" s="255"/>
      <c r="Y197" s="255"/>
      <c r="Z197" s="255"/>
      <c r="AA197" s="255"/>
      <c r="AB197" s="255"/>
      <c r="AC197" s="255"/>
      <c r="AD197" s="255"/>
      <c r="AE197" s="255"/>
      <c r="AF197" s="255"/>
      <c r="AG197" s="66"/>
      <c r="AH197" s="66"/>
    </row>
    <row r="198" customFormat="false" ht="12.75" hidden="false" customHeight="false" outlineLevel="0" collapsed="false">
      <c r="A198" s="265"/>
      <c r="B198" s="321" t="n">
        <v>75702</v>
      </c>
      <c r="C198" s="322"/>
      <c r="D198" s="268" t="s">
        <v>265</v>
      </c>
      <c r="E198" s="269" t="n">
        <f aca="false">E199</f>
        <v>810597</v>
      </c>
      <c r="F198" s="269" t="n">
        <f aca="false">F199</f>
        <v>810597</v>
      </c>
      <c r="G198" s="269" t="n">
        <f aca="false">G199</f>
        <v>0</v>
      </c>
      <c r="H198" s="269" t="n">
        <f aca="false">H199</f>
        <v>0</v>
      </c>
      <c r="I198" s="269" t="n">
        <f aca="false">I199</f>
        <v>0</v>
      </c>
      <c r="J198" s="269" t="n">
        <f aca="false">J199</f>
        <v>0</v>
      </c>
      <c r="K198" s="269" t="n">
        <f aca="false">K199</f>
        <v>0</v>
      </c>
      <c r="L198" s="269" t="n">
        <f aca="false">L199</f>
        <v>0</v>
      </c>
      <c r="M198" s="269" t="n">
        <f aca="false">M199</f>
        <v>810597</v>
      </c>
      <c r="N198" s="269" t="n">
        <f aca="false">N199</f>
        <v>0</v>
      </c>
      <c r="O198" s="285" t="n">
        <f aca="false">O199</f>
        <v>0</v>
      </c>
      <c r="P198" s="285" t="n">
        <f aca="false">P199</f>
        <v>0</v>
      </c>
      <c r="Q198" s="285" t="n">
        <f aca="false">Q199</f>
        <v>0</v>
      </c>
      <c r="R198" s="285" t="n">
        <f aca="false">R199</f>
        <v>0</v>
      </c>
      <c r="S198" s="285" t="n">
        <f aca="false">S199</f>
        <v>0</v>
      </c>
      <c r="T198" s="368"/>
      <c r="U198" s="263"/>
      <c r="V198" s="324"/>
      <c r="W198" s="255"/>
      <c r="X198" s="255"/>
      <c r="Y198" s="255"/>
      <c r="Z198" s="255"/>
      <c r="AA198" s="255"/>
      <c r="AB198" s="255"/>
      <c r="AC198" s="255"/>
      <c r="AD198" s="255"/>
      <c r="AE198" s="255"/>
      <c r="AF198" s="255"/>
      <c r="AG198" s="66"/>
      <c r="AH198" s="66"/>
    </row>
    <row r="199" s="32" customFormat="true" ht="25.5" hidden="false" customHeight="true" outlineLevel="0" collapsed="false">
      <c r="A199" s="444"/>
      <c r="B199" s="445"/>
      <c r="C199" s="446" t="n">
        <v>8110</v>
      </c>
      <c r="D199" s="447" t="s">
        <v>266</v>
      </c>
      <c r="E199" s="448" t="n">
        <v>810597</v>
      </c>
      <c r="F199" s="449" t="n">
        <f aca="false">E199</f>
        <v>810597</v>
      </c>
      <c r="G199" s="449"/>
      <c r="H199" s="449"/>
      <c r="I199" s="449"/>
      <c r="J199" s="449"/>
      <c r="K199" s="449"/>
      <c r="L199" s="449" t="n">
        <v>0</v>
      </c>
      <c r="M199" s="449" t="n">
        <f aca="false">F199</f>
        <v>810597</v>
      </c>
      <c r="N199" s="449"/>
      <c r="O199" s="450"/>
      <c r="P199" s="450"/>
      <c r="Q199" s="450"/>
      <c r="R199" s="450"/>
      <c r="S199" s="450"/>
      <c r="T199" s="451"/>
      <c r="U199" s="316"/>
      <c r="V199" s="364"/>
      <c r="W199" s="365"/>
      <c r="X199" s="365"/>
      <c r="Y199" s="365"/>
      <c r="Z199" s="365"/>
      <c r="AA199" s="365"/>
      <c r="AB199" s="365"/>
      <c r="AC199" s="365"/>
      <c r="AD199" s="365"/>
      <c r="AE199" s="365"/>
      <c r="AF199" s="365"/>
      <c r="AG199" s="366"/>
      <c r="AH199" s="366"/>
    </row>
    <row r="200" customFormat="false" ht="13.5" hidden="false" customHeight="false" outlineLevel="0" collapsed="false">
      <c r="A200" s="350" t="n">
        <v>758</v>
      </c>
      <c r="B200" s="257"/>
      <c r="C200" s="258"/>
      <c r="D200" s="281" t="s">
        <v>105</v>
      </c>
      <c r="E200" s="282" t="n">
        <f aca="false">E201</f>
        <v>647059</v>
      </c>
      <c r="F200" s="282" t="n">
        <f aca="false">F201</f>
        <v>647059</v>
      </c>
      <c r="G200" s="282" t="n">
        <f aca="false">G201</f>
        <v>0</v>
      </c>
      <c r="H200" s="282" t="n">
        <f aca="false">H201</f>
        <v>647059</v>
      </c>
      <c r="I200" s="282" t="n">
        <f aca="false">I201</f>
        <v>0</v>
      </c>
      <c r="J200" s="282" t="n">
        <f aca="false">J201</f>
        <v>0</v>
      </c>
      <c r="K200" s="282" t="n">
        <f aca="false">K201</f>
        <v>0</v>
      </c>
      <c r="L200" s="282" t="n">
        <f aca="false">L201</f>
        <v>0</v>
      </c>
      <c r="M200" s="282" t="n">
        <f aca="false">M201</f>
        <v>0</v>
      </c>
      <c r="N200" s="282" t="n">
        <f aca="false">N201</f>
        <v>0</v>
      </c>
      <c r="O200" s="283" t="n">
        <f aca="false">O201</f>
        <v>0</v>
      </c>
      <c r="P200" s="283" t="n">
        <f aca="false">P201</f>
        <v>0</v>
      </c>
      <c r="Q200" s="283" t="n">
        <f aca="false">Q201</f>
        <v>0</v>
      </c>
      <c r="R200" s="283" t="n">
        <f aca="false">R201</f>
        <v>0</v>
      </c>
      <c r="S200" s="283" t="n">
        <f aca="false">S201</f>
        <v>0</v>
      </c>
      <c r="T200" s="395" t="n">
        <f aca="false">E200/E613*100</f>
        <v>1.32674241012094</v>
      </c>
      <c r="U200" s="263"/>
      <c r="V200" s="324"/>
      <c r="W200" s="255"/>
      <c r="X200" s="255"/>
      <c r="Y200" s="255"/>
      <c r="Z200" s="255"/>
      <c r="AA200" s="255"/>
      <c r="AB200" s="255"/>
      <c r="AC200" s="255"/>
      <c r="AD200" s="255"/>
      <c r="AE200" s="255"/>
      <c r="AF200" s="255"/>
      <c r="AG200" s="66"/>
      <c r="AH200" s="66"/>
    </row>
    <row r="201" customFormat="false" ht="12.75" hidden="false" customHeight="false" outlineLevel="0" collapsed="false">
      <c r="A201" s="293"/>
      <c r="B201" s="266" t="n">
        <v>75818</v>
      </c>
      <c r="C201" s="267"/>
      <c r="D201" s="268" t="s">
        <v>267</v>
      </c>
      <c r="E201" s="269" t="n">
        <f aca="false">E202+E203</f>
        <v>647059</v>
      </c>
      <c r="F201" s="269" t="n">
        <f aca="false">F202+F203</f>
        <v>647059</v>
      </c>
      <c r="G201" s="269" t="n">
        <f aca="false">G202+G203</f>
        <v>0</v>
      </c>
      <c r="H201" s="269" t="n">
        <f aca="false">H202+H203</f>
        <v>647059</v>
      </c>
      <c r="I201" s="269" t="n">
        <f aca="false">I202+I203</f>
        <v>0</v>
      </c>
      <c r="J201" s="269" t="n">
        <f aca="false">J202+J203</f>
        <v>0</v>
      </c>
      <c r="K201" s="269" t="n">
        <f aca="false">K202+K203</f>
        <v>0</v>
      </c>
      <c r="L201" s="269" t="n">
        <f aca="false">L202+L203</f>
        <v>0</v>
      </c>
      <c r="M201" s="269" t="n">
        <f aca="false">M202+M203</f>
        <v>0</v>
      </c>
      <c r="N201" s="269" t="n">
        <f aca="false">N202+N203</f>
        <v>0</v>
      </c>
      <c r="O201" s="285" t="n">
        <f aca="false">O202+O203</f>
        <v>0</v>
      </c>
      <c r="P201" s="285" t="n">
        <f aca="false">P202+P203</f>
        <v>0</v>
      </c>
      <c r="Q201" s="285" t="n">
        <f aca="false">Q202+Q203</f>
        <v>0</v>
      </c>
      <c r="R201" s="285" t="n">
        <f aca="false">R202+R203</f>
        <v>0</v>
      </c>
      <c r="S201" s="285" t="n">
        <f aca="false">S202+S203</f>
        <v>0</v>
      </c>
      <c r="T201" s="368"/>
      <c r="U201" s="263"/>
      <c r="V201" s="324"/>
      <c r="W201" s="255"/>
      <c r="X201" s="255"/>
      <c r="Y201" s="255"/>
      <c r="Z201" s="255"/>
      <c r="AA201" s="255"/>
      <c r="AB201" s="255"/>
      <c r="AC201" s="255"/>
      <c r="AD201" s="255"/>
      <c r="AE201" s="255"/>
      <c r="AF201" s="255"/>
      <c r="AG201" s="66"/>
      <c r="AH201" s="66"/>
      <c r="AI201" s="58"/>
      <c r="AJ201" s="58"/>
      <c r="AK201" s="58"/>
      <c r="AL201" s="58"/>
      <c r="AM201" s="58"/>
      <c r="AN201" s="58"/>
    </row>
    <row r="202" customFormat="false" ht="12.75" hidden="false" customHeight="false" outlineLevel="0" collapsed="false">
      <c r="A202" s="337"/>
      <c r="B202" s="274"/>
      <c r="C202" s="287" t="n">
        <v>4810</v>
      </c>
      <c r="D202" s="288" t="s">
        <v>268</v>
      </c>
      <c r="E202" s="326" t="n">
        <v>364059</v>
      </c>
      <c r="F202" s="326" t="n">
        <f aca="false">E202</f>
        <v>364059</v>
      </c>
      <c r="G202" s="327"/>
      <c r="H202" s="327" t="n">
        <f aca="false">F202</f>
        <v>364059</v>
      </c>
      <c r="I202" s="327"/>
      <c r="J202" s="327"/>
      <c r="K202" s="327"/>
      <c r="L202" s="327"/>
      <c r="M202" s="327"/>
      <c r="N202" s="327"/>
      <c r="O202" s="329"/>
      <c r="P202" s="329"/>
      <c r="Q202" s="329"/>
      <c r="R202" s="329"/>
      <c r="S202" s="329"/>
      <c r="T202" s="330"/>
      <c r="U202" s="263"/>
      <c r="V202" s="324"/>
      <c r="W202" s="255"/>
      <c r="X202" s="255"/>
      <c r="Y202" s="255"/>
      <c r="Z202" s="255"/>
      <c r="AA202" s="255"/>
      <c r="AB202" s="255"/>
      <c r="AC202" s="255"/>
      <c r="AD202" s="255"/>
      <c r="AE202" s="255"/>
      <c r="AF202" s="255"/>
      <c r="AG202" s="66"/>
      <c r="AH202" s="66"/>
      <c r="AI202" s="58"/>
      <c r="AJ202" s="58"/>
      <c r="AK202" s="58"/>
      <c r="AL202" s="58"/>
      <c r="AM202" s="58"/>
      <c r="AN202" s="58"/>
    </row>
    <row r="203" customFormat="false" ht="13.5" hidden="false" customHeight="false" outlineLevel="0" collapsed="false">
      <c r="A203" s="337"/>
      <c r="B203" s="325"/>
      <c r="C203" s="275" t="n">
        <v>4810</v>
      </c>
      <c r="D203" s="276" t="s">
        <v>269</v>
      </c>
      <c r="E203" s="301" t="n">
        <v>283000</v>
      </c>
      <c r="F203" s="326" t="n">
        <f aca="false">E203</f>
        <v>283000</v>
      </c>
      <c r="G203" s="394"/>
      <c r="H203" s="327" t="n">
        <f aca="false">F203</f>
        <v>283000</v>
      </c>
      <c r="I203" s="394"/>
      <c r="J203" s="394"/>
      <c r="K203" s="394"/>
      <c r="L203" s="394"/>
      <c r="M203" s="394"/>
      <c r="N203" s="394"/>
      <c r="O203" s="407"/>
      <c r="P203" s="407"/>
      <c r="Q203" s="407"/>
      <c r="R203" s="407"/>
      <c r="S203" s="407"/>
      <c r="T203" s="408"/>
      <c r="U203" s="452"/>
      <c r="V203" s="324"/>
      <c r="W203" s="255"/>
      <c r="X203" s="255"/>
      <c r="Y203" s="255"/>
      <c r="Z203" s="255"/>
      <c r="AA203" s="255"/>
      <c r="AB203" s="255"/>
      <c r="AC203" s="255"/>
      <c r="AD203" s="255"/>
      <c r="AE203" s="255"/>
      <c r="AF203" s="255"/>
      <c r="AG203" s="66"/>
      <c r="AH203" s="66"/>
      <c r="AI203" s="58"/>
      <c r="AJ203" s="58"/>
      <c r="AK203" s="58"/>
      <c r="AL203" s="58"/>
      <c r="AM203" s="58"/>
      <c r="AN203" s="58"/>
    </row>
    <row r="204" s="35" customFormat="true" ht="13.5" hidden="false" customHeight="false" outlineLevel="0" collapsed="false">
      <c r="A204" s="350" t="n">
        <v>801</v>
      </c>
      <c r="B204" s="257"/>
      <c r="C204" s="258"/>
      <c r="D204" s="281" t="s">
        <v>270</v>
      </c>
      <c r="E204" s="282" t="n">
        <f aca="false">E205+E222+E229+E248+E259+E281+E302+E311+E317+E322+E332+E327</f>
        <v>14187519</v>
      </c>
      <c r="F204" s="282" t="n">
        <f aca="false">F205+F222+F229+F248+F259+F281+F302+F311+F317+F322+F332+F327</f>
        <v>14187519</v>
      </c>
      <c r="G204" s="282" t="n">
        <f aca="false">G205+G222+G229+G248+G259+G281+G302+G311+G317+G322+G332+G327</f>
        <v>11809282</v>
      </c>
      <c r="H204" s="282" t="n">
        <f aca="false">H205+H222+H229+H248+H259+H281+H302+H311+H317+H322+H332+H327</f>
        <v>1712433</v>
      </c>
      <c r="I204" s="282" t="n">
        <f aca="false">I205+I222+I229+I248+I259+I281+I302+I311+I317+I322+I332+I327</f>
        <v>449613</v>
      </c>
      <c r="J204" s="282" t="n">
        <f aca="false">J205+J222+J229+J248+J259+J281+J302+J311+J317+J322+J332+J327</f>
        <v>35654</v>
      </c>
      <c r="K204" s="282" t="n">
        <f aca="false">K205+K222+K229+K248+K259+K281+K302+K311+K317+K322+K332+K327</f>
        <v>180537</v>
      </c>
      <c r="L204" s="282" t="n">
        <f aca="false">L205+L222+L229+L248+L259+L281+L302+L311+L317+L322+L332+L327</f>
        <v>0</v>
      </c>
      <c r="M204" s="282" t="n">
        <f aca="false">M205+M222+M229+M248+M259+M281+M302+M311+M317+M322+M332+M327</f>
        <v>0</v>
      </c>
      <c r="N204" s="282" t="n">
        <f aca="false">N205+N222+N229+N248+N259+N281+N302+N311+N317+N322+N332+N327</f>
        <v>0</v>
      </c>
      <c r="O204" s="282" t="n">
        <f aca="false">O205+O222+O229+O248+O259+O281+O302+O311+O317+O322+O332+O327</f>
        <v>0</v>
      </c>
      <c r="P204" s="282" t="n">
        <f aca="false">P205+P222+P229+P248+P259+P281+P302+P311+P317+P322+P332+P327</f>
        <v>0</v>
      </c>
      <c r="Q204" s="282" t="n">
        <f aca="false">Q205+Q222+Q229+Q248+Q259+Q281+Q302+Q311+Q317+Q322+Q332+Q327</f>
        <v>0</v>
      </c>
      <c r="R204" s="282" t="n">
        <f aca="false">R205+R222+R229+R248+R259+R281+R302+R311+R317+R322+R332+R327</f>
        <v>0</v>
      </c>
      <c r="S204" s="282" t="n">
        <f aca="false">S205+S222+S229+S248+S259+S281+S302+S311+S317+S322+S332+S327</f>
        <v>0</v>
      </c>
      <c r="T204" s="453" t="n">
        <f aca="false">E204/E613*100</f>
        <v>29.0903660279767</v>
      </c>
      <c r="U204" s="263"/>
      <c r="V204" s="454"/>
      <c r="W204" s="455"/>
      <c r="X204" s="455"/>
      <c r="Y204" s="455"/>
      <c r="Z204" s="455"/>
      <c r="AA204" s="455"/>
      <c r="AB204" s="455"/>
      <c r="AC204" s="455"/>
      <c r="AD204" s="455"/>
      <c r="AE204" s="455"/>
      <c r="AF204" s="455"/>
      <c r="AG204" s="66"/>
      <c r="AH204" s="66"/>
      <c r="AI204" s="58"/>
      <c r="AJ204" s="58"/>
      <c r="AK204" s="115"/>
      <c r="AL204" s="115"/>
      <c r="AM204" s="456"/>
      <c r="AN204" s="58"/>
    </row>
    <row r="205" s="35" customFormat="true" ht="12.75" hidden="false" customHeight="false" outlineLevel="0" collapsed="false">
      <c r="A205" s="421"/>
      <c r="B205" s="457" t="s">
        <v>271</v>
      </c>
      <c r="C205" s="458"/>
      <c r="D205" s="459" t="s">
        <v>272</v>
      </c>
      <c r="E205" s="460" t="n">
        <f aca="false">SUM(E206:E221)</f>
        <v>1519028</v>
      </c>
      <c r="F205" s="460" t="n">
        <f aca="false">SUM(F206:F221)</f>
        <v>1519028</v>
      </c>
      <c r="G205" s="460" t="n">
        <f aca="false">SUM(G206:G221)</f>
        <v>1426998</v>
      </c>
      <c r="H205" s="460" t="n">
        <f aca="false">SUM(H206:H221)</f>
        <v>90630</v>
      </c>
      <c r="I205" s="460" t="n">
        <f aca="false">SUM(I206:I221)</f>
        <v>0</v>
      </c>
      <c r="J205" s="460" t="n">
        <f aca="false">SUM(J206:J221)</f>
        <v>1400</v>
      </c>
      <c r="K205" s="460" t="n">
        <f aca="false">SUM(K206:K221)</f>
        <v>0</v>
      </c>
      <c r="L205" s="460" t="n">
        <f aca="false">SUM(L206:L221)</f>
        <v>0</v>
      </c>
      <c r="M205" s="460" t="n">
        <f aca="false">SUM(M206:M221)</f>
        <v>0</v>
      </c>
      <c r="N205" s="460" t="n">
        <f aca="false">SUM(N206:N221)</f>
        <v>0</v>
      </c>
      <c r="O205" s="461" t="n">
        <f aca="false">SUM(O206:O221)</f>
        <v>0</v>
      </c>
      <c r="P205" s="461" t="n">
        <f aca="false">SUM(P206:P221)</f>
        <v>0</v>
      </c>
      <c r="Q205" s="461" t="n">
        <f aca="false">SUM(Q206:Q221)</f>
        <v>0</v>
      </c>
      <c r="R205" s="461" t="n">
        <f aca="false">SUM(R206:R221)</f>
        <v>0</v>
      </c>
      <c r="S205" s="461" t="n">
        <f aca="false">SUM(S206:S221)</f>
        <v>0</v>
      </c>
      <c r="T205" s="424"/>
      <c r="U205" s="263"/>
      <c r="V205" s="334"/>
      <c r="W205" s="255"/>
      <c r="X205" s="255"/>
      <c r="Y205" s="255"/>
      <c r="Z205" s="255"/>
      <c r="AA205" s="255"/>
      <c r="AB205" s="255"/>
      <c r="AC205" s="255"/>
      <c r="AD205" s="255"/>
      <c r="AE205" s="255"/>
      <c r="AF205" s="255"/>
      <c r="AG205" s="66"/>
      <c r="AH205" s="66"/>
      <c r="AI205" s="58"/>
      <c r="AJ205" s="58"/>
      <c r="AK205" s="115"/>
      <c r="AL205" s="115"/>
      <c r="AM205" s="456"/>
      <c r="AN205" s="58"/>
    </row>
    <row r="206" s="35" customFormat="true" ht="12.75" hidden="false" customHeight="false" outlineLevel="0" collapsed="false">
      <c r="A206" s="425"/>
      <c r="B206" s="462"/>
      <c r="C206" s="463" t="n">
        <v>3020</v>
      </c>
      <c r="D206" s="288" t="s">
        <v>178</v>
      </c>
      <c r="E206" s="302" t="n">
        <v>1400</v>
      </c>
      <c r="F206" s="302" t="n">
        <v>1400</v>
      </c>
      <c r="G206" s="302"/>
      <c r="H206" s="327" t="n">
        <f aca="false">F206-G206-J206-I206-K206-L206-M206</f>
        <v>0</v>
      </c>
      <c r="I206" s="327"/>
      <c r="J206" s="327" t="n">
        <v>1400</v>
      </c>
      <c r="K206" s="327"/>
      <c r="L206" s="327"/>
      <c r="M206" s="327"/>
      <c r="N206" s="327"/>
      <c r="O206" s="329"/>
      <c r="P206" s="329"/>
      <c r="Q206" s="329"/>
      <c r="R206" s="329"/>
      <c r="S206" s="329"/>
      <c r="T206" s="330"/>
      <c r="U206" s="263"/>
      <c r="V206" s="334"/>
      <c r="W206" s="255"/>
      <c r="X206" s="255"/>
      <c r="Y206" s="255"/>
      <c r="Z206" s="255"/>
      <c r="AA206" s="255"/>
      <c r="AB206" s="255"/>
      <c r="AC206" s="255"/>
      <c r="AD206" s="255"/>
      <c r="AE206" s="255"/>
      <c r="AF206" s="255"/>
      <c r="AG206" s="66"/>
      <c r="AH206" s="66"/>
      <c r="AI206" s="58"/>
      <c r="AJ206" s="58"/>
      <c r="AK206" s="115"/>
      <c r="AL206" s="115"/>
      <c r="AM206" s="456"/>
      <c r="AN206" s="58"/>
    </row>
    <row r="207" s="35" customFormat="true" ht="12.75" hidden="false" customHeight="false" outlineLevel="0" collapsed="false">
      <c r="A207" s="425"/>
      <c r="B207" s="464"/>
      <c r="C207" s="372" t="n">
        <v>4010</v>
      </c>
      <c r="D207" s="355" t="s">
        <v>179</v>
      </c>
      <c r="E207" s="302" t="n">
        <v>1078493</v>
      </c>
      <c r="F207" s="302" t="n">
        <f aca="false">E207</f>
        <v>1078493</v>
      </c>
      <c r="G207" s="302" t="n">
        <f aca="false">F207</f>
        <v>1078493</v>
      </c>
      <c r="H207" s="327" t="n">
        <f aca="false">F207-G207-J207-I207-K207-L207-M207</f>
        <v>0</v>
      </c>
      <c r="I207" s="327"/>
      <c r="J207" s="327"/>
      <c r="K207" s="327"/>
      <c r="L207" s="327"/>
      <c r="M207" s="327"/>
      <c r="N207" s="327"/>
      <c r="O207" s="329"/>
      <c r="P207" s="329"/>
      <c r="Q207" s="329"/>
      <c r="R207" s="329"/>
      <c r="S207" s="329"/>
      <c r="T207" s="330"/>
      <c r="U207" s="263"/>
      <c r="V207" s="334"/>
      <c r="W207" s="255"/>
      <c r="X207" s="255"/>
      <c r="Y207" s="255"/>
      <c r="Z207" s="255"/>
      <c r="AA207" s="255"/>
      <c r="AB207" s="255"/>
      <c r="AC207" s="255"/>
      <c r="AD207" s="255"/>
      <c r="AE207" s="255"/>
      <c r="AF207" s="255"/>
      <c r="AG207" s="465"/>
      <c r="AH207" s="465"/>
      <c r="AI207" s="466"/>
      <c r="AJ207" s="466"/>
      <c r="AK207" s="456"/>
      <c r="AL207" s="456"/>
      <c r="AM207" s="456"/>
      <c r="AN207" s="115"/>
    </row>
    <row r="208" customFormat="false" ht="12.75" hidden="false" customHeight="false" outlineLevel="0" collapsed="false">
      <c r="A208" s="425"/>
      <c r="B208" s="464"/>
      <c r="C208" s="287" t="n">
        <v>4040</v>
      </c>
      <c r="D208" s="288" t="s">
        <v>180</v>
      </c>
      <c r="E208" s="302" t="n">
        <v>95116</v>
      </c>
      <c r="F208" s="302" t="n">
        <f aca="false">E208</f>
        <v>95116</v>
      </c>
      <c r="G208" s="302" t="n">
        <f aca="false">F208</f>
        <v>95116</v>
      </c>
      <c r="H208" s="327" t="n">
        <f aca="false">F208-G208-J208-I208-K208-L208-M208</f>
        <v>0</v>
      </c>
      <c r="I208" s="327"/>
      <c r="J208" s="327"/>
      <c r="K208" s="327"/>
      <c r="L208" s="327"/>
      <c r="M208" s="327"/>
      <c r="N208" s="327"/>
      <c r="O208" s="329"/>
      <c r="P208" s="329"/>
      <c r="Q208" s="329"/>
      <c r="R208" s="329"/>
      <c r="S208" s="329"/>
      <c r="T208" s="330"/>
      <c r="U208" s="263"/>
      <c r="V208" s="334"/>
      <c r="W208" s="255"/>
      <c r="X208" s="255"/>
      <c r="Y208" s="255"/>
      <c r="Z208" s="255"/>
      <c r="AA208" s="255"/>
      <c r="AB208" s="255"/>
      <c r="AC208" s="255"/>
      <c r="AD208" s="255"/>
      <c r="AE208" s="255"/>
      <c r="AF208" s="255"/>
      <c r="AG208" s="66"/>
      <c r="AH208" s="66"/>
      <c r="AI208" s="58"/>
      <c r="AJ208" s="58"/>
      <c r="AK208" s="58"/>
      <c r="AL208" s="58"/>
      <c r="AM208" s="58"/>
      <c r="AN208" s="58"/>
    </row>
    <row r="209" s="35" customFormat="true" ht="12.75" hidden="false" customHeight="false" outlineLevel="0" collapsed="false">
      <c r="A209" s="425"/>
      <c r="B209" s="464"/>
      <c r="C209" s="287" t="n">
        <v>4110</v>
      </c>
      <c r="D209" s="288" t="s">
        <v>181</v>
      </c>
      <c r="E209" s="302" t="n">
        <v>208986</v>
      </c>
      <c r="F209" s="302" t="n">
        <f aca="false">E209</f>
        <v>208986</v>
      </c>
      <c r="G209" s="302" t="n">
        <f aca="false">F209</f>
        <v>208986</v>
      </c>
      <c r="H209" s="327" t="n">
        <f aca="false">F209-G209-J209-I209-K209-L209-M209</f>
        <v>0</v>
      </c>
      <c r="I209" s="327"/>
      <c r="J209" s="327"/>
      <c r="K209" s="327"/>
      <c r="L209" s="327"/>
      <c r="M209" s="327"/>
      <c r="N209" s="327"/>
      <c r="O209" s="329"/>
      <c r="P209" s="329"/>
      <c r="Q209" s="329"/>
      <c r="R209" s="329"/>
      <c r="S209" s="329"/>
      <c r="T209" s="330"/>
      <c r="U209" s="263"/>
      <c r="V209" s="334"/>
      <c r="W209" s="255"/>
      <c r="X209" s="255"/>
      <c r="Y209" s="255"/>
      <c r="Z209" s="255"/>
      <c r="AA209" s="255"/>
      <c r="AB209" s="255"/>
      <c r="AC209" s="255"/>
      <c r="AD209" s="255"/>
      <c r="AE209" s="255"/>
      <c r="AF209" s="255"/>
      <c r="AG209" s="66"/>
      <c r="AH209" s="255"/>
      <c r="AI209" s="58"/>
      <c r="AJ209" s="58"/>
      <c r="AK209" s="58"/>
      <c r="AL209" s="115"/>
      <c r="AM209" s="456"/>
      <c r="AN209" s="58"/>
    </row>
    <row r="210" s="35" customFormat="true" ht="12.75" hidden="false" customHeight="false" outlineLevel="0" collapsed="false">
      <c r="A210" s="425"/>
      <c r="B210" s="464"/>
      <c r="C210" s="287" t="n">
        <v>4120</v>
      </c>
      <c r="D210" s="288" t="s">
        <v>182</v>
      </c>
      <c r="E210" s="302" t="n">
        <v>29050</v>
      </c>
      <c r="F210" s="302" t="n">
        <f aca="false">E210</f>
        <v>29050</v>
      </c>
      <c r="G210" s="302" t="n">
        <f aca="false">F210</f>
        <v>29050</v>
      </c>
      <c r="H210" s="327" t="n">
        <f aca="false">F210-G210-J210-I210-K210-L210-M210</f>
        <v>0</v>
      </c>
      <c r="I210" s="327"/>
      <c r="J210" s="327"/>
      <c r="K210" s="327"/>
      <c r="L210" s="327"/>
      <c r="M210" s="327"/>
      <c r="N210" s="327"/>
      <c r="O210" s="329"/>
      <c r="P210" s="329"/>
      <c r="Q210" s="329"/>
      <c r="R210" s="329"/>
      <c r="S210" s="329"/>
      <c r="T210" s="330"/>
      <c r="U210" s="263"/>
      <c r="V210" s="334"/>
      <c r="W210" s="255"/>
      <c r="X210" s="255"/>
      <c r="Y210" s="255"/>
      <c r="Z210" s="255"/>
      <c r="AA210" s="255"/>
      <c r="AB210" s="255"/>
      <c r="AC210" s="255"/>
      <c r="AD210" s="255"/>
      <c r="AE210" s="255"/>
      <c r="AF210" s="255"/>
      <c r="AG210" s="66"/>
      <c r="AH210" s="66"/>
      <c r="AI210" s="58"/>
      <c r="AJ210" s="58"/>
      <c r="AK210" s="58"/>
      <c r="AL210" s="115"/>
      <c r="AM210" s="456"/>
      <c r="AN210" s="58"/>
    </row>
    <row r="211" s="35" customFormat="true" ht="12.75" hidden="false" customHeight="false" outlineLevel="0" collapsed="false">
      <c r="A211" s="425"/>
      <c r="B211" s="464"/>
      <c r="C211" s="287" t="n">
        <v>4210</v>
      </c>
      <c r="D211" s="300" t="s">
        <v>177</v>
      </c>
      <c r="E211" s="302" t="n">
        <v>13763</v>
      </c>
      <c r="F211" s="302" t="n">
        <f aca="false">E211</f>
        <v>13763</v>
      </c>
      <c r="G211" s="302"/>
      <c r="H211" s="327" t="n">
        <f aca="false">F211-G211-J211-I211-K211-L211-M211</f>
        <v>13763</v>
      </c>
      <c r="I211" s="327"/>
      <c r="J211" s="327"/>
      <c r="K211" s="327"/>
      <c r="L211" s="327"/>
      <c r="M211" s="327"/>
      <c r="N211" s="327"/>
      <c r="O211" s="329"/>
      <c r="P211" s="329"/>
      <c r="Q211" s="329"/>
      <c r="R211" s="329"/>
      <c r="S211" s="329"/>
      <c r="T211" s="330"/>
      <c r="U211" s="263"/>
      <c r="V211" s="334"/>
      <c r="W211" s="255"/>
      <c r="X211" s="255"/>
      <c r="Y211" s="255"/>
      <c r="Z211" s="255"/>
      <c r="AA211" s="255"/>
      <c r="AB211" s="255"/>
      <c r="AC211" s="255"/>
      <c r="AD211" s="255"/>
      <c r="AE211" s="255"/>
      <c r="AF211" s="255"/>
      <c r="AG211" s="66"/>
      <c r="AH211" s="66"/>
      <c r="AI211" s="58"/>
      <c r="AJ211" s="58"/>
      <c r="AK211" s="58"/>
      <c r="AL211" s="115"/>
      <c r="AM211" s="456"/>
      <c r="AN211" s="58"/>
    </row>
    <row r="212" s="35" customFormat="true" ht="12.75" hidden="false" customHeight="false" outlineLevel="0" collapsed="false">
      <c r="A212" s="425"/>
      <c r="B212" s="464"/>
      <c r="C212" s="287" t="n">
        <v>4240</v>
      </c>
      <c r="D212" s="288" t="s">
        <v>273</v>
      </c>
      <c r="E212" s="302" t="n">
        <v>2276</v>
      </c>
      <c r="F212" s="302" t="n">
        <f aca="false">E212</f>
        <v>2276</v>
      </c>
      <c r="G212" s="302"/>
      <c r="H212" s="327" t="n">
        <f aca="false">F212-G212-J212-I212-K212-L212-M212</f>
        <v>2276</v>
      </c>
      <c r="I212" s="327"/>
      <c r="J212" s="327"/>
      <c r="K212" s="327"/>
      <c r="L212" s="327"/>
      <c r="M212" s="327"/>
      <c r="N212" s="327"/>
      <c r="O212" s="329"/>
      <c r="P212" s="329"/>
      <c r="Q212" s="329"/>
      <c r="R212" s="329"/>
      <c r="S212" s="329"/>
      <c r="T212" s="330"/>
      <c r="U212" s="263"/>
      <c r="V212" s="334"/>
      <c r="W212" s="255"/>
      <c r="X212" s="255"/>
      <c r="Y212" s="255"/>
      <c r="Z212" s="255"/>
      <c r="AA212" s="255"/>
      <c r="AB212" s="255"/>
      <c r="AC212" s="255"/>
      <c r="AD212" s="255"/>
      <c r="AE212" s="255"/>
      <c r="AF212" s="255"/>
      <c r="AG212" s="465"/>
      <c r="AH212" s="465"/>
      <c r="AI212" s="466"/>
      <c r="AJ212" s="466"/>
      <c r="AK212" s="466"/>
      <c r="AL212" s="456"/>
      <c r="AM212" s="456"/>
      <c r="AN212" s="115"/>
    </row>
    <row r="213" customFormat="false" ht="12.75" hidden="false" customHeight="false" outlineLevel="0" collapsed="false">
      <c r="A213" s="425"/>
      <c r="B213" s="464"/>
      <c r="C213" s="287" t="n">
        <v>4260</v>
      </c>
      <c r="D213" s="288" t="s">
        <v>184</v>
      </c>
      <c r="E213" s="302" t="n">
        <v>5569</v>
      </c>
      <c r="F213" s="302" t="n">
        <f aca="false">E213</f>
        <v>5569</v>
      </c>
      <c r="G213" s="302"/>
      <c r="H213" s="327" t="n">
        <f aca="false">F213-G213-J213-I213-K213-L213-M213</f>
        <v>5569</v>
      </c>
      <c r="I213" s="327"/>
      <c r="J213" s="327"/>
      <c r="K213" s="327"/>
      <c r="L213" s="327"/>
      <c r="M213" s="327"/>
      <c r="N213" s="327"/>
      <c r="O213" s="329"/>
      <c r="P213" s="329"/>
      <c r="Q213" s="329"/>
      <c r="R213" s="329"/>
      <c r="S213" s="329"/>
      <c r="T213" s="330"/>
      <c r="U213" s="263"/>
      <c r="V213" s="334"/>
      <c r="W213" s="255"/>
      <c r="X213" s="255"/>
      <c r="Y213" s="255"/>
      <c r="Z213" s="255"/>
      <c r="AA213" s="255"/>
      <c r="AB213" s="255"/>
      <c r="AC213" s="255"/>
      <c r="AD213" s="255"/>
      <c r="AE213" s="255"/>
      <c r="AF213" s="255"/>
      <c r="AG213" s="66"/>
      <c r="AH213" s="66"/>
      <c r="AI213" s="58"/>
      <c r="AJ213" s="58"/>
      <c r="AK213" s="58"/>
      <c r="AL213" s="58"/>
      <c r="AM213" s="58"/>
      <c r="AN213" s="58"/>
    </row>
    <row r="214" s="35" customFormat="true" ht="12.75" hidden="false" customHeight="false" outlineLevel="0" collapsed="false">
      <c r="A214" s="425"/>
      <c r="B214" s="464"/>
      <c r="C214" s="287" t="n">
        <v>4270</v>
      </c>
      <c r="D214" s="288" t="s">
        <v>185</v>
      </c>
      <c r="E214" s="302" t="n">
        <v>2700</v>
      </c>
      <c r="F214" s="302" t="n">
        <f aca="false">E214</f>
        <v>2700</v>
      </c>
      <c r="G214" s="302"/>
      <c r="H214" s="327" t="n">
        <f aca="false">F214-G214-J214-I214-K214-L214-M214</f>
        <v>2700</v>
      </c>
      <c r="I214" s="327"/>
      <c r="J214" s="327"/>
      <c r="K214" s="327"/>
      <c r="L214" s="327"/>
      <c r="M214" s="327"/>
      <c r="N214" s="327"/>
      <c r="O214" s="329"/>
      <c r="P214" s="329"/>
      <c r="Q214" s="329"/>
      <c r="R214" s="329"/>
      <c r="S214" s="329"/>
      <c r="T214" s="330"/>
      <c r="U214" s="263"/>
      <c r="V214" s="334"/>
      <c r="W214" s="255"/>
      <c r="X214" s="255"/>
      <c r="Y214" s="255"/>
      <c r="Z214" s="255"/>
      <c r="AA214" s="255"/>
      <c r="AB214" s="255"/>
      <c r="AC214" s="255"/>
      <c r="AD214" s="255"/>
      <c r="AE214" s="255"/>
      <c r="AF214" s="255"/>
      <c r="AG214" s="66"/>
      <c r="AH214" s="66"/>
      <c r="AI214" s="58"/>
      <c r="AJ214" s="58"/>
      <c r="AK214" s="58"/>
      <c r="AL214" s="115"/>
      <c r="AM214" s="456"/>
      <c r="AN214" s="58"/>
    </row>
    <row r="215" s="35" customFormat="true" ht="12.75" hidden="false" customHeight="false" outlineLevel="0" collapsed="false">
      <c r="A215" s="425"/>
      <c r="B215" s="464"/>
      <c r="C215" s="287" t="n">
        <v>4280</v>
      </c>
      <c r="D215" s="288" t="s">
        <v>186</v>
      </c>
      <c r="E215" s="302" t="n">
        <v>1700</v>
      </c>
      <c r="F215" s="302" t="n">
        <f aca="false">E215</f>
        <v>1700</v>
      </c>
      <c r="G215" s="302"/>
      <c r="H215" s="327" t="n">
        <f aca="false">F215-G215-J215-I215-K215-L215-M215</f>
        <v>1700</v>
      </c>
      <c r="I215" s="327"/>
      <c r="J215" s="327"/>
      <c r="K215" s="327"/>
      <c r="L215" s="327"/>
      <c r="M215" s="327"/>
      <c r="N215" s="327"/>
      <c r="O215" s="329"/>
      <c r="P215" s="329"/>
      <c r="Q215" s="329"/>
      <c r="R215" s="329"/>
      <c r="S215" s="329"/>
      <c r="T215" s="330"/>
      <c r="U215" s="263"/>
      <c r="V215" s="334"/>
      <c r="W215" s="255"/>
      <c r="X215" s="255"/>
      <c r="Y215" s="255"/>
      <c r="Z215" s="255"/>
      <c r="AA215" s="255"/>
      <c r="AB215" s="255"/>
      <c r="AC215" s="255"/>
      <c r="AD215" s="255"/>
      <c r="AE215" s="255"/>
      <c r="AF215" s="255"/>
      <c r="AG215" s="66"/>
      <c r="AH215" s="66"/>
      <c r="AI215" s="58"/>
      <c r="AJ215" s="58"/>
      <c r="AK215" s="58"/>
      <c r="AL215" s="115"/>
      <c r="AM215" s="456"/>
      <c r="AN215" s="58"/>
    </row>
    <row r="216" s="35" customFormat="true" ht="12.75" hidden="false" customHeight="false" outlineLevel="0" collapsed="false">
      <c r="A216" s="425"/>
      <c r="B216" s="464"/>
      <c r="C216" s="287" t="n">
        <v>4300</v>
      </c>
      <c r="D216" s="276" t="s">
        <v>173</v>
      </c>
      <c r="E216" s="302" t="n">
        <v>10515</v>
      </c>
      <c r="F216" s="302" t="n">
        <f aca="false">E216</f>
        <v>10515</v>
      </c>
      <c r="G216" s="302"/>
      <c r="H216" s="327" t="n">
        <f aca="false">F216-G216-J216-I216-K216-L216-M216</f>
        <v>10515</v>
      </c>
      <c r="I216" s="327"/>
      <c r="J216" s="327"/>
      <c r="K216" s="327"/>
      <c r="L216" s="327"/>
      <c r="M216" s="327"/>
      <c r="N216" s="327"/>
      <c r="O216" s="329"/>
      <c r="P216" s="329"/>
      <c r="Q216" s="329"/>
      <c r="R216" s="329"/>
      <c r="S216" s="329"/>
      <c r="T216" s="330"/>
      <c r="U216" s="263"/>
      <c r="V216" s="334"/>
      <c r="W216" s="255"/>
      <c r="X216" s="255"/>
      <c r="Y216" s="255"/>
      <c r="Z216" s="255"/>
      <c r="AA216" s="255"/>
      <c r="AB216" s="255"/>
      <c r="AC216" s="255"/>
      <c r="AD216" s="255"/>
      <c r="AE216" s="255"/>
      <c r="AF216" s="255"/>
      <c r="AG216" s="66"/>
      <c r="AH216" s="66"/>
      <c r="AI216" s="58"/>
      <c r="AJ216" s="58"/>
      <c r="AK216" s="58"/>
      <c r="AL216" s="115"/>
      <c r="AM216" s="456"/>
      <c r="AN216" s="58"/>
    </row>
    <row r="217" s="35" customFormat="true" ht="12.75" hidden="false" customHeight="false" outlineLevel="0" collapsed="false">
      <c r="A217" s="425"/>
      <c r="B217" s="325"/>
      <c r="C217" s="287" t="n">
        <v>4360</v>
      </c>
      <c r="D217" s="288" t="s">
        <v>188</v>
      </c>
      <c r="E217" s="302" t="n">
        <v>2700</v>
      </c>
      <c r="F217" s="302" t="n">
        <f aca="false">E217</f>
        <v>2700</v>
      </c>
      <c r="G217" s="302"/>
      <c r="H217" s="327" t="n">
        <f aca="false">F217-G217-J217-I217-K217-L217-M217</f>
        <v>2700</v>
      </c>
      <c r="I217" s="327"/>
      <c r="J217" s="327"/>
      <c r="K217" s="327"/>
      <c r="L217" s="327"/>
      <c r="M217" s="327"/>
      <c r="N217" s="327"/>
      <c r="O217" s="329"/>
      <c r="P217" s="329"/>
      <c r="Q217" s="329"/>
      <c r="R217" s="329"/>
      <c r="S217" s="329"/>
      <c r="T217" s="330"/>
      <c r="U217" s="263"/>
      <c r="V217" s="334"/>
      <c r="W217" s="255"/>
      <c r="X217" s="255"/>
      <c r="Y217" s="255"/>
      <c r="Z217" s="255"/>
      <c r="AA217" s="255"/>
      <c r="AB217" s="255"/>
      <c r="AC217" s="255"/>
      <c r="AD217" s="255"/>
      <c r="AE217" s="255"/>
      <c r="AF217" s="255"/>
      <c r="AG217" s="66"/>
      <c r="AH217" s="66"/>
      <c r="AI217" s="466"/>
      <c r="AJ217" s="466"/>
      <c r="AK217" s="466"/>
      <c r="AL217" s="466"/>
      <c r="AM217" s="466"/>
      <c r="AN217" s="58"/>
    </row>
    <row r="218" s="35" customFormat="true" ht="12.75" hidden="false" customHeight="false" outlineLevel="0" collapsed="false">
      <c r="A218" s="425"/>
      <c r="B218" s="325"/>
      <c r="C218" s="287" t="n">
        <v>4410</v>
      </c>
      <c r="D218" s="288" t="s">
        <v>190</v>
      </c>
      <c r="E218" s="302" t="n">
        <v>2182</v>
      </c>
      <c r="F218" s="302" t="n">
        <f aca="false">E218</f>
        <v>2182</v>
      </c>
      <c r="G218" s="302"/>
      <c r="H218" s="327" t="n">
        <f aca="false">F218-G218-J218-I218-K218-L218-M218</f>
        <v>2182</v>
      </c>
      <c r="I218" s="327"/>
      <c r="J218" s="327"/>
      <c r="K218" s="327"/>
      <c r="L218" s="327"/>
      <c r="M218" s="327"/>
      <c r="N218" s="327"/>
      <c r="O218" s="329"/>
      <c r="P218" s="329"/>
      <c r="Q218" s="329"/>
      <c r="R218" s="329"/>
      <c r="S218" s="329"/>
      <c r="T218" s="330"/>
      <c r="U218" s="263"/>
      <c r="V218" s="334"/>
      <c r="W218" s="255"/>
      <c r="X218" s="255"/>
      <c r="Y218" s="255"/>
      <c r="Z218" s="255"/>
      <c r="AA218" s="255"/>
      <c r="AB218" s="255"/>
      <c r="AC218" s="255"/>
      <c r="AD218" s="255"/>
      <c r="AE218" s="255"/>
      <c r="AF218" s="255"/>
      <c r="AG218" s="66"/>
      <c r="AH218" s="66"/>
      <c r="AI218" s="115"/>
      <c r="AJ218" s="115"/>
      <c r="AK218" s="115"/>
      <c r="AL218" s="115"/>
      <c r="AM218" s="456"/>
      <c r="AN218" s="58"/>
    </row>
    <row r="219" s="35" customFormat="true" ht="12.75" hidden="false" customHeight="false" outlineLevel="0" collapsed="false">
      <c r="A219" s="425"/>
      <c r="B219" s="325"/>
      <c r="C219" s="287" t="n">
        <v>4440</v>
      </c>
      <c r="D219" s="288" t="s">
        <v>192</v>
      </c>
      <c r="E219" s="302" t="n">
        <v>45625</v>
      </c>
      <c r="F219" s="302" t="n">
        <f aca="false">E219</f>
        <v>45625</v>
      </c>
      <c r="G219" s="302"/>
      <c r="H219" s="327" t="n">
        <f aca="false">F219-G219-J219-I219-K219-L219-M219</f>
        <v>45625</v>
      </c>
      <c r="I219" s="327"/>
      <c r="J219" s="327"/>
      <c r="K219" s="327"/>
      <c r="L219" s="327"/>
      <c r="M219" s="327"/>
      <c r="N219" s="327"/>
      <c r="O219" s="329"/>
      <c r="P219" s="329"/>
      <c r="Q219" s="329"/>
      <c r="R219" s="329"/>
      <c r="S219" s="329"/>
      <c r="T219" s="330"/>
      <c r="U219" s="263"/>
      <c r="V219" s="334"/>
      <c r="W219" s="255"/>
      <c r="X219" s="255"/>
      <c r="Y219" s="255"/>
      <c r="Z219" s="255"/>
      <c r="AA219" s="255"/>
      <c r="AB219" s="255"/>
      <c r="AC219" s="255"/>
      <c r="AD219" s="255"/>
      <c r="AE219" s="255"/>
      <c r="AF219" s="255"/>
      <c r="AG219" s="66"/>
      <c r="AH219" s="66"/>
      <c r="AI219" s="115"/>
      <c r="AJ219" s="115"/>
      <c r="AK219" s="115"/>
      <c r="AL219" s="115"/>
      <c r="AM219" s="456"/>
      <c r="AN219" s="58"/>
    </row>
    <row r="220" s="35" customFormat="true" ht="12.75" hidden="false" customHeight="false" outlineLevel="0" collapsed="false">
      <c r="A220" s="425"/>
      <c r="B220" s="464"/>
      <c r="C220" s="287" t="n">
        <v>4520</v>
      </c>
      <c r="D220" s="288" t="s">
        <v>274</v>
      </c>
      <c r="E220" s="302" t="n">
        <v>3600</v>
      </c>
      <c r="F220" s="302" t="n">
        <f aca="false">E220</f>
        <v>3600</v>
      </c>
      <c r="G220" s="302"/>
      <c r="H220" s="327" t="n">
        <f aca="false">F220-G220-J220-I220-K220-L220-M220</f>
        <v>3600</v>
      </c>
      <c r="I220" s="327"/>
      <c r="J220" s="327"/>
      <c r="K220" s="327"/>
      <c r="L220" s="327"/>
      <c r="M220" s="327"/>
      <c r="N220" s="327"/>
      <c r="O220" s="329"/>
      <c r="P220" s="329"/>
      <c r="Q220" s="329"/>
      <c r="R220" s="329"/>
      <c r="S220" s="329"/>
      <c r="T220" s="330"/>
      <c r="U220" s="263"/>
      <c r="V220" s="334"/>
      <c r="W220" s="255"/>
      <c r="X220" s="255"/>
      <c r="Y220" s="255"/>
      <c r="Z220" s="255"/>
      <c r="AA220" s="255"/>
      <c r="AB220" s="255"/>
      <c r="AC220" s="255"/>
      <c r="AD220" s="255"/>
      <c r="AE220" s="255"/>
      <c r="AF220" s="255"/>
      <c r="AG220" s="66"/>
      <c r="AH220" s="66"/>
      <c r="AI220" s="115"/>
      <c r="AJ220" s="115"/>
      <c r="AK220" s="115"/>
      <c r="AL220" s="115"/>
      <c r="AM220" s="456"/>
      <c r="AN220" s="58"/>
    </row>
    <row r="221" s="35" customFormat="true" ht="12.75" hidden="false" customHeight="false" outlineLevel="0" collapsed="false">
      <c r="A221" s="425"/>
      <c r="B221" s="464"/>
      <c r="C221" s="287" t="n">
        <v>4780</v>
      </c>
      <c r="D221" s="288" t="s">
        <v>275</v>
      </c>
      <c r="E221" s="302" t="n">
        <v>15353</v>
      </c>
      <c r="F221" s="302" t="n">
        <f aca="false">E221</f>
        <v>15353</v>
      </c>
      <c r="G221" s="302" t="n">
        <f aca="false">F221</f>
        <v>15353</v>
      </c>
      <c r="H221" s="327" t="n">
        <f aca="false">F221-G221-J221-I221-K221-L221-M221</f>
        <v>0</v>
      </c>
      <c r="I221" s="327"/>
      <c r="J221" s="327"/>
      <c r="K221" s="327"/>
      <c r="L221" s="327"/>
      <c r="M221" s="327"/>
      <c r="N221" s="327"/>
      <c r="O221" s="329"/>
      <c r="P221" s="329"/>
      <c r="Q221" s="329"/>
      <c r="R221" s="329"/>
      <c r="S221" s="329"/>
      <c r="T221" s="330"/>
      <c r="U221" s="263"/>
      <c r="V221" s="334"/>
      <c r="W221" s="255"/>
      <c r="X221" s="255"/>
      <c r="Y221" s="255"/>
      <c r="Z221" s="255"/>
      <c r="AA221" s="255"/>
      <c r="AB221" s="255"/>
      <c r="AC221" s="255"/>
      <c r="AD221" s="255"/>
      <c r="AE221" s="255"/>
      <c r="AF221" s="255"/>
      <c r="AG221" s="66"/>
      <c r="AH221" s="66"/>
      <c r="AI221" s="58"/>
      <c r="AJ221" s="115"/>
      <c r="AK221" s="115"/>
      <c r="AL221" s="115"/>
      <c r="AM221" s="456"/>
      <c r="AN221" s="58"/>
    </row>
    <row r="222" s="35" customFormat="true" ht="12.75" hidden="false" customHeight="false" outlineLevel="0" collapsed="false">
      <c r="A222" s="425"/>
      <c r="B222" s="467" t="s">
        <v>276</v>
      </c>
      <c r="C222" s="468"/>
      <c r="D222" s="469" t="s">
        <v>277</v>
      </c>
      <c r="E222" s="436" t="n">
        <f aca="false">SUM(E223:E228)</f>
        <v>107036</v>
      </c>
      <c r="F222" s="436" t="n">
        <f aca="false">SUM(F223:F228)</f>
        <v>107036</v>
      </c>
      <c r="G222" s="436" t="n">
        <f aca="false">SUM(G223:G228)</f>
        <v>103609</v>
      </c>
      <c r="H222" s="436" t="n">
        <f aca="false">SUM(H223:H228)</f>
        <v>3427</v>
      </c>
      <c r="I222" s="436" t="n">
        <f aca="false">SUM(I223:I228)</f>
        <v>0</v>
      </c>
      <c r="J222" s="436" t="n">
        <f aca="false">SUM(J223:J228)</f>
        <v>0</v>
      </c>
      <c r="K222" s="436" t="n">
        <f aca="false">SUM(K223:K228)</f>
        <v>0</v>
      </c>
      <c r="L222" s="436" t="n">
        <f aca="false">SUM(L223:L228)</f>
        <v>0</v>
      </c>
      <c r="M222" s="436" t="n">
        <f aca="false">SUM(M223:M228)</f>
        <v>0</v>
      </c>
      <c r="N222" s="436" t="n">
        <f aca="false">SUM(N223:N228)</f>
        <v>0</v>
      </c>
      <c r="O222" s="437" t="n">
        <f aca="false">SUM(O223:O228)</f>
        <v>0</v>
      </c>
      <c r="P222" s="437" t="n">
        <f aca="false">SUM(P223:P228)</f>
        <v>0</v>
      </c>
      <c r="Q222" s="437" t="n">
        <f aca="false">SUM(Q223:Q228)</f>
        <v>0</v>
      </c>
      <c r="R222" s="437" t="n">
        <f aca="false">SUM(R223:R228)</f>
        <v>0</v>
      </c>
      <c r="S222" s="437" t="n">
        <f aca="false">SUM(S223:S228)</f>
        <v>0</v>
      </c>
      <c r="T222" s="330"/>
      <c r="U222" s="263"/>
      <c r="V222" s="334"/>
      <c r="W222" s="255"/>
      <c r="X222" s="255"/>
      <c r="Y222" s="255"/>
      <c r="Z222" s="255"/>
      <c r="AA222" s="255"/>
      <c r="AB222" s="255"/>
      <c r="AC222" s="255"/>
      <c r="AD222" s="255"/>
      <c r="AE222" s="255"/>
      <c r="AF222" s="255"/>
      <c r="AG222" s="66"/>
      <c r="AH222" s="66"/>
      <c r="AI222" s="58"/>
      <c r="AJ222" s="115"/>
      <c r="AK222" s="115"/>
      <c r="AL222" s="115"/>
      <c r="AM222" s="456"/>
      <c r="AN222" s="58"/>
    </row>
    <row r="223" s="35" customFormat="true" ht="12.75" hidden="false" customHeight="false" outlineLevel="0" collapsed="false">
      <c r="A223" s="425"/>
      <c r="B223" s="462"/>
      <c r="C223" s="372" t="n">
        <v>4010</v>
      </c>
      <c r="D223" s="355" t="s">
        <v>179</v>
      </c>
      <c r="E223" s="302" t="n">
        <v>77934</v>
      </c>
      <c r="F223" s="302" t="n">
        <f aca="false">E223</f>
        <v>77934</v>
      </c>
      <c r="G223" s="302" t="n">
        <f aca="false">F223</f>
        <v>77934</v>
      </c>
      <c r="H223" s="327"/>
      <c r="I223" s="327"/>
      <c r="J223" s="327"/>
      <c r="K223" s="327"/>
      <c r="L223" s="327"/>
      <c r="M223" s="327"/>
      <c r="N223" s="327"/>
      <c r="O223" s="329"/>
      <c r="P223" s="329"/>
      <c r="Q223" s="329"/>
      <c r="R223" s="329"/>
      <c r="S223" s="329"/>
      <c r="T223" s="330"/>
      <c r="U223" s="263"/>
      <c r="V223" s="334"/>
      <c r="W223" s="255"/>
      <c r="X223" s="255"/>
      <c r="Y223" s="255"/>
      <c r="Z223" s="255"/>
      <c r="AA223" s="255"/>
      <c r="AB223" s="255"/>
      <c r="AC223" s="255"/>
      <c r="AD223" s="255"/>
      <c r="AE223" s="255"/>
      <c r="AF223" s="255"/>
      <c r="AG223" s="66"/>
      <c r="AH223" s="66"/>
      <c r="AI223" s="58"/>
      <c r="AJ223" s="115"/>
      <c r="AK223" s="115"/>
      <c r="AL223" s="115"/>
      <c r="AM223" s="456"/>
      <c r="AN223" s="58"/>
    </row>
    <row r="224" s="35" customFormat="true" ht="12.75" hidden="false" customHeight="false" outlineLevel="0" collapsed="false">
      <c r="A224" s="425"/>
      <c r="B224" s="470"/>
      <c r="C224" s="287" t="n">
        <v>4040</v>
      </c>
      <c r="D224" s="288" t="s">
        <v>180</v>
      </c>
      <c r="E224" s="302" t="n">
        <v>7068</v>
      </c>
      <c r="F224" s="302" t="n">
        <f aca="false">E224</f>
        <v>7068</v>
      </c>
      <c r="G224" s="302" t="n">
        <f aca="false">F224</f>
        <v>7068</v>
      </c>
      <c r="H224" s="327"/>
      <c r="I224" s="327"/>
      <c r="J224" s="327"/>
      <c r="K224" s="327"/>
      <c r="L224" s="327"/>
      <c r="M224" s="327"/>
      <c r="N224" s="327"/>
      <c r="O224" s="329"/>
      <c r="P224" s="329"/>
      <c r="Q224" s="329"/>
      <c r="R224" s="329"/>
      <c r="S224" s="329"/>
      <c r="T224" s="330"/>
      <c r="U224" s="263"/>
      <c r="V224" s="334"/>
      <c r="W224" s="255"/>
      <c r="X224" s="255"/>
      <c r="Y224" s="255"/>
      <c r="Z224" s="255"/>
      <c r="AA224" s="255"/>
      <c r="AB224" s="255"/>
      <c r="AC224" s="255"/>
      <c r="AD224" s="255"/>
      <c r="AE224" s="255"/>
      <c r="AF224" s="255"/>
      <c r="AG224" s="66"/>
      <c r="AH224" s="66"/>
      <c r="AI224" s="58"/>
      <c r="AJ224" s="115"/>
      <c r="AK224" s="115"/>
      <c r="AL224" s="115"/>
      <c r="AM224" s="456"/>
      <c r="AN224" s="58"/>
    </row>
    <row r="225" s="35" customFormat="true" ht="12.75" hidden="false" customHeight="false" outlineLevel="0" collapsed="false">
      <c r="A225" s="425"/>
      <c r="B225" s="464"/>
      <c r="C225" s="287" t="n">
        <v>4110</v>
      </c>
      <c r="D225" s="288" t="s">
        <v>181</v>
      </c>
      <c r="E225" s="302" t="n">
        <v>15396</v>
      </c>
      <c r="F225" s="302" t="n">
        <f aca="false">E225</f>
        <v>15396</v>
      </c>
      <c r="G225" s="302" t="n">
        <f aca="false">F225</f>
        <v>15396</v>
      </c>
      <c r="H225" s="327"/>
      <c r="I225" s="327"/>
      <c r="J225" s="327"/>
      <c r="K225" s="327"/>
      <c r="L225" s="327"/>
      <c r="M225" s="327"/>
      <c r="N225" s="327"/>
      <c r="O225" s="329"/>
      <c r="P225" s="329"/>
      <c r="Q225" s="329"/>
      <c r="R225" s="329"/>
      <c r="S225" s="329"/>
      <c r="T225" s="330"/>
      <c r="U225" s="263"/>
      <c r="V225" s="334"/>
      <c r="W225" s="255"/>
      <c r="X225" s="255"/>
      <c r="Y225" s="255"/>
      <c r="Z225" s="255"/>
      <c r="AA225" s="255"/>
      <c r="AB225" s="255"/>
      <c r="AC225" s="255"/>
      <c r="AD225" s="255"/>
      <c r="AE225" s="255"/>
      <c r="AF225" s="255"/>
      <c r="AG225" s="66"/>
      <c r="AH225" s="66"/>
      <c r="AI225" s="58"/>
      <c r="AJ225" s="115"/>
      <c r="AK225" s="115"/>
      <c r="AL225" s="115"/>
      <c r="AM225" s="456"/>
      <c r="AN225" s="58"/>
    </row>
    <row r="226" s="35" customFormat="true" ht="12.75" hidden="false" customHeight="false" outlineLevel="0" collapsed="false">
      <c r="A226" s="425"/>
      <c r="B226" s="464"/>
      <c r="C226" s="287" t="n">
        <v>4120</v>
      </c>
      <c r="D226" s="288" t="s">
        <v>182</v>
      </c>
      <c r="E226" s="302" t="n">
        <v>2131</v>
      </c>
      <c r="F226" s="302" t="n">
        <f aca="false">E226</f>
        <v>2131</v>
      </c>
      <c r="G226" s="302" t="n">
        <f aca="false">F226</f>
        <v>2131</v>
      </c>
      <c r="H226" s="327"/>
      <c r="I226" s="327"/>
      <c r="J226" s="327"/>
      <c r="K226" s="327"/>
      <c r="L226" s="327"/>
      <c r="M226" s="327"/>
      <c r="N226" s="327"/>
      <c r="O226" s="329"/>
      <c r="P226" s="329"/>
      <c r="Q226" s="329"/>
      <c r="R226" s="329"/>
      <c r="S226" s="329"/>
      <c r="T226" s="330"/>
      <c r="U226" s="263"/>
      <c r="V226" s="334"/>
      <c r="W226" s="255"/>
      <c r="X226" s="255"/>
      <c r="Y226" s="255"/>
      <c r="Z226" s="255"/>
      <c r="AA226" s="255"/>
      <c r="AB226" s="255"/>
      <c r="AC226" s="255"/>
      <c r="AD226" s="255"/>
      <c r="AE226" s="255"/>
      <c r="AF226" s="255"/>
      <c r="AG226" s="66"/>
      <c r="AH226" s="66"/>
      <c r="AI226" s="58"/>
      <c r="AJ226" s="115"/>
      <c r="AK226" s="115"/>
      <c r="AL226" s="115"/>
      <c r="AM226" s="456"/>
      <c r="AN226" s="58"/>
    </row>
    <row r="227" s="35" customFormat="true" ht="12.75" hidden="false" customHeight="false" outlineLevel="0" collapsed="false">
      <c r="A227" s="425"/>
      <c r="B227" s="464"/>
      <c r="C227" s="287" t="n">
        <v>4440</v>
      </c>
      <c r="D227" s="288" t="s">
        <v>192</v>
      </c>
      <c r="E227" s="302" t="n">
        <v>3427</v>
      </c>
      <c r="F227" s="302" t="n">
        <f aca="false">E227</f>
        <v>3427</v>
      </c>
      <c r="G227" s="302"/>
      <c r="H227" s="327" t="n">
        <f aca="false">E227</f>
        <v>3427</v>
      </c>
      <c r="I227" s="327"/>
      <c r="J227" s="327"/>
      <c r="K227" s="327"/>
      <c r="L227" s="327"/>
      <c r="M227" s="327"/>
      <c r="N227" s="327"/>
      <c r="O227" s="329"/>
      <c r="P227" s="329"/>
      <c r="Q227" s="329"/>
      <c r="R227" s="329"/>
      <c r="S227" s="329"/>
      <c r="T227" s="330"/>
      <c r="U227" s="263"/>
      <c r="V227" s="334"/>
      <c r="W227" s="255"/>
      <c r="X227" s="255"/>
      <c r="Y227" s="255"/>
      <c r="Z227" s="255"/>
      <c r="AA227" s="255"/>
      <c r="AB227" s="255"/>
      <c r="AC227" s="255"/>
      <c r="AD227" s="255"/>
      <c r="AE227" s="255"/>
      <c r="AF227" s="255"/>
      <c r="AG227" s="66"/>
      <c r="AH227" s="66"/>
      <c r="AI227" s="58"/>
      <c r="AJ227" s="115"/>
      <c r="AK227" s="115"/>
      <c r="AL227" s="115"/>
      <c r="AM227" s="456"/>
      <c r="AN227" s="58"/>
    </row>
    <row r="228" s="35" customFormat="true" ht="12.75" hidden="false" customHeight="false" outlineLevel="0" collapsed="false">
      <c r="A228" s="425"/>
      <c r="B228" s="464"/>
      <c r="C228" s="287" t="n">
        <v>4780</v>
      </c>
      <c r="D228" s="288" t="s">
        <v>275</v>
      </c>
      <c r="E228" s="302" t="n">
        <v>1080</v>
      </c>
      <c r="F228" s="302" t="n">
        <f aca="false">E228</f>
        <v>1080</v>
      </c>
      <c r="G228" s="302" t="n">
        <f aca="false">F228</f>
        <v>1080</v>
      </c>
      <c r="H228" s="327"/>
      <c r="I228" s="327"/>
      <c r="J228" s="327"/>
      <c r="K228" s="327"/>
      <c r="L228" s="327"/>
      <c r="M228" s="327"/>
      <c r="N228" s="327"/>
      <c r="O228" s="329"/>
      <c r="P228" s="329"/>
      <c r="Q228" s="329"/>
      <c r="R228" s="329"/>
      <c r="S228" s="329"/>
      <c r="T228" s="330"/>
      <c r="U228" s="263"/>
      <c r="V228" s="334"/>
      <c r="W228" s="255"/>
      <c r="X228" s="255"/>
      <c r="Y228" s="255"/>
      <c r="Z228" s="255"/>
      <c r="AA228" s="255"/>
      <c r="AB228" s="255"/>
      <c r="AC228" s="255"/>
      <c r="AD228" s="255"/>
      <c r="AE228" s="255"/>
      <c r="AF228" s="255"/>
      <c r="AG228" s="66"/>
      <c r="AH228" s="66"/>
      <c r="AI228" s="58"/>
      <c r="AJ228" s="115"/>
      <c r="AK228" s="115"/>
      <c r="AL228" s="115"/>
      <c r="AM228" s="456"/>
      <c r="AN228" s="58"/>
    </row>
    <row r="229" s="35" customFormat="true" ht="12.75" hidden="false" customHeight="false" outlineLevel="0" collapsed="false">
      <c r="A229" s="293"/>
      <c r="B229" s="294" t="n">
        <v>80110</v>
      </c>
      <c r="C229" s="375"/>
      <c r="D229" s="296" t="s">
        <v>111</v>
      </c>
      <c r="E229" s="297" t="n">
        <f aca="false">SUM(E230:E247)</f>
        <v>1164552</v>
      </c>
      <c r="F229" s="297" t="n">
        <f aca="false">SUM(F230:F247)</f>
        <v>1164552</v>
      </c>
      <c r="G229" s="297" t="n">
        <f aca="false">SUM(G230:G247)</f>
        <v>1013382</v>
      </c>
      <c r="H229" s="297" t="n">
        <f aca="false">SUM(H230:H247)</f>
        <v>149225</v>
      </c>
      <c r="I229" s="297" t="n">
        <f aca="false">SUM(I230:I247)</f>
        <v>0</v>
      </c>
      <c r="J229" s="297" t="n">
        <f aca="false">SUM(J230:J247)</f>
        <v>1945</v>
      </c>
      <c r="K229" s="297" t="n">
        <f aca="false">SUM(K230:K247)</f>
        <v>0</v>
      </c>
      <c r="L229" s="297" t="n">
        <f aca="false">SUM(L230:L247)</f>
        <v>0</v>
      </c>
      <c r="M229" s="297" t="n">
        <f aca="false">SUM(M230:M247)</f>
        <v>0</v>
      </c>
      <c r="N229" s="297" t="n">
        <f aca="false">SUM(N230:N247)</f>
        <v>0</v>
      </c>
      <c r="O229" s="378" t="n">
        <f aca="false">SUM(O230:O247)</f>
        <v>0</v>
      </c>
      <c r="P229" s="378" t="n">
        <f aca="false">SUM(P230:P247)</f>
        <v>0</v>
      </c>
      <c r="Q229" s="378" t="n">
        <f aca="false">SUM(Q230:Q247)</f>
        <v>0</v>
      </c>
      <c r="R229" s="378" t="n">
        <f aca="false">SUM(R230:R247)</f>
        <v>0</v>
      </c>
      <c r="S229" s="378" t="n">
        <f aca="false">SUM(S230:S247)</f>
        <v>0</v>
      </c>
      <c r="T229" s="330"/>
      <c r="U229" s="263"/>
      <c r="V229" s="334"/>
      <c r="W229" s="255"/>
      <c r="X229" s="255"/>
      <c r="Y229" s="255"/>
      <c r="Z229" s="255"/>
      <c r="AA229" s="255"/>
      <c r="AB229" s="255"/>
      <c r="AC229" s="255"/>
      <c r="AD229" s="255"/>
      <c r="AE229" s="255"/>
      <c r="AF229" s="255"/>
      <c r="AG229" s="66"/>
      <c r="AH229" s="255"/>
      <c r="AI229" s="58"/>
      <c r="AJ229" s="58"/>
      <c r="AK229" s="58"/>
      <c r="AL229" s="115"/>
      <c r="AM229" s="456"/>
      <c r="AN229" s="58"/>
    </row>
    <row r="230" s="35" customFormat="true" ht="12.75" hidden="false" customHeight="false" outlineLevel="0" collapsed="false">
      <c r="A230" s="273"/>
      <c r="B230" s="274"/>
      <c r="C230" s="287" t="n">
        <v>3020</v>
      </c>
      <c r="D230" s="288" t="s">
        <v>178</v>
      </c>
      <c r="E230" s="326" t="n">
        <v>1945</v>
      </c>
      <c r="F230" s="326" t="n">
        <f aca="false">E230</f>
        <v>1945</v>
      </c>
      <c r="G230" s="327"/>
      <c r="H230" s="327" t="n">
        <f aca="false">F230-G230-J230-I230-K230-L230-M230</f>
        <v>0</v>
      </c>
      <c r="I230" s="327"/>
      <c r="J230" s="327" t="n">
        <v>1945</v>
      </c>
      <c r="K230" s="327"/>
      <c r="L230" s="327"/>
      <c r="M230" s="327"/>
      <c r="N230" s="327"/>
      <c r="O230" s="329"/>
      <c r="P230" s="329"/>
      <c r="Q230" s="329"/>
      <c r="R230" s="329"/>
      <c r="S230" s="329"/>
      <c r="T230" s="330"/>
      <c r="U230" s="263"/>
      <c r="V230" s="334"/>
      <c r="W230" s="255"/>
      <c r="X230" s="255"/>
      <c r="Y230" s="255"/>
      <c r="Z230" s="255"/>
      <c r="AA230" s="255"/>
      <c r="AB230" s="255"/>
      <c r="AC230" s="255"/>
      <c r="AD230" s="255"/>
      <c r="AE230" s="255"/>
      <c r="AF230" s="255"/>
      <c r="AG230" s="66"/>
      <c r="AH230" s="66"/>
      <c r="AI230" s="58"/>
      <c r="AJ230" s="58"/>
      <c r="AK230" s="58"/>
      <c r="AL230" s="115"/>
      <c r="AM230" s="456"/>
      <c r="AN230" s="58"/>
    </row>
    <row r="231" s="35" customFormat="true" ht="12.75" hidden="false" customHeight="false" outlineLevel="0" collapsed="false">
      <c r="A231" s="273"/>
      <c r="B231" s="325"/>
      <c r="C231" s="287" t="n">
        <v>4010</v>
      </c>
      <c r="D231" s="288" t="s">
        <v>179</v>
      </c>
      <c r="E231" s="326" t="n">
        <v>771874</v>
      </c>
      <c r="F231" s="326" t="n">
        <f aca="false">E231</f>
        <v>771874</v>
      </c>
      <c r="G231" s="326" t="n">
        <f aca="false">F231</f>
        <v>771874</v>
      </c>
      <c r="H231" s="327" t="n">
        <f aca="false">F231-G231-J231-I231-K231-L231-M231</f>
        <v>0</v>
      </c>
      <c r="I231" s="327"/>
      <c r="J231" s="327"/>
      <c r="K231" s="327"/>
      <c r="L231" s="327"/>
      <c r="M231" s="327"/>
      <c r="N231" s="327"/>
      <c r="O231" s="329"/>
      <c r="P231" s="329"/>
      <c r="Q231" s="329"/>
      <c r="R231" s="329"/>
      <c r="S231" s="329"/>
      <c r="T231" s="330"/>
      <c r="U231" s="263"/>
      <c r="V231" s="334"/>
      <c r="W231" s="255"/>
      <c r="X231" s="255"/>
      <c r="Y231" s="255"/>
      <c r="Z231" s="255"/>
      <c r="AA231" s="255"/>
      <c r="AB231" s="255"/>
      <c r="AC231" s="255"/>
      <c r="AD231" s="255"/>
      <c r="AE231" s="255"/>
      <c r="AF231" s="255"/>
      <c r="AG231" s="66"/>
      <c r="AH231" s="66"/>
      <c r="AI231" s="58"/>
      <c r="AJ231" s="58"/>
      <c r="AK231" s="58"/>
      <c r="AL231" s="115"/>
      <c r="AM231" s="456"/>
      <c r="AN231" s="58"/>
    </row>
    <row r="232" s="35" customFormat="true" ht="12.75" hidden="false" customHeight="false" outlineLevel="0" collapsed="false">
      <c r="A232" s="273"/>
      <c r="B232" s="325"/>
      <c r="C232" s="287" t="n">
        <v>4040</v>
      </c>
      <c r="D232" s="288" t="s">
        <v>180</v>
      </c>
      <c r="E232" s="326" t="n">
        <v>77665</v>
      </c>
      <c r="F232" s="326" t="n">
        <f aca="false">E232</f>
        <v>77665</v>
      </c>
      <c r="G232" s="326" t="n">
        <f aca="false">F232</f>
        <v>77665</v>
      </c>
      <c r="H232" s="327" t="n">
        <f aca="false">F232-G232-J232-I232-K232-L232-M232</f>
        <v>0</v>
      </c>
      <c r="I232" s="327"/>
      <c r="J232" s="327"/>
      <c r="K232" s="327"/>
      <c r="L232" s="327"/>
      <c r="M232" s="327"/>
      <c r="N232" s="327"/>
      <c r="O232" s="329"/>
      <c r="P232" s="329"/>
      <c r="Q232" s="329"/>
      <c r="R232" s="329"/>
      <c r="S232" s="329"/>
      <c r="T232" s="330"/>
      <c r="U232" s="263"/>
      <c r="V232" s="334"/>
      <c r="W232" s="255"/>
      <c r="X232" s="255"/>
      <c r="Y232" s="255"/>
      <c r="Z232" s="255"/>
      <c r="AA232" s="255"/>
      <c r="AB232" s="255"/>
      <c r="AC232" s="255"/>
      <c r="AD232" s="255"/>
      <c r="AE232" s="255"/>
      <c r="AF232" s="255"/>
      <c r="AG232" s="80"/>
      <c r="AH232" s="173"/>
      <c r="AI232" s="466"/>
      <c r="AJ232" s="466"/>
      <c r="AK232" s="466"/>
      <c r="AL232" s="466"/>
      <c r="AM232" s="466"/>
      <c r="AN232" s="58"/>
    </row>
    <row r="233" customFormat="false" ht="12.75" hidden="false" customHeight="false" outlineLevel="0" collapsed="false">
      <c r="A233" s="273"/>
      <c r="B233" s="325"/>
      <c r="C233" s="287" t="n">
        <v>4110</v>
      </c>
      <c r="D233" s="288" t="s">
        <v>181</v>
      </c>
      <c r="E233" s="326" t="n">
        <v>141948</v>
      </c>
      <c r="F233" s="326" t="n">
        <f aca="false">E233</f>
        <v>141948</v>
      </c>
      <c r="G233" s="326" t="n">
        <f aca="false">F233</f>
        <v>141948</v>
      </c>
      <c r="H233" s="327" t="n">
        <f aca="false">F233-G233-J233-I233-K233-L233-M233</f>
        <v>0</v>
      </c>
      <c r="I233" s="327"/>
      <c r="J233" s="327"/>
      <c r="K233" s="327"/>
      <c r="L233" s="327"/>
      <c r="M233" s="327"/>
      <c r="N233" s="327"/>
      <c r="O233" s="329"/>
      <c r="P233" s="329"/>
      <c r="Q233" s="329"/>
      <c r="R233" s="329"/>
      <c r="S233" s="329"/>
      <c r="T233" s="330"/>
      <c r="U233" s="263"/>
      <c r="V233" s="334"/>
      <c r="W233" s="255"/>
      <c r="X233" s="255"/>
      <c r="Y233" s="255"/>
      <c r="Z233" s="255"/>
      <c r="AA233" s="255"/>
      <c r="AB233" s="255"/>
      <c r="AC233" s="255"/>
      <c r="AD233" s="255"/>
      <c r="AE233" s="255"/>
      <c r="AF233" s="255"/>
      <c r="AG233" s="66"/>
      <c r="AH233" s="66"/>
      <c r="AI233" s="58"/>
      <c r="AJ233" s="58"/>
      <c r="AK233" s="58"/>
      <c r="AL233" s="58"/>
      <c r="AM233" s="58"/>
      <c r="AN233" s="58"/>
    </row>
    <row r="234" customFormat="false" ht="12.75" hidden="false" customHeight="false" outlineLevel="0" collapsed="false">
      <c r="A234" s="273"/>
      <c r="B234" s="325"/>
      <c r="C234" s="287" t="n">
        <v>4120</v>
      </c>
      <c r="D234" s="288" t="s">
        <v>182</v>
      </c>
      <c r="E234" s="326" t="n">
        <v>20395</v>
      </c>
      <c r="F234" s="326" t="n">
        <f aca="false">E234</f>
        <v>20395</v>
      </c>
      <c r="G234" s="326" t="n">
        <f aca="false">F234</f>
        <v>20395</v>
      </c>
      <c r="H234" s="327" t="n">
        <f aca="false">F234-G234-J234-I234-K234-L234-M234</f>
        <v>0</v>
      </c>
      <c r="I234" s="327"/>
      <c r="J234" s="327"/>
      <c r="K234" s="327"/>
      <c r="L234" s="327"/>
      <c r="M234" s="327"/>
      <c r="N234" s="327"/>
      <c r="O234" s="329"/>
      <c r="P234" s="329"/>
      <c r="Q234" s="329"/>
      <c r="R234" s="329"/>
      <c r="S234" s="329"/>
      <c r="T234" s="330"/>
      <c r="U234" s="263"/>
      <c r="V234" s="334"/>
      <c r="W234" s="255"/>
      <c r="X234" s="255"/>
      <c r="Y234" s="255"/>
      <c r="Z234" s="255"/>
      <c r="AA234" s="255"/>
      <c r="AB234" s="255"/>
      <c r="AC234" s="255"/>
      <c r="AD234" s="255"/>
      <c r="AE234" s="255"/>
      <c r="AF234" s="255"/>
      <c r="AG234" s="66"/>
      <c r="AH234" s="66"/>
      <c r="AI234" s="58"/>
      <c r="AJ234" s="58"/>
      <c r="AK234" s="58"/>
      <c r="AL234" s="58"/>
      <c r="AM234" s="58"/>
      <c r="AN234" s="58"/>
    </row>
    <row r="235" s="35" customFormat="true" ht="12.75" hidden="false" customHeight="false" outlineLevel="0" collapsed="false">
      <c r="A235" s="273"/>
      <c r="B235" s="325"/>
      <c r="C235" s="287" t="n">
        <v>4170</v>
      </c>
      <c r="D235" s="288" t="s">
        <v>211</v>
      </c>
      <c r="E235" s="326" t="n">
        <v>1500</v>
      </c>
      <c r="F235" s="326" t="n">
        <f aca="false">E235</f>
        <v>1500</v>
      </c>
      <c r="G235" s="326" t="n">
        <f aca="false">F235</f>
        <v>1500</v>
      </c>
      <c r="H235" s="327" t="n">
        <f aca="false">F235-G235-J235-I235-K235-L235-M235</f>
        <v>0</v>
      </c>
      <c r="I235" s="327"/>
      <c r="J235" s="327"/>
      <c r="K235" s="327"/>
      <c r="L235" s="327"/>
      <c r="M235" s="327"/>
      <c r="N235" s="327"/>
      <c r="O235" s="329"/>
      <c r="P235" s="329"/>
      <c r="Q235" s="329"/>
      <c r="R235" s="329"/>
      <c r="S235" s="329"/>
      <c r="T235" s="330"/>
      <c r="U235" s="263"/>
      <c r="V235" s="334"/>
      <c r="W235" s="255"/>
      <c r="X235" s="255"/>
      <c r="Y235" s="255"/>
      <c r="Z235" s="255"/>
      <c r="AA235" s="255"/>
      <c r="AB235" s="255"/>
      <c r="AC235" s="255"/>
      <c r="AD235" s="255"/>
      <c r="AE235" s="255"/>
      <c r="AF235" s="255"/>
      <c r="AG235" s="66"/>
      <c r="AH235" s="66"/>
      <c r="AI235" s="115"/>
      <c r="AJ235" s="115"/>
      <c r="AK235" s="115"/>
      <c r="AL235" s="115"/>
      <c r="AM235" s="456"/>
      <c r="AN235" s="58"/>
    </row>
    <row r="236" s="35" customFormat="true" ht="12.75" hidden="false" customHeight="true" outlineLevel="0" collapsed="false">
      <c r="A236" s="273"/>
      <c r="B236" s="325"/>
      <c r="C236" s="287" t="n">
        <v>4210</v>
      </c>
      <c r="D236" s="300" t="s">
        <v>177</v>
      </c>
      <c r="E236" s="326" t="n">
        <v>11900</v>
      </c>
      <c r="F236" s="326" t="n">
        <f aca="false">E236</f>
        <v>11900</v>
      </c>
      <c r="G236" s="327"/>
      <c r="H236" s="327" t="n">
        <f aca="false">F236-G236-J236-I236-K236-L236-M236</f>
        <v>11900</v>
      </c>
      <c r="I236" s="327"/>
      <c r="J236" s="327"/>
      <c r="K236" s="327"/>
      <c r="L236" s="327"/>
      <c r="M236" s="327"/>
      <c r="N236" s="327"/>
      <c r="O236" s="329"/>
      <c r="P236" s="329"/>
      <c r="Q236" s="329"/>
      <c r="R236" s="329"/>
      <c r="S236" s="329"/>
      <c r="T236" s="330"/>
      <c r="U236" s="263"/>
      <c r="V236" s="334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66"/>
      <c r="AH236" s="66"/>
      <c r="AI236" s="115"/>
      <c r="AJ236" s="115"/>
      <c r="AK236" s="115"/>
      <c r="AL236" s="115"/>
      <c r="AM236" s="456"/>
      <c r="AN236" s="58"/>
    </row>
    <row r="237" s="35" customFormat="true" ht="12.75" hidden="false" customHeight="false" outlineLevel="0" collapsed="false">
      <c r="A237" s="273"/>
      <c r="B237" s="325"/>
      <c r="C237" s="287" t="n">
        <v>4240</v>
      </c>
      <c r="D237" s="288" t="s">
        <v>273</v>
      </c>
      <c r="E237" s="326" t="n">
        <v>1500</v>
      </c>
      <c r="F237" s="326" t="n">
        <f aca="false">E237</f>
        <v>1500</v>
      </c>
      <c r="G237" s="327"/>
      <c r="H237" s="327" t="n">
        <f aca="false">F237-G237-J237-I237-K237-L237-M237</f>
        <v>1500</v>
      </c>
      <c r="I237" s="327"/>
      <c r="J237" s="327"/>
      <c r="K237" s="327"/>
      <c r="L237" s="327"/>
      <c r="M237" s="327"/>
      <c r="N237" s="327"/>
      <c r="O237" s="329"/>
      <c r="P237" s="329"/>
      <c r="Q237" s="329"/>
      <c r="R237" s="329"/>
      <c r="S237" s="329"/>
      <c r="T237" s="330"/>
      <c r="U237" s="263"/>
      <c r="V237" s="334"/>
      <c r="W237" s="255"/>
      <c r="X237" s="255"/>
      <c r="Y237" s="255"/>
      <c r="Z237" s="255"/>
      <c r="AA237" s="255"/>
      <c r="AB237" s="255"/>
      <c r="AC237" s="255"/>
      <c r="AD237" s="255"/>
      <c r="AE237" s="255"/>
      <c r="AF237" s="255"/>
      <c r="AG237" s="66"/>
      <c r="AH237" s="66"/>
      <c r="AI237" s="115"/>
      <c r="AJ237" s="115"/>
      <c r="AK237" s="115"/>
      <c r="AL237" s="115"/>
      <c r="AM237" s="456"/>
      <c r="AN237" s="58"/>
    </row>
    <row r="238" s="35" customFormat="true" ht="12.75" hidden="false" customHeight="false" outlineLevel="0" collapsed="false">
      <c r="A238" s="372"/>
      <c r="B238" s="292"/>
      <c r="C238" s="287" t="n">
        <v>4260</v>
      </c>
      <c r="D238" s="288" t="s">
        <v>184</v>
      </c>
      <c r="E238" s="326" t="n">
        <v>67000</v>
      </c>
      <c r="F238" s="326" t="n">
        <f aca="false">E238</f>
        <v>67000</v>
      </c>
      <c r="G238" s="327"/>
      <c r="H238" s="327" t="n">
        <f aca="false">F238-G238-J238-I238-K238-L238-M238</f>
        <v>67000</v>
      </c>
      <c r="I238" s="327"/>
      <c r="J238" s="327"/>
      <c r="K238" s="327"/>
      <c r="L238" s="327"/>
      <c r="M238" s="327"/>
      <c r="N238" s="327"/>
      <c r="O238" s="329"/>
      <c r="P238" s="329"/>
      <c r="Q238" s="329"/>
      <c r="R238" s="329"/>
      <c r="S238" s="329"/>
      <c r="T238" s="330"/>
      <c r="U238" s="263"/>
      <c r="V238" s="334"/>
      <c r="W238" s="255"/>
      <c r="X238" s="255"/>
      <c r="Y238" s="255"/>
      <c r="Z238" s="255"/>
      <c r="AA238" s="255"/>
      <c r="AB238" s="255"/>
      <c r="AC238" s="255"/>
      <c r="AD238" s="255"/>
      <c r="AE238" s="255"/>
      <c r="AF238" s="255"/>
      <c r="AG238" s="66"/>
      <c r="AH238" s="66"/>
      <c r="AI238" s="456"/>
      <c r="AJ238" s="456"/>
      <c r="AK238" s="456"/>
      <c r="AL238" s="456"/>
      <c r="AM238" s="456"/>
      <c r="AN238" s="115"/>
    </row>
    <row r="239" s="35" customFormat="true" ht="12.75" hidden="false" customHeight="false" outlineLevel="0" collapsed="false">
      <c r="A239" s="275"/>
      <c r="B239" s="274"/>
      <c r="C239" s="287" t="n">
        <v>4270</v>
      </c>
      <c r="D239" s="288" t="s">
        <v>185</v>
      </c>
      <c r="E239" s="326" t="n">
        <v>1600</v>
      </c>
      <c r="F239" s="326" t="n">
        <f aca="false">E239</f>
        <v>1600</v>
      </c>
      <c r="G239" s="327"/>
      <c r="H239" s="327" t="n">
        <f aca="false">F239-G239-J239-I239-K239-L239-M239</f>
        <v>1600</v>
      </c>
      <c r="I239" s="327"/>
      <c r="J239" s="327"/>
      <c r="K239" s="327"/>
      <c r="L239" s="327"/>
      <c r="M239" s="327"/>
      <c r="N239" s="327"/>
      <c r="O239" s="329"/>
      <c r="P239" s="329"/>
      <c r="Q239" s="329"/>
      <c r="R239" s="329"/>
      <c r="S239" s="329"/>
      <c r="T239" s="330"/>
      <c r="U239" s="263"/>
      <c r="V239" s="334"/>
      <c r="W239" s="255"/>
      <c r="X239" s="255"/>
      <c r="Y239" s="255"/>
      <c r="Z239" s="255"/>
      <c r="AA239" s="255"/>
      <c r="AB239" s="255"/>
      <c r="AC239" s="255"/>
      <c r="AD239" s="255"/>
      <c r="AE239" s="255"/>
      <c r="AF239" s="255"/>
      <c r="AG239" s="66"/>
      <c r="AH239" s="66"/>
      <c r="AI239" s="115"/>
      <c r="AJ239" s="115"/>
      <c r="AK239" s="115"/>
      <c r="AL239" s="456"/>
      <c r="AM239" s="58"/>
      <c r="AN239" s="58"/>
    </row>
    <row r="240" customFormat="false" ht="12.75" hidden="false" customHeight="false" outlineLevel="0" collapsed="false">
      <c r="A240" s="273"/>
      <c r="B240" s="325"/>
      <c r="C240" s="287" t="n">
        <v>4280</v>
      </c>
      <c r="D240" s="288" t="s">
        <v>186</v>
      </c>
      <c r="E240" s="326" t="n">
        <v>1560</v>
      </c>
      <c r="F240" s="326" t="n">
        <f aca="false">E240</f>
        <v>1560</v>
      </c>
      <c r="G240" s="327"/>
      <c r="H240" s="327" t="n">
        <f aca="false">F240-G240-J240-I240-K240-L240-M240</f>
        <v>1560</v>
      </c>
      <c r="I240" s="327"/>
      <c r="J240" s="327"/>
      <c r="K240" s="327"/>
      <c r="L240" s="327"/>
      <c r="M240" s="327"/>
      <c r="N240" s="327"/>
      <c r="O240" s="329"/>
      <c r="P240" s="329"/>
      <c r="Q240" s="329"/>
      <c r="R240" s="329"/>
      <c r="S240" s="329"/>
      <c r="T240" s="330"/>
      <c r="U240" s="263"/>
      <c r="V240" s="334"/>
      <c r="W240" s="255"/>
      <c r="X240" s="255"/>
      <c r="Y240" s="255"/>
      <c r="Z240" s="255"/>
      <c r="AA240" s="255"/>
      <c r="AB240" s="255"/>
      <c r="AC240" s="255"/>
      <c r="AD240" s="255"/>
      <c r="AE240" s="255"/>
      <c r="AF240" s="255"/>
      <c r="AG240" s="80"/>
      <c r="AH240" s="80"/>
      <c r="AI240" s="58"/>
      <c r="AJ240" s="58"/>
      <c r="AK240" s="58"/>
      <c r="AL240" s="58"/>
      <c r="AM240" s="58"/>
      <c r="AN240" s="58"/>
    </row>
    <row r="241" customFormat="false" ht="12.75" hidden="false" customHeight="false" outlineLevel="0" collapsed="false">
      <c r="A241" s="273"/>
      <c r="B241" s="325"/>
      <c r="C241" s="287" t="n">
        <v>4300</v>
      </c>
      <c r="D241" s="276" t="s">
        <v>173</v>
      </c>
      <c r="E241" s="326" t="n">
        <v>13820</v>
      </c>
      <c r="F241" s="326" t="n">
        <f aca="false">E241</f>
        <v>13820</v>
      </c>
      <c r="G241" s="327"/>
      <c r="H241" s="327" t="n">
        <f aca="false">F241-G241-J241-I241-K241-L241-M241</f>
        <v>13820</v>
      </c>
      <c r="I241" s="327"/>
      <c r="J241" s="327"/>
      <c r="K241" s="327"/>
      <c r="L241" s="327"/>
      <c r="M241" s="327"/>
      <c r="N241" s="327"/>
      <c r="O241" s="329"/>
      <c r="P241" s="329"/>
      <c r="Q241" s="329"/>
      <c r="R241" s="329"/>
      <c r="S241" s="329"/>
      <c r="T241" s="330"/>
      <c r="U241" s="263"/>
      <c r="V241" s="334"/>
      <c r="W241" s="255"/>
      <c r="X241" s="255"/>
      <c r="Y241" s="255"/>
      <c r="Z241" s="255"/>
      <c r="AA241" s="255"/>
      <c r="AB241" s="255"/>
      <c r="AC241" s="255"/>
      <c r="AD241" s="255"/>
      <c r="AE241" s="255"/>
      <c r="AF241" s="255"/>
      <c r="AG241" s="80"/>
      <c r="AH241" s="80"/>
      <c r="AI241" s="58"/>
      <c r="AJ241" s="58"/>
      <c r="AK241" s="58"/>
      <c r="AL241" s="115"/>
      <c r="AM241" s="115"/>
      <c r="AN241" s="58"/>
    </row>
    <row r="242" customFormat="false" ht="12.75" hidden="false" customHeight="false" outlineLevel="0" collapsed="false">
      <c r="A242" s="273"/>
      <c r="B242" s="325"/>
      <c r="C242" s="287" t="n">
        <v>4360</v>
      </c>
      <c r="D242" s="288" t="s">
        <v>188</v>
      </c>
      <c r="E242" s="326" t="n">
        <v>3396</v>
      </c>
      <c r="F242" s="326" t="n">
        <f aca="false">E242</f>
        <v>3396</v>
      </c>
      <c r="G242" s="327"/>
      <c r="H242" s="327" t="n">
        <f aca="false">F242-G242-J242-I242-K242-L242-M242</f>
        <v>3396</v>
      </c>
      <c r="I242" s="327"/>
      <c r="J242" s="327"/>
      <c r="K242" s="327"/>
      <c r="L242" s="327"/>
      <c r="M242" s="327"/>
      <c r="N242" s="327"/>
      <c r="O242" s="329"/>
      <c r="P242" s="329"/>
      <c r="Q242" s="329"/>
      <c r="R242" s="329"/>
      <c r="S242" s="329"/>
      <c r="T242" s="330"/>
      <c r="U242" s="263"/>
      <c r="V242" s="334"/>
      <c r="W242" s="255"/>
      <c r="X242" s="255"/>
      <c r="Y242" s="255"/>
      <c r="Z242" s="255"/>
      <c r="AA242" s="255"/>
      <c r="AB242" s="255"/>
      <c r="AC242" s="255"/>
      <c r="AD242" s="255"/>
      <c r="AE242" s="255"/>
      <c r="AF242" s="255"/>
      <c r="AG242" s="80"/>
      <c r="AH242" s="80"/>
      <c r="AI242" s="58"/>
      <c r="AJ242" s="58"/>
      <c r="AK242" s="58"/>
      <c r="AL242" s="58"/>
      <c r="AM242" s="58"/>
      <c r="AN242" s="58"/>
    </row>
    <row r="243" customFormat="false" ht="12.75" hidden="false" customHeight="true" outlineLevel="0" collapsed="false">
      <c r="A243" s="273"/>
      <c r="B243" s="325"/>
      <c r="C243" s="287" t="n">
        <v>4410</v>
      </c>
      <c r="D243" s="288" t="s">
        <v>190</v>
      </c>
      <c r="E243" s="326" t="n">
        <v>1500</v>
      </c>
      <c r="F243" s="326" t="n">
        <f aca="false">E243</f>
        <v>1500</v>
      </c>
      <c r="G243" s="327"/>
      <c r="H243" s="327" t="n">
        <f aca="false">F243-G243-J243-I243-K243-L243-M243</f>
        <v>1500</v>
      </c>
      <c r="I243" s="327"/>
      <c r="J243" s="327"/>
      <c r="K243" s="327"/>
      <c r="L243" s="327"/>
      <c r="M243" s="327"/>
      <c r="N243" s="327"/>
      <c r="O243" s="329"/>
      <c r="P243" s="329"/>
      <c r="Q243" s="329"/>
      <c r="R243" s="329"/>
      <c r="S243" s="329"/>
      <c r="T243" s="330"/>
      <c r="U243" s="263"/>
      <c r="V243" s="334"/>
      <c r="W243" s="255"/>
      <c r="X243" s="255"/>
      <c r="Y243" s="255"/>
      <c r="Z243" s="255"/>
      <c r="AA243" s="255"/>
      <c r="AB243" s="255"/>
      <c r="AC243" s="255"/>
      <c r="AD243" s="255"/>
      <c r="AE243" s="255"/>
      <c r="AF243" s="255"/>
      <c r="AG243" s="80"/>
      <c r="AH243" s="80"/>
    </row>
    <row r="244" customFormat="false" ht="13.5" hidden="false" customHeight="true" outlineLevel="0" collapsed="false">
      <c r="A244" s="273"/>
      <c r="B244" s="325"/>
      <c r="C244" s="287" t="n">
        <v>4420</v>
      </c>
      <c r="D244" s="288" t="s">
        <v>228</v>
      </c>
      <c r="E244" s="326" t="n">
        <v>700</v>
      </c>
      <c r="F244" s="326" t="n">
        <f aca="false">E244</f>
        <v>700</v>
      </c>
      <c r="G244" s="327"/>
      <c r="H244" s="327" t="n">
        <f aca="false">F244-G244-J244-I244-K244-L244-M244</f>
        <v>700</v>
      </c>
      <c r="I244" s="327"/>
      <c r="J244" s="327"/>
      <c r="K244" s="327"/>
      <c r="L244" s="327"/>
      <c r="M244" s="327"/>
      <c r="N244" s="327"/>
      <c r="O244" s="329"/>
      <c r="P244" s="329"/>
      <c r="Q244" s="329"/>
      <c r="R244" s="329"/>
      <c r="S244" s="329"/>
      <c r="T244" s="330"/>
      <c r="U244" s="263"/>
      <c r="V244" s="334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80"/>
      <c r="AH244" s="80"/>
    </row>
    <row r="245" customFormat="false" ht="12.75" hidden="false" customHeight="false" outlineLevel="0" collapsed="false">
      <c r="A245" s="273"/>
      <c r="B245" s="325"/>
      <c r="C245" s="287" t="n">
        <v>4440</v>
      </c>
      <c r="D245" s="288" t="s">
        <v>192</v>
      </c>
      <c r="E245" s="326" t="n">
        <v>42213</v>
      </c>
      <c r="F245" s="326" t="n">
        <f aca="false">E245</f>
        <v>42213</v>
      </c>
      <c r="G245" s="327"/>
      <c r="H245" s="327" t="n">
        <f aca="false">F245-G245-J245-I245-K245-L245-M245</f>
        <v>42213</v>
      </c>
      <c r="I245" s="327"/>
      <c r="J245" s="327"/>
      <c r="K245" s="327"/>
      <c r="L245" s="327"/>
      <c r="M245" s="327"/>
      <c r="N245" s="327"/>
      <c r="O245" s="329"/>
      <c r="P245" s="329"/>
      <c r="Q245" s="329"/>
      <c r="R245" s="329"/>
      <c r="S245" s="329"/>
      <c r="T245" s="330"/>
      <c r="U245" s="263"/>
      <c r="V245" s="334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80"/>
      <c r="AH245" s="80"/>
    </row>
    <row r="246" customFormat="false" ht="12.75" hidden="false" customHeight="false" outlineLevel="0" collapsed="false">
      <c r="A246" s="273"/>
      <c r="B246" s="325"/>
      <c r="C246" s="287" t="n">
        <v>4520</v>
      </c>
      <c r="D246" s="288" t="s">
        <v>274</v>
      </c>
      <c r="E246" s="326" t="n">
        <v>3336</v>
      </c>
      <c r="F246" s="326" t="n">
        <f aca="false">E246</f>
        <v>3336</v>
      </c>
      <c r="G246" s="327"/>
      <c r="H246" s="327" t="n">
        <f aca="false">F246-G246-J246-I246-K246-L246-M246</f>
        <v>3336</v>
      </c>
      <c r="I246" s="327"/>
      <c r="J246" s="327"/>
      <c r="K246" s="327"/>
      <c r="L246" s="327"/>
      <c r="M246" s="327"/>
      <c r="N246" s="327"/>
      <c r="O246" s="329"/>
      <c r="P246" s="329"/>
      <c r="Q246" s="329"/>
      <c r="R246" s="329"/>
      <c r="S246" s="329"/>
      <c r="T246" s="330"/>
      <c r="U246" s="263"/>
      <c r="V246" s="334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80"/>
      <c r="AH246" s="80"/>
    </row>
    <row r="247" customFormat="false" ht="12" hidden="false" customHeight="true" outlineLevel="0" collapsed="false">
      <c r="A247" s="273"/>
      <c r="B247" s="292"/>
      <c r="C247" s="287" t="n">
        <v>4700</v>
      </c>
      <c r="D247" s="288" t="s">
        <v>232</v>
      </c>
      <c r="E247" s="326" t="n">
        <v>700</v>
      </c>
      <c r="F247" s="326" t="n">
        <f aca="false">E247</f>
        <v>700</v>
      </c>
      <c r="G247" s="327"/>
      <c r="H247" s="327" t="n">
        <f aca="false">F247-G247-J247-I247-K247-L247-M247</f>
        <v>700</v>
      </c>
      <c r="I247" s="327"/>
      <c r="J247" s="327"/>
      <c r="K247" s="327"/>
      <c r="L247" s="327"/>
      <c r="M247" s="327"/>
      <c r="N247" s="327"/>
      <c r="O247" s="329"/>
      <c r="P247" s="329"/>
      <c r="Q247" s="329"/>
      <c r="R247" s="329"/>
      <c r="S247" s="329"/>
      <c r="T247" s="330"/>
      <c r="U247" s="263"/>
      <c r="V247" s="334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80"/>
      <c r="AH247" s="80"/>
    </row>
    <row r="248" customFormat="false" ht="12.75" hidden="false" customHeight="false" outlineLevel="0" collapsed="false">
      <c r="A248" s="293"/>
      <c r="B248" s="294" t="n">
        <v>80111</v>
      </c>
      <c r="C248" s="375"/>
      <c r="D248" s="296" t="s">
        <v>278</v>
      </c>
      <c r="E248" s="297" t="n">
        <f aca="false">SUM(E249:E258)</f>
        <v>1010230</v>
      </c>
      <c r="F248" s="297" t="n">
        <f aca="false">SUM(F249:F258)</f>
        <v>1010230</v>
      </c>
      <c r="G248" s="297" t="n">
        <f aca="false">SUM(G249:G258)</f>
        <v>965524</v>
      </c>
      <c r="H248" s="297" t="n">
        <f aca="false">SUM(H249:H258)</f>
        <v>44706</v>
      </c>
      <c r="I248" s="297" t="n">
        <f aca="false">SUM(I249:I258)</f>
        <v>0</v>
      </c>
      <c r="J248" s="297" t="n">
        <f aca="false">SUM(J249:J258)</f>
        <v>0</v>
      </c>
      <c r="K248" s="297" t="n">
        <f aca="false">SUM(K249:K258)</f>
        <v>0</v>
      </c>
      <c r="L248" s="297" t="n">
        <f aca="false">SUM(L249:L258)</f>
        <v>0</v>
      </c>
      <c r="M248" s="297" t="n">
        <f aca="false">SUM(M249:M258)</f>
        <v>0</v>
      </c>
      <c r="N248" s="297" t="n">
        <f aca="false">SUM(N249:N258)</f>
        <v>0</v>
      </c>
      <c r="O248" s="378" t="n">
        <f aca="false">SUM(O249:O258)</f>
        <v>0</v>
      </c>
      <c r="P248" s="378" t="n">
        <f aca="false">SUM(P249:P258)</f>
        <v>0</v>
      </c>
      <c r="Q248" s="378" t="n">
        <f aca="false">SUM(Q249:Q258)</f>
        <v>0</v>
      </c>
      <c r="R248" s="378" t="n">
        <f aca="false">SUM(R249:R258)</f>
        <v>0</v>
      </c>
      <c r="S248" s="378" t="n">
        <f aca="false">SUM(S249:S258)</f>
        <v>0</v>
      </c>
      <c r="T248" s="330"/>
      <c r="U248" s="263"/>
      <c r="V248" s="334"/>
      <c r="W248" s="255"/>
      <c r="X248" s="255"/>
      <c r="Y248" s="255"/>
      <c r="Z248" s="255"/>
      <c r="AA248" s="255"/>
      <c r="AB248" s="255"/>
      <c r="AC248" s="255"/>
      <c r="AD248" s="255"/>
      <c r="AE248" s="255"/>
      <c r="AF248" s="255"/>
      <c r="AG248" s="80"/>
      <c r="AH248" s="80"/>
    </row>
    <row r="249" customFormat="false" ht="12.75" hidden="false" customHeight="false" outlineLevel="0" collapsed="false">
      <c r="A249" s="273"/>
      <c r="B249" s="274"/>
      <c r="C249" s="287" t="n">
        <v>4010</v>
      </c>
      <c r="D249" s="288" t="s">
        <v>179</v>
      </c>
      <c r="E249" s="326" t="n">
        <v>735019</v>
      </c>
      <c r="F249" s="326" t="n">
        <f aca="false">E249</f>
        <v>735019</v>
      </c>
      <c r="G249" s="326" t="n">
        <f aca="false">F249</f>
        <v>735019</v>
      </c>
      <c r="H249" s="327" t="n">
        <f aca="false">F249-G249-J249-I249-K249-L249-M249</f>
        <v>0</v>
      </c>
      <c r="I249" s="327"/>
      <c r="J249" s="327"/>
      <c r="K249" s="327"/>
      <c r="L249" s="327"/>
      <c r="M249" s="327"/>
      <c r="N249" s="327"/>
      <c r="O249" s="329"/>
      <c r="P249" s="329"/>
      <c r="Q249" s="329"/>
      <c r="R249" s="329"/>
      <c r="S249" s="329"/>
      <c r="T249" s="330"/>
      <c r="U249" s="263"/>
      <c r="V249" s="334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80"/>
      <c r="AH249" s="80"/>
    </row>
    <row r="250" customFormat="false" ht="12.75" hidden="false" customHeight="false" outlineLevel="0" collapsed="false">
      <c r="A250" s="273"/>
      <c r="B250" s="325"/>
      <c r="C250" s="287" t="n">
        <v>4040</v>
      </c>
      <c r="D250" s="288" t="s">
        <v>180</v>
      </c>
      <c r="E250" s="326" t="n">
        <v>56687</v>
      </c>
      <c r="F250" s="326" t="n">
        <f aca="false">E250</f>
        <v>56687</v>
      </c>
      <c r="G250" s="326" t="n">
        <f aca="false">F250</f>
        <v>56687</v>
      </c>
      <c r="H250" s="327" t="n">
        <f aca="false">F250-G250-J250-I250-K250-L250-M250</f>
        <v>0</v>
      </c>
      <c r="I250" s="327"/>
      <c r="J250" s="327"/>
      <c r="K250" s="327"/>
      <c r="L250" s="327"/>
      <c r="M250" s="327"/>
      <c r="N250" s="327"/>
      <c r="O250" s="329"/>
      <c r="P250" s="329"/>
      <c r="Q250" s="329"/>
      <c r="R250" s="329"/>
      <c r="S250" s="329"/>
      <c r="T250" s="330"/>
      <c r="U250" s="263"/>
      <c r="V250" s="334"/>
      <c r="W250" s="255"/>
      <c r="X250" s="255"/>
      <c r="Y250" s="255"/>
      <c r="Z250" s="255"/>
      <c r="AA250" s="255"/>
      <c r="AB250" s="255"/>
      <c r="AC250" s="255"/>
      <c r="AD250" s="255"/>
      <c r="AE250" s="255"/>
      <c r="AF250" s="255"/>
      <c r="AG250" s="80"/>
      <c r="AH250" s="80"/>
    </row>
    <row r="251" customFormat="false" ht="12.75" hidden="false" customHeight="false" outlineLevel="0" collapsed="false">
      <c r="A251" s="273"/>
      <c r="B251" s="325"/>
      <c r="C251" s="287" t="n">
        <v>4110</v>
      </c>
      <c r="D251" s="288" t="s">
        <v>181</v>
      </c>
      <c r="E251" s="326" t="n">
        <v>141917</v>
      </c>
      <c r="F251" s="326" t="n">
        <f aca="false">E251</f>
        <v>141917</v>
      </c>
      <c r="G251" s="326" t="n">
        <f aca="false">F251</f>
        <v>141917</v>
      </c>
      <c r="H251" s="327" t="n">
        <f aca="false">F251-G251-J251-I251-K251-L251-M251</f>
        <v>0</v>
      </c>
      <c r="I251" s="327"/>
      <c r="J251" s="327"/>
      <c r="K251" s="327"/>
      <c r="L251" s="327"/>
      <c r="M251" s="327"/>
      <c r="N251" s="327"/>
      <c r="O251" s="329"/>
      <c r="P251" s="329"/>
      <c r="Q251" s="329"/>
      <c r="R251" s="329"/>
      <c r="S251" s="329"/>
      <c r="T251" s="330"/>
      <c r="U251" s="263"/>
      <c r="V251" s="334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80"/>
      <c r="AH251" s="80"/>
    </row>
    <row r="252" customFormat="false" ht="12.75" hidden="false" customHeight="false" outlineLevel="0" collapsed="false">
      <c r="A252" s="273"/>
      <c r="B252" s="325"/>
      <c r="C252" s="287" t="n">
        <v>4120</v>
      </c>
      <c r="D252" s="288" t="s">
        <v>182</v>
      </c>
      <c r="E252" s="326" t="n">
        <v>19787</v>
      </c>
      <c r="F252" s="326" t="n">
        <f aca="false">E252</f>
        <v>19787</v>
      </c>
      <c r="G252" s="326" t="n">
        <f aca="false">F252</f>
        <v>19787</v>
      </c>
      <c r="H252" s="327" t="n">
        <f aca="false">F252-G252-J252-I252-K252-L252-M252</f>
        <v>0</v>
      </c>
      <c r="I252" s="327"/>
      <c r="J252" s="327"/>
      <c r="K252" s="327"/>
      <c r="L252" s="327"/>
      <c r="M252" s="327"/>
      <c r="N252" s="327"/>
      <c r="O252" s="329"/>
      <c r="P252" s="329"/>
      <c r="Q252" s="329"/>
      <c r="R252" s="329"/>
      <c r="S252" s="329"/>
      <c r="T252" s="330"/>
      <c r="U252" s="263"/>
      <c r="V252" s="334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80"/>
      <c r="AH252" s="80"/>
    </row>
    <row r="253" customFormat="false" ht="12.75" hidden="false" customHeight="true" outlineLevel="0" collapsed="false">
      <c r="A253" s="273"/>
      <c r="B253" s="325"/>
      <c r="C253" s="287" t="n">
        <v>4210</v>
      </c>
      <c r="D253" s="300" t="s">
        <v>177</v>
      </c>
      <c r="E253" s="326" t="n">
        <v>2323</v>
      </c>
      <c r="F253" s="326" t="n">
        <f aca="false">E253</f>
        <v>2323</v>
      </c>
      <c r="G253" s="327"/>
      <c r="H253" s="327" t="n">
        <f aca="false">F253-G253-J253-I253-K253-L253-M253</f>
        <v>2323</v>
      </c>
      <c r="I253" s="327"/>
      <c r="J253" s="327"/>
      <c r="K253" s="327"/>
      <c r="L253" s="327"/>
      <c r="M253" s="327"/>
      <c r="N253" s="327"/>
      <c r="O253" s="329"/>
      <c r="P253" s="329"/>
      <c r="Q253" s="329"/>
      <c r="R253" s="329"/>
      <c r="S253" s="329"/>
      <c r="T253" s="330"/>
      <c r="U253" s="263"/>
      <c r="V253" s="334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80"/>
      <c r="AH253" s="80"/>
    </row>
    <row r="254" customFormat="false" ht="12.75" hidden="false" customHeight="true" outlineLevel="0" collapsed="false">
      <c r="A254" s="273"/>
      <c r="B254" s="325"/>
      <c r="C254" s="287" t="n">
        <v>4240</v>
      </c>
      <c r="D254" s="288" t="s">
        <v>273</v>
      </c>
      <c r="E254" s="326" t="n">
        <v>100</v>
      </c>
      <c r="F254" s="326" t="n">
        <f aca="false">E254</f>
        <v>100</v>
      </c>
      <c r="G254" s="327"/>
      <c r="H254" s="327" t="n">
        <f aca="false">F254-G254-J254-I254-K254-L254-M254</f>
        <v>100</v>
      </c>
      <c r="I254" s="327"/>
      <c r="J254" s="327"/>
      <c r="K254" s="327"/>
      <c r="L254" s="327"/>
      <c r="M254" s="327"/>
      <c r="N254" s="327"/>
      <c r="O254" s="329"/>
      <c r="P254" s="329"/>
      <c r="Q254" s="329"/>
      <c r="R254" s="329"/>
      <c r="S254" s="329"/>
      <c r="T254" s="330"/>
      <c r="U254" s="263"/>
      <c r="V254" s="334"/>
      <c r="W254" s="255"/>
      <c r="X254" s="255"/>
      <c r="Y254" s="255"/>
      <c r="Z254" s="255"/>
      <c r="AA254" s="255"/>
      <c r="AB254" s="255"/>
      <c r="AC254" s="255"/>
      <c r="AD254" s="255"/>
      <c r="AE254" s="255"/>
      <c r="AF254" s="255"/>
      <c r="AG254" s="80"/>
      <c r="AH254" s="80"/>
    </row>
    <row r="255" customFormat="false" ht="12.75" hidden="false" customHeight="false" outlineLevel="0" collapsed="false">
      <c r="A255" s="273"/>
      <c r="B255" s="325"/>
      <c r="C255" s="287" t="n">
        <v>4280</v>
      </c>
      <c r="D255" s="288" t="s">
        <v>186</v>
      </c>
      <c r="E255" s="326" t="n">
        <v>200</v>
      </c>
      <c r="F255" s="326" t="n">
        <f aca="false">E255</f>
        <v>200</v>
      </c>
      <c r="G255" s="327"/>
      <c r="H255" s="327" t="n">
        <f aca="false">F255-G255-J255-I255-K255-L255-M255</f>
        <v>200</v>
      </c>
      <c r="I255" s="327"/>
      <c r="J255" s="327"/>
      <c r="K255" s="327"/>
      <c r="L255" s="327"/>
      <c r="M255" s="327"/>
      <c r="N255" s="327"/>
      <c r="O255" s="329"/>
      <c r="P255" s="329"/>
      <c r="Q255" s="329"/>
      <c r="R255" s="329"/>
      <c r="S255" s="329"/>
      <c r="T255" s="330"/>
      <c r="U255" s="263"/>
      <c r="V255" s="334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80"/>
      <c r="AH255" s="80"/>
    </row>
    <row r="256" customFormat="false" ht="12.75" hidden="false" customHeight="false" outlineLevel="0" collapsed="false">
      <c r="A256" s="273"/>
      <c r="B256" s="325"/>
      <c r="C256" s="372" t="n">
        <v>4300</v>
      </c>
      <c r="D256" s="276" t="s">
        <v>173</v>
      </c>
      <c r="E256" s="326" t="n">
        <v>1160</v>
      </c>
      <c r="F256" s="326" t="n">
        <f aca="false">E256</f>
        <v>1160</v>
      </c>
      <c r="G256" s="327"/>
      <c r="H256" s="327" t="n">
        <f aca="false">F256-G256-J256-I256-K256-L256-M256</f>
        <v>1160</v>
      </c>
      <c r="I256" s="327"/>
      <c r="J256" s="327"/>
      <c r="K256" s="327"/>
      <c r="L256" s="327"/>
      <c r="M256" s="327"/>
      <c r="N256" s="327"/>
      <c r="O256" s="329"/>
      <c r="P256" s="329"/>
      <c r="Q256" s="329"/>
      <c r="R256" s="329"/>
      <c r="S256" s="329"/>
      <c r="T256" s="330"/>
      <c r="U256" s="263"/>
      <c r="V256" s="334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80"/>
      <c r="AH256" s="80"/>
    </row>
    <row r="257" customFormat="false" ht="12.75" hidden="false" customHeight="false" outlineLevel="0" collapsed="false">
      <c r="A257" s="273"/>
      <c r="B257" s="325"/>
      <c r="C257" s="287" t="n">
        <v>4440</v>
      </c>
      <c r="D257" s="288" t="s">
        <v>192</v>
      </c>
      <c r="E257" s="326" t="n">
        <v>40923</v>
      </c>
      <c r="F257" s="326" t="n">
        <f aca="false">E257</f>
        <v>40923</v>
      </c>
      <c r="G257" s="327"/>
      <c r="H257" s="327" t="n">
        <f aca="false">F257-G257-J257-I257-K257-L257-M257</f>
        <v>40923</v>
      </c>
      <c r="I257" s="327"/>
      <c r="J257" s="327"/>
      <c r="K257" s="327"/>
      <c r="L257" s="327"/>
      <c r="M257" s="327"/>
      <c r="N257" s="327"/>
      <c r="O257" s="329"/>
      <c r="P257" s="329"/>
      <c r="Q257" s="329"/>
      <c r="R257" s="329"/>
      <c r="S257" s="329"/>
      <c r="T257" s="330"/>
      <c r="U257" s="263"/>
      <c r="V257" s="334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80"/>
      <c r="AH257" s="80"/>
    </row>
    <row r="258" customFormat="false" ht="12.75" hidden="false" customHeight="false" outlineLevel="0" collapsed="false">
      <c r="A258" s="273"/>
      <c r="B258" s="292"/>
      <c r="C258" s="287" t="n">
        <v>4780</v>
      </c>
      <c r="D258" s="288" t="s">
        <v>275</v>
      </c>
      <c r="E258" s="326" t="n">
        <v>12114</v>
      </c>
      <c r="F258" s="326" t="n">
        <f aca="false">E258</f>
        <v>12114</v>
      </c>
      <c r="G258" s="326" t="n">
        <f aca="false">F258</f>
        <v>12114</v>
      </c>
      <c r="H258" s="327" t="n">
        <f aca="false">F258-G258-J258-I258-K258-L258-M258</f>
        <v>0</v>
      </c>
      <c r="I258" s="327"/>
      <c r="J258" s="327"/>
      <c r="K258" s="327"/>
      <c r="L258" s="327"/>
      <c r="M258" s="327"/>
      <c r="N258" s="327"/>
      <c r="O258" s="329"/>
      <c r="P258" s="329"/>
      <c r="Q258" s="329"/>
      <c r="R258" s="329"/>
      <c r="S258" s="329"/>
      <c r="T258" s="330"/>
      <c r="U258" s="263"/>
      <c r="V258" s="334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80"/>
      <c r="AH258" s="80"/>
    </row>
    <row r="259" customFormat="false" ht="12.75" hidden="false" customHeight="false" outlineLevel="0" collapsed="false">
      <c r="A259" s="293"/>
      <c r="B259" s="294" t="n">
        <v>80120</v>
      </c>
      <c r="C259" s="375"/>
      <c r="D259" s="296" t="s">
        <v>279</v>
      </c>
      <c r="E259" s="297" t="n">
        <f aca="false">SUM(E260:E280)</f>
        <v>2717089</v>
      </c>
      <c r="F259" s="297" t="n">
        <f aca="false">SUM(F260:F280)</f>
        <v>2717089</v>
      </c>
      <c r="G259" s="297" t="n">
        <f aca="false">SUM(G260:G280)</f>
        <v>2333782</v>
      </c>
      <c r="H259" s="297" t="n">
        <f aca="false">SUM(H260:H280)</f>
        <v>299495</v>
      </c>
      <c r="I259" s="297" t="n">
        <f aca="false">SUM(I260:I280)</f>
        <v>80050</v>
      </c>
      <c r="J259" s="297" t="n">
        <f aca="false">SUM(J260:J280)</f>
        <v>3762</v>
      </c>
      <c r="K259" s="297" t="n">
        <f aca="false">SUM(K260:K280)</f>
        <v>0</v>
      </c>
      <c r="L259" s="297" t="n">
        <f aca="false">SUM(L260:L280)</f>
        <v>0</v>
      </c>
      <c r="M259" s="297" t="n">
        <f aca="false">SUM(M260:M280)</f>
        <v>0</v>
      </c>
      <c r="N259" s="297" t="n">
        <f aca="false">SUM(N260:N280)</f>
        <v>0</v>
      </c>
      <c r="O259" s="378" t="n">
        <f aca="false">SUM(O260:O280)</f>
        <v>0</v>
      </c>
      <c r="P259" s="378" t="n">
        <f aca="false">SUM(P260:P280)</f>
        <v>0</v>
      </c>
      <c r="Q259" s="378" t="n">
        <f aca="false">SUM(Q260:Q280)</f>
        <v>0</v>
      </c>
      <c r="R259" s="378" t="n">
        <f aca="false">SUM(R260:R280)</f>
        <v>0</v>
      </c>
      <c r="S259" s="378" t="n">
        <f aca="false">SUM(S260:S280)</f>
        <v>0</v>
      </c>
      <c r="T259" s="330"/>
      <c r="U259" s="263"/>
      <c r="V259" s="334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80"/>
      <c r="AH259" s="80"/>
    </row>
    <row r="260" customFormat="false" ht="13.5" hidden="false" customHeight="true" outlineLevel="0" collapsed="false">
      <c r="A260" s="273"/>
      <c r="B260" s="325"/>
      <c r="C260" s="287" t="n">
        <v>2540</v>
      </c>
      <c r="D260" s="288" t="s">
        <v>280</v>
      </c>
      <c r="E260" s="326" t="n">
        <v>80050</v>
      </c>
      <c r="F260" s="326" t="n">
        <f aca="false">E260</f>
        <v>80050</v>
      </c>
      <c r="G260" s="327"/>
      <c r="H260" s="327" t="n">
        <f aca="false">F260-G260-J260-I260-K260-L260-M260</f>
        <v>0</v>
      </c>
      <c r="I260" s="326" t="n">
        <f aca="false">E260</f>
        <v>80050</v>
      </c>
      <c r="J260" s="326"/>
      <c r="K260" s="326"/>
      <c r="L260" s="327"/>
      <c r="M260" s="327"/>
      <c r="N260" s="327"/>
      <c r="O260" s="329"/>
      <c r="P260" s="329"/>
      <c r="Q260" s="329"/>
      <c r="R260" s="329"/>
      <c r="S260" s="329"/>
      <c r="T260" s="330"/>
      <c r="U260" s="263"/>
      <c r="V260" s="334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80"/>
      <c r="AH260" s="80"/>
    </row>
    <row r="261" customFormat="false" ht="12.75" hidden="false" customHeight="false" outlineLevel="0" collapsed="false">
      <c r="A261" s="273"/>
      <c r="B261" s="325"/>
      <c r="C261" s="287" t="n">
        <v>3020</v>
      </c>
      <c r="D261" s="288" t="s">
        <v>178</v>
      </c>
      <c r="E261" s="326" t="n">
        <v>3762</v>
      </c>
      <c r="F261" s="326" t="n">
        <f aca="false">E261</f>
        <v>3762</v>
      </c>
      <c r="G261" s="327"/>
      <c r="H261" s="327" t="n">
        <f aca="false">F261-G261-J261-I261-K261-L261-M261</f>
        <v>0</v>
      </c>
      <c r="I261" s="327"/>
      <c r="J261" s="327" t="n">
        <f aca="false">E261</f>
        <v>3762</v>
      </c>
      <c r="K261" s="327"/>
      <c r="L261" s="327"/>
      <c r="M261" s="327"/>
      <c r="N261" s="327"/>
      <c r="O261" s="329"/>
      <c r="P261" s="329"/>
      <c r="Q261" s="329"/>
      <c r="R261" s="329"/>
      <c r="S261" s="329"/>
      <c r="T261" s="330"/>
      <c r="U261" s="263"/>
      <c r="V261" s="334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80"/>
      <c r="AH261" s="80"/>
    </row>
    <row r="262" customFormat="false" ht="12.75" hidden="false" customHeight="false" outlineLevel="0" collapsed="false">
      <c r="A262" s="273"/>
      <c r="B262" s="325"/>
      <c r="C262" s="287" t="n">
        <v>4010</v>
      </c>
      <c r="D262" s="288" t="s">
        <v>179</v>
      </c>
      <c r="E262" s="326" t="n">
        <v>1796712</v>
      </c>
      <c r="F262" s="326" t="n">
        <f aca="false">E262</f>
        <v>1796712</v>
      </c>
      <c r="G262" s="326" t="n">
        <f aca="false">F262</f>
        <v>1796712</v>
      </c>
      <c r="H262" s="327" t="n">
        <f aca="false">F262-G262-J262-I262-K262-L262-M262</f>
        <v>0</v>
      </c>
      <c r="I262" s="327"/>
      <c r="J262" s="327"/>
      <c r="K262" s="327"/>
      <c r="L262" s="327"/>
      <c r="M262" s="327"/>
      <c r="N262" s="327"/>
      <c r="O262" s="329"/>
      <c r="P262" s="329"/>
      <c r="Q262" s="329"/>
      <c r="R262" s="329"/>
      <c r="S262" s="329"/>
      <c r="T262" s="330"/>
      <c r="U262" s="263"/>
      <c r="V262" s="334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80"/>
      <c r="AH262" s="80"/>
    </row>
    <row r="263" customFormat="false" ht="12.75" hidden="false" customHeight="false" outlineLevel="0" collapsed="false">
      <c r="A263" s="273"/>
      <c r="B263" s="325"/>
      <c r="C263" s="287" t="n">
        <v>4040</v>
      </c>
      <c r="D263" s="288" t="s">
        <v>180</v>
      </c>
      <c r="E263" s="326" t="n">
        <v>158035</v>
      </c>
      <c r="F263" s="326" t="n">
        <f aca="false">E263</f>
        <v>158035</v>
      </c>
      <c r="G263" s="326" t="n">
        <f aca="false">F263</f>
        <v>158035</v>
      </c>
      <c r="H263" s="327" t="n">
        <f aca="false">F263-G263-J263-I263-K263-L263-M263</f>
        <v>0</v>
      </c>
      <c r="I263" s="327"/>
      <c r="J263" s="327"/>
      <c r="K263" s="327"/>
      <c r="L263" s="327"/>
      <c r="M263" s="327"/>
      <c r="N263" s="327"/>
      <c r="O263" s="329"/>
      <c r="P263" s="329"/>
      <c r="Q263" s="329"/>
      <c r="R263" s="329"/>
      <c r="S263" s="329"/>
      <c r="T263" s="330"/>
      <c r="U263" s="263"/>
      <c r="V263" s="334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80"/>
      <c r="AH263" s="80"/>
    </row>
    <row r="264" customFormat="false" ht="12.75" hidden="false" customHeight="false" outlineLevel="0" collapsed="false">
      <c r="A264" s="273"/>
      <c r="B264" s="325"/>
      <c r="C264" s="287" t="n">
        <v>4110</v>
      </c>
      <c r="D264" s="288" t="s">
        <v>181</v>
      </c>
      <c r="E264" s="326" t="n">
        <v>329257</v>
      </c>
      <c r="F264" s="326" t="n">
        <f aca="false">E264</f>
        <v>329257</v>
      </c>
      <c r="G264" s="326" t="n">
        <f aca="false">F264</f>
        <v>329257</v>
      </c>
      <c r="H264" s="327" t="n">
        <f aca="false">F264-G264-J264-I264-K264-L264-M264</f>
        <v>0</v>
      </c>
      <c r="I264" s="327"/>
      <c r="J264" s="327"/>
      <c r="K264" s="327"/>
      <c r="L264" s="327"/>
      <c r="M264" s="327"/>
      <c r="N264" s="327"/>
      <c r="O264" s="329"/>
      <c r="P264" s="329"/>
      <c r="Q264" s="329"/>
      <c r="R264" s="329"/>
      <c r="S264" s="329"/>
      <c r="T264" s="330"/>
      <c r="U264" s="263"/>
      <c r="V264" s="334"/>
      <c r="W264" s="255"/>
      <c r="X264" s="255"/>
      <c r="Y264" s="255"/>
      <c r="Z264" s="255"/>
      <c r="AA264" s="255"/>
      <c r="AB264" s="255"/>
      <c r="AC264" s="255"/>
      <c r="AD264" s="255"/>
      <c r="AE264" s="255"/>
      <c r="AF264" s="255"/>
      <c r="AG264" s="80"/>
      <c r="AH264" s="80"/>
    </row>
    <row r="265" customFormat="false" ht="12.75" hidden="false" customHeight="false" outlineLevel="0" collapsed="false">
      <c r="A265" s="273"/>
      <c r="B265" s="325"/>
      <c r="C265" s="287" t="n">
        <v>4120</v>
      </c>
      <c r="D265" s="288" t="s">
        <v>182</v>
      </c>
      <c r="E265" s="326" t="n">
        <v>47078</v>
      </c>
      <c r="F265" s="326" t="n">
        <f aca="false">E265</f>
        <v>47078</v>
      </c>
      <c r="G265" s="326" t="n">
        <f aca="false">F265</f>
        <v>47078</v>
      </c>
      <c r="H265" s="327" t="n">
        <f aca="false">F265-G265-J265-I265-K265-L265-M265</f>
        <v>0</v>
      </c>
      <c r="I265" s="327"/>
      <c r="J265" s="327"/>
      <c r="K265" s="327"/>
      <c r="L265" s="327"/>
      <c r="M265" s="327"/>
      <c r="N265" s="327"/>
      <c r="O265" s="329"/>
      <c r="P265" s="329"/>
      <c r="Q265" s="329"/>
      <c r="R265" s="329"/>
      <c r="S265" s="329"/>
      <c r="T265" s="330"/>
      <c r="U265" s="263"/>
      <c r="V265" s="334"/>
      <c r="W265" s="255"/>
      <c r="X265" s="255"/>
      <c r="Y265" s="255"/>
      <c r="Z265" s="255"/>
      <c r="AA265" s="255"/>
      <c r="AB265" s="255"/>
      <c r="AC265" s="255"/>
      <c r="AD265" s="255"/>
      <c r="AE265" s="255"/>
      <c r="AF265" s="255"/>
      <c r="AG265" s="80"/>
      <c r="AH265" s="80"/>
    </row>
    <row r="266" customFormat="false" ht="12.75" hidden="false" customHeight="false" outlineLevel="0" collapsed="false">
      <c r="A266" s="273"/>
      <c r="B266" s="325"/>
      <c r="C266" s="287" t="n">
        <v>4170</v>
      </c>
      <c r="D266" s="288" t="s">
        <v>211</v>
      </c>
      <c r="E266" s="326" t="n">
        <v>2700</v>
      </c>
      <c r="F266" s="326" t="n">
        <f aca="false">E266</f>
        <v>2700</v>
      </c>
      <c r="G266" s="326" t="n">
        <f aca="false">F266</f>
        <v>2700</v>
      </c>
      <c r="H266" s="327" t="n">
        <f aca="false">F266-G266-J266-I266-K266-L266-M266</f>
        <v>0</v>
      </c>
      <c r="I266" s="327"/>
      <c r="J266" s="327"/>
      <c r="K266" s="327"/>
      <c r="L266" s="327"/>
      <c r="M266" s="327"/>
      <c r="N266" s="327"/>
      <c r="O266" s="329"/>
      <c r="P266" s="329"/>
      <c r="Q266" s="329"/>
      <c r="R266" s="329"/>
      <c r="S266" s="329"/>
      <c r="T266" s="330"/>
      <c r="U266" s="263"/>
      <c r="V266" s="334"/>
      <c r="W266" s="255"/>
      <c r="X266" s="255"/>
      <c r="Y266" s="255"/>
      <c r="Z266" s="255"/>
      <c r="AA266" s="255"/>
      <c r="AB266" s="255"/>
      <c r="AC266" s="255"/>
      <c r="AD266" s="255"/>
      <c r="AE266" s="255"/>
      <c r="AF266" s="255"/>
      <c r="AG266" s="80"/>
      <c r="AH266" s="80"/>
    </row>
    <row r="267" customFormat="false" ht="12.75" hidden="false" customHeight="true" outlineLevel="0" collapsed="false">
      <c r="A267" s="273"/>
      <c r="B267" s="325"/>
      <c r="C267" s="287" t="n">
        <v>4210</v>
      </c>
      <c r="D267" s="300" t="s">
        <v>177</v>
      </c>
      <c r="E267" s="326" t="n">
        <v>19000</v>
      </c>
      <c r="F267" s="326" t="n">
        <f aca="false">E267</f>
        <v>19000</v>
      </c>
      <c r="G267" s="327"/>
      <c r="H267" s="327" t="n">
        <f aca="false">F267-G267-J267-I267-K267-L267-M267</f>
        <v>19000</v>
      </c>
      <c r="I267" s="327"/>
      <c r="J267" s="327"/>
      <c r="K267" s="327"/>
      <c r="L267" s="327"/>
      <c r="M267" s="327"/>
      <c r="N267" s="327"/>
      <c r="O267" s="329"/>
      <c r="P267" s="329"/>
      <c r="Q267" s="329"/>
      <c r="R267" s="329"/>
      <c r="S267" s="329"/>
      <c r="T267" s="330"/>
      <c r="U267" s="263"/>
      <c r="V267" s="334"/>
      <c r="W267" s="255"/>
      <c r="X267" s="255"/>
      <c r="Y267" s="255"/>
      <c r="Z267" s="255"/>
      <c r="AA267" s="255"/>
      <c r="AB267" s="255"/>
      <c r="AC267" s="255"/>
      <c r="AD267" s="255"/>
      <c r="AE267" s="255"/>
      <c r="AF267" s="255"/>
      <c r="AG267" s="80"/>
      <c r="AH267" s="80"/>
    </row>
    <row r="268" customFormat="false" ht="12.75" hidden="false" customHeight="false" outlineLevel="0" collapsed="false">
      <c r="A268" s="273"/>
      <c r="B268" s="325"/>
      <c r="C268" s="287" t="n">
        <v>4240</v>
      </c>
      <c r="D268" s="288" t="s">
        <v>273</v>
      </c>
      <c r="E268" s="326" t="n">
        <v>1100</v>
      </c>
      <c r="F268" s="326" t="n">
        <f aca="false">E268</f>
        <v>1100</v>
      </c>
      <c r="G268" s="327"/>
      <c r="H268" s="327" t="n">
        <f aca="false">F268-G268-J268-I268-K268-L268-M268</f>
        <v>1100</v>
      </c>
      <c r="I268" s="327"/>
      <c r="J268" s="327"/>
      <c r="K268" s="327"/>
      <c r="L268" s="327"/>
      <c r="M268" s="327"/>
      <c r="N268" s="327"/>
      <c r="O268" s="329"/>
      <c r="P268" s="329"/>
      <c r="Q268" s="329"/>
      <c r="R268" s="329"/>
      <c r="S268" s="329"/>
      <c r="T268" s="330"/>
      <c r="U268" s="263"/>
      <c r="V268" s="334"/>
      <c r="W268" s="255"/>
      <c r="X268" s="255"/>
      <c r="Y268" s="255"/>
      <c r="Z268" s="255"/>
      <c r="AA268" s="255"/>
      <c r="AB268" s="255"/>
      <c r="AC268" s="255"/>
      <c r="AD268" s="255"/>
      <c r="AE268" s="255"/>
      <c r="AF268" s="255"/>
      <c r="AG268" s="80"/>
      <c r="AH268" s="80"/>
    </row>
    <row r="269" customFormat="false" ht="12.75" hidden="false" customHeight="false" outlineLevel="0" collapsed="false">
      <c r="A269" s="273"/>
      <c r="B269" s="325"/>
      <c r="C269" s="287" t="n">
        <v>4260</v>
      </c>
      <c r="D269" s="288" t="s">
        <v>184</v>
      </c>
      <c r="E269" s="326" t="n">
        <v>118670</v>
      </c>
      <c r="F269" s="326" t="n">
        <f aca="false">E269</f>
        <v>118670</v>
      </c>
      <c r="G269" s="327"/>
      <c r="H269" s="327" t="n">
        <f aca="false">F269-G269-J269-I269-K269-L269-M269</f>
        <v>118670</v>
      </c>
      <c r="I269" s="327"/>
      <c r="J269" s="327"/>
      <c r="K269" s="327"/>
      <c r="L269" s="327"/>
      <c r="M269" s="327"/>
      <c r="N269" s="327"/>
      <c r="O269" s="329"/>
      <c r="P269" s="329"/>
      <c r="Q269" s="329"/>
      <c r="R269" s="329"/>
      <c r="S269" s="329"/>
      <c r="T269" s="330"/>
      <c r="U269" s="263"/>
      <c r="V269" s="334"/>
      <c r="W269" s="255"/>
      <c r="X269" s="255"/>
      <c r="Y269" s="255"/>
      <c r="Z269" s="255"/>
      <c r="AA269" s="255"/>
      <c r="AB269" s="255"/>
      <c r="AC269" s="255"/>
      <c r="AD269" s="255"/>
      <c r="AE269" s="255"/>
      <c r="AF269" s="255"/>
      <c r="AG269" s="80"/>
      <c r="AH269" s="80"/>
    </row>
    <row r="270" customFormat="false" ht="12.75" hidden="false" customHeight="false" outlineLevel="0" collapsed="false">
      <c r="A270" s="273"/>
      <c r="B270" s="325"/>
      <c r="C270" s="287" t="n">
        <v>4270</v>
      </c>
      <c r="D270" s="288" t="s">
        <v>185</v>
      </c>
      <c r="E270" s="326" t="n">
        <v>1100</v>
      </c>
      <c r="F270" s="326" t="n">
        <f aca="false">E270</f>
        <v>1100</v>
      </c>
      <c r="G270" s="327"/>
      <c r="H270" s="327" t="n">
        <f aca="false">F270-G270-J270-I270-K270-L270-M270</f>
        <v>1100</v>
      </c>
      <c r="I270" s="327"/>
      <c r="J270" s="327"/>
      <c r="K270" s="327"/>
      <c r="L270" s="327"/>
      <c r="M270" s="327"/>
      <c r="N270" s="327"/>
      <c r="O270" s="329"/>
      <c r="P270" s="329"/>
      <c r="Q270" s="329"/>
      <c r="R270" s="329"/>
      <c r="S270" s="329"/>
      <c r="T270" s="330"/>
      <c r="U270" s="263"/>
      <c r="V270" s="334"/>
      <c r="W270" s="255"/>
      <c r="X270" s="255"/>
      <c r="Y270" s="255"/>
      <c r="Z270" s="255"/>
      <c r="AA270" s="255"/>
      <c r="AB270" s="255"/>
      <c r="AC270" s="255"/>
      <c r="AD270" s="255"/>
      <c r="AE270" s="255"/>
      <c r="AF270" s="255"/>
      <c r="AG270" s="80"/>
      <c r="AH270" s="80"/>
    </row>
    <row r="271" customFormat="false" ht="12.75" hidden="false" customHeight="false" outlineLevel="0" collapsed="false">
      <c r="A271" s="273"/>
      <c r="B271" s="325"/>
      <c r="C271" s="287" t="n">
        <v>4280</v>
      </c>
      <c r="D271" s="288" t="s">
        <v>186</v>
      </c>
      <c r="E271" s="326" t="n">
        <v>3061</v>
      </c>
      <c r="F271" s="326" t="n">
        <f aca="false">E271</f>
        <v>3061</v>
      </c>
      <c r="G271" s="327"/>
      <c r="H271" s="327" t="n">
        <f aca="false">F271-G271-J271-I271-K271-L271-M271</f>
        <v>3061</v>
      </c>
      <c r="I271" s="327"/>
      <c r="J271" s="327"/>
      <c r="K271" s="327"/>
      <c r="L271" s="327"/>
      <c r="M271" s="327"/>
      <c r="N271" s="327"/>
      <c r="O271" s="329"/>
      <c r="P271" s="329"/>
      <c r="Q271" s="329"/>
      <c r="R271" s="329"/>
      <c r="S271" s="329"/>
      <c r="T271" s="330"/>
      <c r="U271" s="263"/>
      <c r="V271" s="334"/>
      <c r="W271" s="255"/>
      <c r="X271" s="255"/>
      <c r="Y271" s="255"/>
      <c r="Z271" s="255"/>
      <c r="AA271" s="255"/>
      <c r="AB271" s="255"/>
      <c r="AC271" s="255"/>
      <c r="AD271" s="255"/>
      <c r="AE271" s="255"/>
      <c r="AF271" s="255"/>
      <c r="AG271" s="80"/>
      <c r="AH271" s="80"/>
    </row>
    <row r="272" customFormat="false" ht="12.75" hidden="false" customHeight="false" outlineLevel="0" collapsed="false">
      <c r="A272" s="273"/>
      <c r="B272" s="325"/>
      <c r="C272" s="287" t="n">
        <v>4300</v>
      </c>
      <c r="D272" s="276" t="s">
        <v>173</v>
      </c>
      <c r="E272" s="326" t="n">
        <v>40144</v>
      </c>
      <c r="F272" s="326" t="n">
        <f aca="false">E272</f>
        <v>40144</v>
      </c>
      <c r="G272" s="327"/>
      <c r="H272" s="327" t="n">
        <f aca="false">F272-G272-J272-I272-K272-L272-M272</f>
        <v>40144</v>
      </c>
      <c r="I272" s="327"/>
      <c r="J272" s="327"/>
      <c r="K272" s="327"/>
      <c r="L272" s="327"/>
      <c r="M272" s="327"/>
      <c r="N272" s="327"/>
      <c r="O272" s="329"/>
      <c r="P272" s="329"/>
      <c r="Q272" s="329"/>
      <c r="R272" s="329"/>
      <c r="S272" s="329"/>
      <c r="T272" s="330"/>
      <c r="U272" s="263"/>
      <c r="V272" s="334"/>
      <c r="W272" s="255"/>
      <c r="X272" s="255"/>
      <c r="Y272" s="255"/>
      <c r="Z272" s="255"/>
      <c r="AA272" s="255"/>
      <c r="AB272" s="255"/>
      <c r="AC272" s="255"/>
      <c r="AD272" s="255"/>
      <c r="AE272" s="255"/>
      <c r="AF272" s="255"/>
      <c r="AG272" s="80"/>
      <c r="AH272" s="80"/>
    </row>
    <row r="273" customFormat="false" ht="12.75" hidden="false" customHeight="false" outlineLevel="0" collapsed="false">
      <c r="A273" s="273"/>
      <c r="B273" s="325"/>
      <c r="C273" s="287" t="n">
        <v>4360</v>
      </c>
      <c r="D273" s="288" t="s">
        <v>188</v>
      </c>
      <c r="E273" s="326" t="n">
        <v>4644</v>
      </c>
      <c r="F273" s="326" t="n">
        <f aca="false">E273</f>
        <v>4644</v>
      </c>
      <c r="G273" s="327"/>
      <c r="H273" s="327" t="n">
        <f aca="false">F273-G273-J273-I273-K273-L273-M273</f>
        <v>4644</v>
      </c>
      <c r="I273" s="327"/>
      <c r="J273" s="327"/>
      <c r="K273" s="327"/>
      <c r="L273" s="327"/>
      <c r="M273" s="327"/>
      <c r="N273" s="327"/>
      <c r="O273" s="329"/>
      <c r="P273" s="329"/>
      <c r="Q273" s="329"/>
      <c r="R273" s="329"/>
      <c r="S273" s="329"/>
      <c r="T273" s="330"/>
      <c r="U273" s="263"/>
      <c r="V273" s="334"/>
      <c r="W273" s="255"/>
      <c r="X273" s="255"/>
      <c r="Y273" s="255"/>
      <c r="Z273" s="255"/>
      <c r="AA273" s="255"/>
      <c r="AB273" s="255"/>
      <c r="AC273" s="255"/>
      <c r="AD273" s="255"/>
      <c r="AE273" s="255"/>
      <c r="AF273" s="255"/>
      <c r="AG273" s="80"/>
      <c r="AH273" s="80"/>
    </row>
    <row r="274" customFormat="false" ht="12.75" hidden="false" customHeight="false" outlineLevel="0" collapsed="false">
      <c r="A274" s="273"/>
      <c r="B274" s="325"/>
      <c r="C274" s="287" t="n">
        <v>4390</v>
      </c>
      <c r="D274" s="288" t="s">
        <v>189</v>
      </c>
      <c r="E274" s="326" t="n">
        <v>100</v>
      </c>
      <c r="F274" s="326" t="n">
        <f aca="false">E274</f>
        <v>100</v>
      </c>
      <c r="G274" s="327"/>
      <c r="H274" s="327" t="n">
        <f aca="false">F274-G274-J274-I274-K274-L274-M274</f>
        <v>100</v>
      </c>
      <c r="I274" s="327"/>
      <c r="J274" s="327"/>
      <c r="K274" s="327"/>
      <c r="L274" s="327"/>
      <c r="M274" s="327"/>
      <c r="N274" s="327"/>
      <c r="O274" s="329"/>
      <c r="P274" s="329"/>
      <c r="Q274" s="329"/>
      <c r="R274" s="329"/>
      <c r="S274" s="329"/>
      <c r="T274" s="330"/>
      <c r="U274" s="263"/>
      <c r="V274" s="334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80"/>
      <c r="AH274" s="80"/>
    </row>
    <row r="275" customFormat="false" ht="12.75" hidden="false" customHeight="true" outlineLevel="0" collapsed="false">
      <c r="A275" s="273"/>
      <c r="B275" s="325"/>
      <c r="C275" s="287" t="n">
        <v>4410</v>
      </c>
      <c r="D275" s="288" t="s">
        <v>190</v>
      </c>
      <c r="E275" s="326" t="n">
        <v>2700</v>
      </c>
      <c r="F275" s="326" t="n">
        <f aca="false">E275</f>
        <v>2700</v>
      </c>
      <c r="G275" s="327"/>
      <c r="H275" s="327" t="n">
        <f aca="false">F275-G275-J275-I275-K275-L275-M275</f>
        <v>2700</v>
      </c>
      <c r="I275" s="327"/>
      <c r="J275" s="327"/>
      <c r="K275" s="327"/>
      <c r="L275" s="327"/>
      <c r="M275" s="327"/>
      <c r="N275" s="327"/>
      <c r="O275" s="329"/>
      <c r="P275" s="329"/>
      <c r="Q275" s="329"/>
      <c r="R275" s="329"/>
      <c r="S275" s="329"/>
      <c r="T275" s="330"/>
      <c r="U275" s="263"/>
      <c r="V275" s="334"/>
      <c r="W275" s="255"/>
      <c r="X275" s="255"/>
      <c r="Y275" s="255"/>
      <c r="Z275" s="255"/>
      <c r="AA275" s="255"/>
      <c r="AB275" s="255"/>
      <c r="AC275" s="255"/>
      <c r="AD275" s="255"/>
      <c r="AE275" s="255"/>
      <c r="AF275" s="255"/>
      <c r="AG275" s="80"/>
      <c r="AH275" s="80"/>
    </row>
    <row r="276" customFormat="false" ht="13.5" hidden="false" customHeight="true" outlineLevel="0" collapsed="false">
      <c r="A276" s="273"/>
      <c r="B276" s="325"/>
      <c r="C276" s="287" t="n">
        <v>4420</v>
      </c>
      <c r="D276" s="288" t="s">
        <v>228</v>
      </c>
      <c r="E276" s="326" t="n">
        <v>600</v>
      </c>
      <c r="F276" s="326" t="n">
        <f aca="false">E276</f>
        <v>600</v>
      </c>
      <c r="G276" s="327"/>
      <c r="H276" s="327" t="n">
        <f aca="false">F276-G276-J276-I276-K276-L276-M276</f>
        <v>600</v>
      </c>
      <c r="I276" s="327"/>
      <c r="J276" s="327"/>
      <c r="K276" s="327"/>
      <c r="L276" s="327"/>
      <c r="M276" s="327"/>
      <c r="N276" s="327"/>
      <c r="O276" s="329"/>
      <c r="P276" s="329"/>
      <c r="Q276" s="329"/>
      <c r="R276" s="329"/>
      <c r="S276" s="329"/>
      <c r="T276" s="330"/>
      <c r="U276" s="263"/>
      <c r="V276" s="334"/>
      <c r="W276" s="255"/>
      <c r="X276" s="255"/>
      <c r="Y276" s="255"/>
      <c r="Z276" s="255"/>
      <c r="AA276" s="255"/>
      <c r="AB276" s="255"/>
      <c r="AC276" s="255"/>
      <c r="AD276" s="255"/>
      <c r="AE276" s="255"/>
      <c r="AF276" s="255"/>
      <c r="AG276" s="80"/>
      <c r="AH276" s="80"/>
    </row>
    <row r="277" customFormat="false" ht="12.75" hidden="false" customHeight="false" outlineLevel="0" collapsed="false">
      <c r="A277" s="273"/>
      <c r="B277" s="325"/>
      <c r="C277" s="287" t="n">
        <v>4430</v>
      </c>
      <c r="D277" s="288" t="s">
        <v>191</v>
      </c>
      <c r="E277" s="326" t="n">
        <v>200</v>
      </c>
      <c r="F277" s="326" t="n">
        <f aca="false">E277</f>
        <v>200</v>
      </c>
      <c r="G277" s="327"/>
      <c r="H277" s="327" t="n">
        <f aca="false">F277-G277-J277-I277-K277-L277-M277</f>
        <v>200</v>
      </c>
      <c r="I277" s="327"/>
      <c r="J277" s="327"/>
      <c r="K277" s="327"/>
      <c r="L277" s="327"/>
      <c r="M277" s="327"/>
      <c r="N277" s="327"/>
      <c r="O277" s="329"/>
      <c r="P277" s="329"/>
      <c r="Q277" s="329"/>
      <c r="R277" s="329"/>
      <c r="S277" s="329"/>
      <c r="T277" s="330"/>
      <c r="U277" s="263"/>
      <c r="V277" s="334"/>
      <c r="W277" s="255"/>
      <c r="X277" s="255"/>
      <c r="Y277" s="255"/>
      <c r="Z277" s="255"/>
      <c r="AA277" s="255"/>
      <c r="AB277" s="255"/>
      <c r="AC277" s="255"/>
      <c r="AD277" s="255"/>
      <c r="AE277" s="255"/>
      <c r="AF277" s="255"/>
      <c r="AG277" s="80"/>
      <c r="AH277" s="80"/>
    </row>
    <row r="278" customFormat="false" ht="12.75" hidden="false" customHeight="true" outlineLevel="0" collapsed="false">
      <c r="A278" s="273"/>
      <c r="B278" s="325"/>
      <c r="C278" s="287" t="n">
        <v>4440</v>
      </c>
      <c r="D278" s="288" t="s">
        <v>192</v>
      </c>
      <c r="E278" s="326" t="n">
        <v>100391</v>
      </c>
      <c r="F278" s="326" t="n">
        <f aca="false">E278</f>
        <v>100391</v>
      </c>
      <c r="G278" s="327"/>
      <c r="H278" s="327" t="n">
        <f aca="false">F278-G278-J278-I278-K278-L278-M278</f>
        <v>100391</v>
      </c>
      <c r="I278" s="327"/>
      <c r="J278" s="327"/>
      <c r="K278" s="327"/>
      <c r="L278" s="327"/>
      <c r="M278" s="327"/>
      <c r="N278" s="327"/>
      <c r="O278" s="329"/>
      <c r="P278" s="329"/>
      <c r="Q278" s="329"/>
      <c r="R278" s="329"/>
      <c r="S278" s="329"/>
      <c r="T278" s="330"/>
      <c r="U278" s="263"/>
      <c r="V278" s="334"/>
      <c r="W278" s="255"/>
      <c r="X278" s="255"/>
      <c r="Y278" s="255"/>
      <c r="Z278" s="255"/>
      <c r="AA278" s="255"/>
      <c r="AB278" s="255"/>
      <c r="AC278" s="255"/>
      <c r="AD278" s="255"/>
      <c r="AE278" s="255"/>
      <c r="AF278" s="255"/>
      <c r="AG278" s="80"/>
      <c r="AH278" s="80"/>
    </row>
    <row r="279" customFormat="false" ht="12.75" hidden="false" customHeight="true" outlineLevel="0" collapsed="false">
      <c r="A279" s="273"/>
      <c r="B279" s="325"/>
      <c r="C279" s="287" t="n">
        <v>4520</v>
      </c>
      <c r="D279" s="288" t="s">
        <v>274</v>
      </c>
      <c r="E279" s="326" t="n">
        <v>6035</v>
      </c>
      <c r="F279" s="326" t="n">
        <f aca="false">E279</f>
        <v>6035</v>
      </c>
      <c r="G279" s="327"/>
      <c r="H279" s="327" t="n">
        <f aca="false">F279-G279-J279-I279-K279-L279-M279</f>
        <v>6035</v>
      </c>
      <c r="I279" s="327"/>
      <c r="J279" s="327"/>
      <c r="K279" s="327"/>
      <c r="L279" s="327"/>
      <c r="M279" s="327"/>
      <c r="N279" s="327"/>
      <c r="O279" s="329"/>
      <c r="P279" s="329"/>
      <c r="Q279" s="329"/>
      <c r="R279" s="329"/>
      <c r="S279" s="329"/>
      <c r="T279" s="330"/>
      <c r="U279" s="263"/>
      <c r="V279" s="334"/>
      <c r="W279" s="255"/>
      <c r="X279" s="255"/>
      <c r="Y279" s="255"/>
      <c r="Z279" s="255"/>
      <c r="AA279" s="255"/>
      <c r="AB279" s="255"/>
      <c r="AC279" s="255"/>
      <c r="AD279" s="255"/>
      <c r="AE279" s="255"/>
      <c r="AF279" s="255"/>
      <c r="AG279" s="80"/>
      <c r="AH279" s="80"/>
    </row>
    <row r="280" customFormat="false" ht="12" hidden="false" customHeight="true" outlineLevel="0" collapsed="false">
      <c r="A280" s="273"/>
      <c r="B280" s="325"/>
      <c r="C280" s="287" t="n">
        <v>4700</v>
      </c>
      <c r="D280" s="288" t="s">
        <v>232</v>
      </c>
      <c r="E280" s="326" t="n">
        <v>1750</v>
      </c>
      <c r="F280" s="326" t="n">
        <f aca="false">E280</f>
        <v>1750</v>
      </c>
      <c r="G280" s="327"/>
      <c r="H280" s="327" t="n">
        <f aca="false">F280-G280-J280-I280-K280-L280-M280</f>
        <v>1750</v>
      </c>
      <c r="I280" s="327"/>
      <c r="J280" s="327"/>
      <c r="K280" s="327"/>
      <c r="L280" s="327"/>
      <c r="M280" s="327"/>
      <c r="N280" s="327"/>
      <c r="O280" s="329"/>
      <c r="P280" s="329"/>
      <c r="Q280" s="329"/>
      <c r="R280" s="329"/>
      <c r="S280" s="329"/>
      <c r="T280" s="330"/>
      <c r="U280" s="263"/>
      <c r="V280" s="334"/>
      <c r="W280" s="255"/>
      <c r="X280" s="255"/>
      <c r="Y280" s="255"/>
      <c r="Z280" s="255"/>
      <c r="AA280" s="255"/>
      <c r="AB280" s="255"/>
      <c r="AC280" s="255"/>
      <c r="AD280" s="255"/>
      <c r="AE280" s="255"/>
      <c r="AF280" s="255"/>
      <c r="AG280" s="80"/>
      <c r="AH280" s="80"/>
    </row>
    <row r="281" customFormat="false" ht="12.75" hidden="false" customHeight="false" outlineLevel="0" collapsed="false">
      <c r="A281" s="293"/>
      <c r="B281" s="294" t="n">
        <v>80130</v>
      </c>
      <c r="C281" s="375"/>
      <c r="D281" s="296" t="s">
        <v>115</v>
      </c>
      <c r="E281" s="297" t="n">
        <f aca="false">SUM(E282:E301)</f>
        <v>6232814</v>
      </c>
      <c r="F281" s="297" t="n">
        <f aca="false">SUM(F282:F301)</f>
        <v>6232814</v>
      </c>
      <c r="G281" s="297" t="n">
        <f aca="false">SUM(G282:G301)</f>
        <v>5025830</v>
      </c>
      <c r="H281" s="297" t="n">
        <f aca="false">SUM(H282:H301)</f>
        <v>831899</v>
      </c>
      <c r="I281" s="297" t="n">
        <f aca="false">SUM(I282:I301)</f>
        <v>369563</v>
      </c>
      <c r="J281" s="297" t="n">
        <f aca="false">SUM(J282:J301)</f>
        <v>5522</v>
      </c>
      <c r="K281" s="297" t="n">
        <f aca="false">SUM(K282:K301)</f>
        <v>0</v>
      </c>
      <c r="L281" s="297" t="n">
        <f aca="false">SUM(L282:L301)</f>
        <v>0</v>
      </c>
      <c r="M281" s="297" t="n">
        <f aca="false">SUM(M282:M301)</f>
        <v>0</v>
      </c>
      <c r="N281" s="297" t="n">
        <f aca="false">SUM(N282:N301)</f>
        <v>0</v>
      </c>
      <c r="O281" s="378" t="n">
        <f aca="false">SUM(O282:O301)</f>
        <v>0</v>
      </c>
      <c r="P281" s="378" t="n">
        <f aca="false">SUM(P282:P301)</f>
        <v>0</v>
      </c>
      <c r="Q281" s="378" t="n">
        <f aca="false">SUM(Q282:Q301)</f>
        <v>0</v>
      </c>
      <c r="R281" s="378" t="n">
        <f aca="false">SUM(R282:R301)</f>
        <v>0</v>
      </c>
      <c r="S281" s="378" t="n">
        <f aca="false">SUM(S282:S301)</f>
        <v>0</v>
      </c>
      <c r="T281" s="330"/>
      <c r="U281" s="263"/>
      <c r="V281" s="334"/>
      <c r="W281" s="455"/>
      <c r="X281" s="455"/>
      <c r="Y281" s="455"/>
      <c r="Z281" s="455"/>
      <c r="AA281" s="455"/>
      <c r="AB281" s="455"/>
      <c r="AC281" s="455"/>
      <c r="AD281" s="455"/>
      <c r="AE281" s="455"/>
      <c r="AF281" s="455"/>
      <c r="AG281" s="80"/>
      <c r="AH281" s="80"/>
    </row>
    <row r="282" s="32" customFormat="true" ht="24.75" hidden="false" customHeight="true" outlineLevel="0" collapsed="false">
      <c r="A282" s="400"/>
      <c r="B282" s="401"/>
      <c r="C282" s="402" t="n">
        <v>2540</v>
      </c>
      <c r="D282" s="343" t="s">
        <v>281</v>
      </c>
      <c r="E282" s="403" t="n">
        <v>369563</v>
      </c>
      <c r="F282" s="403" t="n">
        <f aca="false">E282</f>
        <v>369563</v>
      </c>
      <c r="G282" s="404"/>
      <c r="H282" s="404" t="n">
        <f aca="false">F282-G282-J282-I282-K282-L282-M282</f>
        <v>0</v>
      </c>
      <c r="I282" s="404" t="n">
        <f aca="false">E282</f>
        <v>369563</v>
      </c>
      <c r="J282" s="404"/>
      <c r="K282" s="404"/>
      <c r="L282" s="404"/>
      <c r="M282" s="404"/>
      <c r="N282" s="404"/>
      <c r="O282" s="362"/>
      <c r="P282" s="362"/>
      <c r="Q282" s="362"/>
      <c r="R282" s="362"/>
      <c r="S282" s="362"/>
      <c r="T282" s="405"/>
      <c r="U282" s="316"/>
      <c r="V282" s="471"/>
      <c r="W282" s="365"/>
      <c r="X282" s="365"/>
      <c r="Y282" s="365"/>
      <c r="Z282" s="365"/>
      <c r="AA282" s="365"/>
      <c r="AB282" s="365"/>
      <c r="AC282" s="365"/>
      <c r="AD282" s="365"/>
      <c r="AE282" s="365"/>
      <c r="AF282" s="365"/>
      <c r="AG282" s="472"/>
      <c r="AH282" s="472"/>
    </row>
    <row r="283" customFormat="false" ht="12.75" hidden="false" customHeight="false" outlineLevel="0" collapsed="false">
      <c r="A283" s="273"/>
      <c r="B283" s="325"/>
      <c r="C283" s="287" t="n">
        <v>3020</v>
      </c>
      <c r="D283" s="288" t="s">
        <v>178</v>
      </c>
      <c r="E283" s="326" t="n">
        <v>5522</v>
      </c>
      <c r="F283" s="326" t="n">
        <f aca="false">E283</f>
        <v>5522</v>
      </c>
      <c r="G283" s="327" t="n">
        <v>0</v>
      </c>
      <c r="H283" s="327" t="n">
        <f aca="false">F283-G283-J283-I283-K283-L283-M283</f>
        <v>0</v>
      </c>
      <c r="I283" s="327"/>
      <c r="J283" s="327" t="n">
        <f aca="false">E283</f>
        <v>5522</v>
      </c>
      <c r="K283" s="327"/>
      <c r="L283" s="327"/>
      <c r="M283" s="327"/>
      <c r="N283" s="327"/>
      <c r="O283" s="329"/>
      <c r="P283" s="329"/>
      <c r="Q283" s="329"/>
      <c r="R283" s="329"/>
      <c r="S283" s="329"/>
      <c r="T283" s="330"/>
      <c r="U283" s="263"/>
      <c r="V283" s="334"/>
      <c r="W283" s="255"/>
      <c r="X283" s="255"/>
      <c r="Y283" s="255"/>
      <c r="Z283" s="255"/>
      <c r="AA283" s="255"/>
      <c r="AB283" s="255"/>
      <c r="AC283" s="255"/>
      <c r="AD283" s="255"/>
      <c r="AE283" s="255"/>
      <c r="AF283" s="255"/>
      <c r="AG283" s="80"/>
      <c r="AH283" s="80"/>
    </row>
    <row r="284" customFormat="false" ht="12.75" hidden="false" customHeight="false" outlineLevel="0" collapsed="false">
      <c r="A284" s="273"/>
      <c r="B284" s="325"/>
      <c r="C284" s="287" t="n">
        <v>4010</v>
      </c>
      <c r="D284" s="288" t="s">
        <v>179</v>
      </c>
      <c r="E284" s="326" t="n">
        <v>3814295</v>
      </c>
      <c r="F284" s="326" t="n">
        <f aca="false">E284</f>
        <v>3814295</v>
      </c>
      <c r="G284" s="326" t="n">
        <f aca="false">F284</f>
        <v>3814295</v>
      </c>
      <c r="H284" s="327" t="n">
        <f aca="false">F284-G284-J284-I284-K284-L284-M284</f>
        <v>0</v>
      </c>
      <c r="I284" s="327"/>
      <c r="J284" s="327"/>
      <c r="K284" s="327"/>
      <c r="L284" s="327"/>
      <c r="M284" s="327"/>
      <c r="N284" s="327"/>
      <c r="O284" s="329"/>
      <c r="P284" s="329"/>
      <c r="Q284" s="329"/>
      <c r="R284" s="329"/>
      <c r="S284" s="329"/>
      <c r="T284" s="330"/>
      <c r="U284" s="263"/>
      <c r="V284" s="334"/>
      <c r="W284" s="255"/>
      <c r="X284" s="255"/>
      <c r="Y284" s="255"/>
      <c r="Z284" s="255"/>
      <c r="AA284" s="255"/>
      <c r="AB284" s="255"/>
      <c r="AC284" s="255"/>
      <c r="AD284" s="255"/>
      <c r="AE284" s="255"/>
      <c r="AF284" s="255"/>
      <c r="AG284" s="80"/>
      <c r="AH284" s="80"/>
    </row>
    <row r="285" customFormat="false" ht="12.75" hidden="false" customHeight="false" outlineLevel="0" collapsed="false">
      <c r="A285" s="273"/>
      <c r="B285" s="325"/>
      <c r="C285" s="287" t="n">
        <v>4040</v>
      </c>
      <c r="D285" s="288" t="s">
        <v>180</v>
      </c>
      <c r="E285" s="326" t="n">
        <v>346905</v>
      </c>
      <c r="F285" s="326" t="n">
        <f aca="false">E285</f>
        <v>346905</v>
      </c>
      <c r="G285" s="326" t="n">
        <f aca="false">F285</f>
        <v>346905</v>
      </c>
      <c r="H285" s="327" t="n">
        <f aca="false">F285-G285-J285-I285-K285-L285-M285</f>
        <v>0</v>
      </c>
      <c r="I285" s="327"/>
      <c r="J285" s="327"/>
      <c r="K285" s="327"/>
      <c r="L285" s="327"/>
      <c r="M285" s="327"/>
      <c r="N285" s="327"/>
      <c r="O285" s="329"/>
      <c r="P285" s="329"/>
      <c r="Q285" s="329"/>
      <c r="R285" s="329"/>
      <c r="S285" s="329"/>
      <c r="T285" s="330"/>
      <c r="U285" s="263"/>
      <c r="V285" s="334"/>
      <c r="W285" s="255"/>
      <c r="X285" s="255"/>
      <c r="Y285" s="255"/>
      <c r="Z285" s="255"/>
      <c r="AA285" s="255"/>
      <c r="AB285" s="255"/>
      <c r="AC285" s="255"/>
      <c r="AD285" s="255"/>
      <c r="AE285" s="255"/>
      <c r="AF285" s="255"/>
      <c r="AG285" s="80"/>
      <c r="AH285" s="80"/>
    </row>
    <row r="286" customFormat="false" ht="12.75" hidden="false" customHeight="false" outlineLevel="0" collapsed="false">
      <c r="A286" s="273"/>
      <c r="B286" s="325"/>
      <c r="C286" s="287" t="n">
        <v>4110</v>
      </c>
      <c r="D286" s="288" t="s">
        <v>181</v>
      </c>
      <c r="E286" s="326" t="n">
        <v>726075</v>
      </c>
      <c r="F286" s="326" t="n">
        <f aca="false">E286</f>
        <v>726075</v>
      </c>
      <c r="G286" s="326" t="n">
        <f aca="false">F286</f>
        <v>726075</v>
      </c>
      <c r="H286" s="327" t="n">
        <f aca="false">F286-G286-J286-I286-K286-L286-M286</f>
        <v>0</v>
      </c>
      <c r="I286" s="327"/>
      <c r="J286" s="327"/>
      <c r="K286" s="327"/>
      <c r="L286" s="327"/>
      <c r="M286" s="327"/>
      <c r="N286" s="327"/>
      <c r="O286" s="329"/>
      <c r="P286" s="329"/>
      <c r="Q286" s="329"/>
      <c r="R286" s="329"/>
      <c r="S286" s="329"/>
      <c r="T286" s="330"/>
      <c r="U286" s="263"/>
      <c r="V286" s="334"/>
      <c r="W286" s="255"/>
      <c r="X286" s="255"/>
      <c r="Y286" s="255"/>
      <c r="Z286" s="255"/>
      <c r="AA286" s="255"/>
      <c r="AB286" s="255"/>
      <c r="AC286" s="255"/>
      <c r="AD286" s="255"/>
      <c r="AE286" s="255"/>
      <c r="AF286" s="255"/>
      <c r="AG286" s="80"/>
      <c r="AH286" s="80"/>
    </row>
    <row r="287" customFormat="false" ht="12.75" hidden="false" customHeight="false" outlineLevel="0" collapsed="false">
      <c r="A287" s="273"/>
      <c r="B287" s="325"/>
      <c r="C287" s="287" t="n">
        <v>4120</v>
      </c>
      <c r="D287" s="288" t="s">
        <v>182</v>
      </c>
      <c r="E287" s="326" t="n">
        <v>102385</v>
      </c>
      <c r="F287" s="326" t="n">
        <f aca="false">E287</f>
        <v>102385</v>
      </c>
      <c r="G287" s="326" t="n">
        <f aca="false">F287</f>
        <v>102385</v>
      </c>
      <c r="H287" s="327" t="n">
        <f aca="false">F287-G287-J287-I287-K287-L287-M287</f>
        <v>0</v>
      </c>
      <c r="I287" s="327"/>
      <c r="J287" s="327"/>
      <c r="K287" s="327"/>
      <c r="L287" s="327"/>
      <c r="M287" s="327"/>
      <c r="N287" s="327"/>
      <c r="O287" s="329"/>
      <c r="P287" s="329"/>
      <c r="Q287" s="329"/>
      <c r="R287" s="329"/>
      <c r="S287" s="329"/>
      <c r="T287" s="330"/>
      <c r="U287" s="263"/>
      <c r="V287" s="334"/>
      <c r="W287" s="255"/>
      <c r="X287" s="255"/>
      <c r="Y287" s="255"/>
      <c r="Z287" s="255"/>
      <c r="AA287" s="255"/>
      <c r="AB287" s="255"/>
      <c r="AC287" s="255"/>
      <c r="AD287" s="255"/>
      <c r="AE287" s="255"/>
      <c r="AF287" s="255"/>
      <c r="AG287" s="80"/>
      <c r="AH287" s="80"/>
    </row>
    <row r="288" customFormat="false" ht="12.75" hidden="false" customHeight="false" outlineLevel="0" collapsed="false">
      <c r="A288" s="273"/>
      <c r="B288" s="325"/>
      <c r="C288" s="287" t="n">
        <v>4170</v>
      </c>
      <c r="D288" s="288" t="s">
        <v>211</v>
      </c>
      <c r="E288" s="326" t="n">
        <v>36170</v>
      </c>
      <c r="F288" s="326" t="n">
        <f aca="false">E288</f>
        <v>36170</v>
      </c>
      <c r="G288" s="326" t="n">
        <f aca="false">F288</f>
        <v>36170</v>
      </c>
      <c r="H288" s="327" t="n">
        <f aca="false">F288-G288-J288-I288-K288-L288-M288</f>
        <v>0</v>
      </c>
      <c r="I288" s="327"/>
      <c r="J288" s="327"/>
      <c r="K288" s="327"/>
      <c r="L288" s="327"/>
      <c r="M288" s="327"/>
      <c r="N288" s="327"/>
      <c r="O288" s="329"/>
      <c r="P288" s="329"/>
      <c r="Q288" s="329"/>
      <c r="R288" s="329"/>
      <c r="S288" s="329"/>
      <c r="T288" s="330"/>
      <c r="U288" s="263"/>
      <c r="V288" s="334"/>
      <c r="W288" s="255"/>
      <c r="X288" s="255"/>
      <c r="Y288" s="255"/>
      <c r="Z288" s="255"/>
      <c r="AA288" s="255"/>
      <c r="AB288" s="255"/>
      <c r="AC288" s="255"/>
      <c r="AD288" s="255"/>
      <c r="AE288" s="255"/>
      <c r="AF288" s="255"/>
      <c r="AG288" s="80"/>
      <c r="AH288" s="80"/>
    </row>
    <row r="289" customFormat="false" ht="12" hidden="false" customHeight="true" outlineLevel="0" collapsed="false">
      <c r="A289" s="273"/>
      <c r="B289" s="325"/>
      <c r="C289" s="287" t="n">
        <v>4210</v>
      </c>
      <c r="D289" s="300" t="s">
        <v>177</v>
      </c>
      <c r="E289" s="326" t="n">
        <v>56575</v>
      </c>
      <c r="F289" s="326" t="n">
        <f aca="false">E289</f>
        <v>56575</v>
      </c>
      <c r="G289" s="327"/>
      <c r="H289" s="327" t="n">
        <f aca="false">F289-G289-J289-I289-K289-L289-M289</f>
        <v>56575</v>
      </c>
      <c r="I289" s="327"/>
      <c r="J289" s="327"/>
      <c r="K289" s="327"/>
      <c r="L289" s="327"/>
      <c r="M289" s="327"/>
      <c r="N289" s="327"/>
      <c r="O289" s="329"/>
      <c r="P289" s="329"/>
      <c r="Q289" s="329"/>
      <c r="R289" s="329"/>
      <c r="S289" s="329"/>
      <c r="T289" s="330"/>
      <c r="U289" s="263"/>
      <c r="V289" s="334"/>
      <c r="W289" s="255"/>
      <c r="X289" s="255"/>
      <c r="Y289" s="255"/>
      <c r="Z289" s="255"/>
      <c r="AA289" s="255"/>
      <c r="AB289" s="255"/>
      <c r="AC289" s="255"/>
      <c r="AD289" s="255"/>
      <c r="AE289" s="255"/>
      <c r="AF289" s="255"/>
      <c r="AG289" s="80"/>
      <c r="AH289" s="80"/>
    </row>
    <row r="290" customFormat="false" ht="12.75" hidden="false" customHeight="false" outlineLevel="0" collapsed="false">
      <c r="A290" s="273"/>
      <c r="B290" s="325"/>
      <c r="C290" s="287" t="n">
        <v>4240</v>
      </c>
      <c r="D290" s="288" t="s">
        <v>273</v>
      </c>
      <c r="E290" s="326" t="n">
        <v>11000</v>
      </c>
      <c r="F290" s="326" t="n">
        <f aca="false">E290</f>
        <v>11000</v>
      </c>
      <c r="G290" s="327"/>
      <c r="H290" s="327" t="n">
        <f aca="false">F290-G290-J290-I290-K290-L290-M290</f>
        <v>11000</v>
      </c>
      <c r="I290" s="327"/>
      <c r="J290" s="327"/>
      <c r="K290" s="327"/>
      <c r="L290" s="327"/>
      <c r="M290" s="327"/>
      <c r="N290" s="327"/>
      <c r="O290" s="329"/>
      <c r="P290" s="329"/>
      <c r="Q290" s="329"/>
      <c r="R290" s="329"/>
      <c r="S290" s="329"/>
      <c r="T290" s="330"/>
      <c r="U290" s="263"/>
      <c r="V290" s="334"/>
      <c r="W290" s="255"/>
      <c r="X290" s="255"/>
      <c r="Y290" s="255"/>
      <c r="Z290" s="255"/>
      <c r="AA290" s="255"/>
      <c r="AB290" s="255"/>
      <c r="AC290" s="255"/>
      <c r="AD290" s="255"/>
      <c r="AE290" s="255"/>
      <c r="AF290" s="255"/>
      <c r="AG290" s="80"/>
      <c r="AH290" s="80"/>
    </row>
    <row r="291" customFormat="false" ht="12.75" hidden="false" customHeight="false" outlineLevel="0" collapsed="false">
      <c r="A291" s="273"/>
      <c r="B291" s="325"/>
      <c r="C291" s="287" t="n">
        <v>4260</v>
      </c>
      <c r="D291" s="288" t="s">
        <v>184</v>
      </c>
      <c r="E291" s="326" t="n">
        <v>344034</v>
      </c>
      <c r="F291" s="326" t="n">
        <f aca="false">E291</f>
        <v>344034</v>
      </c>
      <c r="G291" s="327"/>
      <c r="H291" s="327" t="n">
        <f aca="false">F291-G291-J291-I291-K291-L291-M291</f>
        <v>344034</v>
      </c>
      <c r="I291" s="327"/>
      <c r="J291" s="327"/>
      <c r="K291" s="327"/>
      <c r="L291" s="327"/>
      <c r="M291" s="327"/>
      <c r="N291" s="327"/>
      <c r="O291" s="329"/>
      <c r="P291" s="329"/>
      <c r="Q291" s="329"/>
      <c r="R291" s="329"/>
      <c r="S291" s="329"/>
      <c r="T291" s="330"/>
      <c r="U291" s="263"/>
      <c r="V291" s="334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80"/>
      <c r="AH291" s="80"/>
    </row>
    <row r="292" customFormat="false" ht="12.75" hidden="false" customHeight="false" outlineLevel="0" collapsed="false">
      <c r="A292" s="273"/>
      <c r="B292" s="325"/>
      <c r="C292" s="287" t="n">
        <v>4270</v>
      </c>
      <c r="D292" s="288" t="s">
        <v>185</v>
      </c>
      <c r="E292" s="326" t="n">
        <v>8890</v>
      </c>
      <c r="F292" s="326" t="n">
        <f aca="false">E292</f>
        <v>8890</v>
      </c>
      <c r="G292" s="327"/>
      <c r="H292" s="327" t="n">
        <f aca="false">F292-G292-J292-I292-K292-L292-M292</f>
        <v>8890</v>
      </c>
      <c r="I292" s="327"/>
      <c r="J292" s="327"/>
      <c r="K292" s="327"/>
      <c r="L292" s="327"/>
      <c r="M292" s="327"/>
      <c r="N292" s="327"/>
      <c r="O292" s="329"/>
      <c r="P292" s="329"/>
      <c r="Q292" s="329"/>
      <c r="R292" s="329"/>
      <c r="S292" s="329"/>
      <c r="T292" s="330"/>
      <c r="U292" s="263"/>
      <c r="V292" s="334"/>
      <c r="W292" s="255"/>
      <c r="X292" s="255"/>
      <c r="Y292" s="255"/>
      <c r="Z292" s="255"/>
      <c r="AA292" s="255"/>
      <c r="AB292" s="255"/>
      <c r="AC292" s="255"/>
      <c r="AD292" s="255"/>
      <c r="AE292" s="255"/>
      <c r="AF292" s="255"/>
      <c r="AG292" s="80"/>
      <c r="AH292" s="80"/>
    </row>
    <row r="293" customFormat="false" ht="12.75" hidden="false" customHeight="false" outlineLevel="0" collapsed="false">
      <c r="A293" s="273"/>
      <c r="B293" s="325"/>
      <c r="C293" s="287" t="n">
        <v>4280</v>
      </c>
      <c r="D293" s="288" t="s">
        <v>186</v>
      </c>
      <c r="E293" s="326" t="n">
        <v>3875</v>
      </c>
      <c r="F293" s="326" t="n">
        <f aca="false">E293</f>
        <v>3875</v>
      </c>
      <c r="G293" s="327"/>
      <c r="H293" s="327" t="n">
        <f aca="false">F293-G293-J293-I293-K293-L293-M293</f>
        <v>3875</v>
      </c>
      <c r="I293" s="327"/>
      <c r="J293" s="327"/>
      <c r="K293" s="327"/>
      <c r="L293" s="327"/>
      <c r="M293" s="327"/>
      <c r="N293" s="327"/>
      <c r="O293" s="329"/>
      <c r="P293" s="329"/>
      <c r="Q293" s="329"/>
      <c r="R293" s="329"/>
      <c r="S293" s="329"/>
      <c r="T293" s="330"/>
      <c r="U293" s="263"/>
      <c r="V293" s="334"/>
      <c r="W293" s="255"/>
      <c r="X293" s="255"/>
      <c r="Y293" s="255"/>
      <c r="Z293" s="255"/>
      <c r="AA293" s="255"/>
      <c r="AB293" s="255"/>
      <c r="AC293" s="255"/>
      <c r="AD293" s="255"/>
      <c r="AE293" s="255"/>
      <c r="AF293" s="255"/>
      <c r="AG293" s="80"/>
      <c r="AH293" s="80"/>
    </row>
    <row r="294" customFormat="false" ht="12.75" hidden="false" customHeight="false" outlineLevel="0" collapsed="false">
      <c r="A294" s="273"/>
      <c r="B294" s="325"/>
      <c r="C294" s="287" t="n">
        <v>4300</v>
      </c>
      <c r="D294" s="276" t="s">
        <v>173</v>
      </c>
      <c r="E294" s="326" t="n">
        <v>148724</v>
      </c>
      <c r="F294" s="326" t="n">
        <f aca="false">E294</f>
        <v>148724</v>
      </c>
      <c r="G294" s="332"/>
      <c r="H294" s="327" t="n">
        <f aca="false">F294-G294-J294-I294-K294-L294-M294</f>
        <v>148724</v>
      </c>
      <c r="I294" s="327"/>
      <c r="J294" s="327"/>
      <c r="K294" s="327"/>
      <c r="L294" s="327"/>
      <c r="M294" s="327"/>
      <c r="N294" s="327"/>
      <c r="O294" s="329"/>
      <c r="P294" s="329"/>
      <c r="Q294" s="329"/>
      <c r="R294" s="329"/>
      <c r="S294" s="329"/>
      <c r="T294" s="330"/>
      <c r="U294" s="263"/>
      <c r="V294" s="334"/>
      <c r="W294" s="255"/>
      <c r="X294" s="255"/>
      <c r="Y294" s="255"/>
      <c r="Z294" s="255"/>
      <c r="AA294" s="255"/>
      <c r="AB294" s="255"/>
      <c r="AC294" s="255"/>
      <c r="AD294" s="255"/>
      <c r="AE294" s="255"/>
      <c r="AF294" s="255"/>
      <c r="AG294" s="80"/>
      <c r="AH294" s="80"/>
    </row>
    <row r="295" customFormat="false" ht="12.75" hidden="false" customHeight="false" outlineLevel="0" collapsed="false">
      <c r="A295" s="273"/>
      <c r="B295" s="325"/>
      <c r="C295" s="287" t="n">
        <v>4360</v>
      </c>
      <c r="D295" s="288" t="s">
        <v>188</v>
      </c>
      <c r="E295" s="326" t="n">
        <v>13360</v>
      </c>
      <c r="F295" s="326" t="n">
        <f aca="false">E295</f>
        <v>13360</v>
      </c>
      <c r="G295" s="327"/>
      <c r="H295" s="327" t="n">
        <f aca="false">F295-G295-J295-I295-K295-L295-M295</f>
        <v>13360</v>
      </c>
      <c r="I295" s="327"/>
      <c r="J295" s="327"/>
      <c r="K295" s="327"/>
      <c r="L295" s="327"/>
      <c r="M295" s="327"/>
      <c r="N295" s="327"/>
      <c r="O295" s="329"/>
      <c r="P295" s="329"/>
      <c r="Q295" s="329"/>
      <c r="R295" s="329"/>
      <c r="S295" s="329"/>
      <c r="T295" s="330"/>
      <c r="U295" s="263"/>
      <c r="V295" s="334"/>
      <c r="W295" s="255"/>
      <c r="X295" s="255"/>
      <c r="Y295" s="255"/>
      <c r="Z295" s="255"/>
      <c r="AA295" s="255"/>
      <c r="AB295" s="255"/>
      <c r="AC295" s="255"/>
      <c r="AD295" s="255"/>
      <c r="AE295" s="255"/>
      <c r="AF295" s="255"/>
      <c r="AG295" s="80"/>
      <c r="AH295" s="80"/>
    </row>
    <row r="296" customFormat="false" ht="13.9" hidden="false" customHeight="true" outlineLevel="0" collapsed="false">
      <c r="A296" s="273"/>
      <c r="B296" s="325"/>
      <c r="C296" s="287" t="n">
        <v>4410</v>
      </c>
      <c r="D296" s="288" t="s">
        <v>190</v>
      </c>
      <c r="E296" s="326" t="n">
        <v>4900</v>
      </c>
      <c r="F296" s="326" t="n">
        <f aca="false">E296</f>
        <v>4900</v>
      </c>
      <c r="G296" s="327"/>
      <c r="H296" s="327" t="n">
        <f aca="false">F296-G296-J296-I296-K296-L296-M296</f>
        <v>4900</v>
      </c>
      <c r="I296" s="327"/>
      <c r="J296" s="327"/>
      <c r="K296" s="327"/>
      <c r="L296" s="327"/>
      <c r="M296" s="327"/>
      <c r="N296" s="327"/>
      <c r="O296" s="329"/>
      <c r="P296" s="329"/>
      <c r="Q296" s="329"/>
      <c r="R296" s="329"/>
      <c r="S296" s="329"/>
      <c r="T296" s="330"/>
      <c r="U296" s="263"/>
      <c r="V296" s="334"/>
      <c r="W296" s="255"/>
      <c r="X296" s="255"/>
      <c r="Y296" s="255"/>
      <c r="Z296" s="255"/>
      <c r="AA296" s="255"/>
      <c r="AB296" s="255"/>
      <c r="AC296" s="255"/>
      <c r="AD296" s="255"/>
      <c r="AE296" s="255"/>
      <c r="AF296" s="255"/>
      <c r="AG296" s="80"/>
      <c r="AH296" s="80"/>
    </row>
    <row r="297" customFormat="false" ht="12.75" hidden="false" customHeight="false" outlineLevel="0" collapsed="false">
      <c r="A297" s="273"/>
      <c r="B297" s="325"/>
      <c r="C297" s="287" t="n">
        <v>4420</v>
      </c>
      <c r="D297" s="288" t="s">
        <v>228</v>
      </c>
      <c r="E297" s="326" t="n">
        <v>1400</v>
      </c>
      <c r="F297" s="326" t="n">
        <f aca="false">E297</f>
        <v>1400</v>
      </c>
      <c r="G297" s="327"/>
      <c r="H297" s="327" t="n">
        <f aca="false">F297-G297-J297-I297-K297-L297-M297</f>
        <v>1400</v>
      </c>
      <c r="I297" s="327"/>
      <c r="J297" s="327"/>
      <c r="K297" s="327"/>
      <c r="L297" s="327"/>
      <c r="M297" s="327"/>
      <c r="N297" s="327"/>
      <c r="O297" s="329"/>
      <c r="P297" s="329"/>
      <c r="Q297" s="329"/>
      <c r="R297" s="329"/>
      <c r="S297" s="329"/>
      <c r="T297" s="330"/>
      <c r="U297" s="263"/>
      <c r="V297" s="334"/>
      <c r="W297" s="255"/>
      <c r="X297" s="255"/>
      <c r="Y297" s="255"/>
      <c r="Z297" s="255"/>
      <c r="AA297" s="255"/>
      <c r="AB297" s="255"/>
      <c r="AC297" s="255"/>
      <c r="AD297" s="255"/>
      <c r="AE297" s="255"/>
      <c r="AF297" s="255"/>
      <c r="AG297" s="80"/>
      <c r="AH297" s="80"/>
    </row>
    <row r="298" customFormat="false" ht="12.75" hidden="false" customHeight="false" outlineLevel="0" collapsed="false">
      <c r="A298" s="273"/>
      <c r="B298" s="325"/>
      <c r="C298" s="287" t="n">
        <v>4430</v>
      </c>
      <c r="D298" s="288" t="s">
        <v>191</v>
      </c>
      <c r="E298" s="326" t="n">
        <v>700</v>
      </c>
      <c r="F298" s="326" t="n">
        <f aca="false">E298</f>
        <v>700</v>
      </c>
      <c r="G298" s="327"/>
      <c r="H298" s="327" t="n">
        <f aca="false">F298-G298-J298-I298-K298-L298-M298</f>
        <v>700</v>
      </c>
      <c r="I298" s="327"/>
      <c r="J298" s="327"/>
      <c r="K298" s="327"/>
      <c r="L298" s="327"/>
      <c r="M298" s="327"/>
      <c r="N298" s="327"/>
      <c r="O298" s="329"/>
      <c r="P298" s="329"/>
      <c r="Q298" s="329"/>
      <c r="R298" s="329"/>
      <c r="S298" s="329"/>
      <c r="T298" s="330"/>
      <c r="U298" s="263"/>
      <c r="V298" s="334"/>
      <c r="W298" s="255"/>
      <c r="X298" s="255"/>
      <c r="Y298" s="255"/>
      <c r="Z298" s="255"/>
      <c r="AA298" s="255"/>
      <c r="AB298" s="255"/>
      <c r="AC298" s="255"/>
      <c r="AD298" s="255"/>
      <c r="AE298" s="255"/>
      <c r="AF298" s="255"/>
      <c r="AG298" s="80"/>
      <c r="AH298" s="80"/>
    </row>
    <row r="299" customFormat="false" ht="12.75" hidden="false" customHeight="false" outlineLevel="0" collapsed="false">
      <c r="A299" s="273"/>
      <c r="B299" s="325"/>
      <c r="C299" s="287" t="n">
        <v>4440</v>
      </c>
      <c r="D299" s="288" t="s">
        <v>192</v>
      </c>
      <c r="E299" s="326" t="n">
        <v>223114</v>
      </c>
      <c r="F299" s="326" t="n">
        <f aca="false">E299</f>
        <v>223114</v>
      </c>
      <c r="G299" s="327"/>
      <c r="H299" s="327" t="n">
        <f aca="false">F299-G299-J299-I299-K299-L299-M299</f>
        <v>223114</v>
      </c>
      <c r="I299" s="327"/>
      <c r="J299" s="327"/>
      <c r="K299" s="327"/>
      <c r="L299" s="327"/>
      <c r="M299" s="327"/>
      <c r="N299" s="327"/>
      <c r="O299" s="329"/>
      <c r="P299" s="329"/>
      <c r="Q299" s="329"/>
      <c r="R299" s="329"/>
      <c r="S299" s="329"/>
      <c r="T299" s="330"/>
      <c r="U299" s="263"/>
      <c r="V299" s="334"/>
      <c r="W299" s="255"/>
      <c r="X299" s="255"/>
      <c r="Y299" s="255"/>
      <c r="Z299" s="255"/>
      <c r="AA299" s="255"/>
      <c r="AB299" s="255"/>
      <c r="AC299" s="255"/>
      <c r="AD299" s="255"/>
      <c r="AE299" s="255"/>
      <c r="AF299" s="255"/>
      <c r="AG299" s="80"/>
      <c r="AH299" s="80"/>
    </row>
    <row r="300" customFormat="false" ht="12.75" hidden="false" customHeight="false" outlineLevel="0" collapsed="false">
      <c r="A300" s="273"/>
      <c r="B300" s="325"/>
      <c r="C300" s="287" t="n">
        <v>4520</v>
      </c>
      <c r="D300" s="288" t="s">
        <v>274</v>
      </c>
      <c r="E300" s="326" t="n">
        <v>10820</v>
      </c>
      <c r="F300" s="326" t="n">
        <f aca="false">E300</f>
        <v>10820</v>
      </c>
      <c r="G300" s="327"/>
      <c r="H300" s="327" t="n">
        <f aca="false">F300-G300-J300-I300-K300-L300-M300</f>
        <v>10820</v>
      </c>
      <c r="I300" s="327"/>
      <c r="J300" s="327"/>
      <c r="K300" s="327"/>
      <c r="L300" s="327"/>
      <c r="M300" s="327"/>
      <c r="N300" s="327"/>
      <c r="O300" s="329"/>
      <c r="P300" s="329"/>
      <c r="Q300" s="329"/>
      <c r="R300" s="329"/>
      <c r="S300" s="329"/>
      <c r="T300" s="330"/>
      <c r="U300" s="263"/>
      <c r="V300" s="334"/>
      <c r="W300" s="255"/>
      <c r="X300" s="255"/>
      <c r="Y300" s="255"/>
      <c r="Z300" s="255"/>
      <c r="AA300" s="255"/>
      <c r="AB300" s="255"/>
      <c r="AC300" s="255"/>
      <c r="AD300" s="255"/>
      <c r="AE300" s="255"/>
      <c r="AF300" s="255"/>
      <c r="AG300" s="80"/>
      <c r="AH300" s="80"/>
    </row>
    <row r="301" customFormat="false" ht="12.75" hidden="false" customHeight="true" outlineLevel="0" collapsed="false">
      <c r="A301" s="273"/>
      <c r="B301" s="292"/>
      <c r="C301" s="287" t="n">
        <v>4700</v>
      </c>
      <c r="D301" s="288" t="s">
        <v>232</v>
      </c>
      <c r="E301" s="326" t="n">
        <v>4507</v>
      </c>
      <c r="F301" s="326" t="n">
        <f aca="false">E301</f>
        <v>4507</v>
      </c>
      <c r="G301" s="327"/>
      <c r="H301" s="327" t="n">
        <f aca="false">F301-G301-J301-I301-K301-L301-M301</f>
        <v>4507</v>
      </c>
      <c r="I301" s="327"/>
      <c r="J301" s="327"/>
      <c r="K301" s="327"/>
      <c r="L301" s="327"/>
      <c r="M301" s="327"/>
      <c r="N301" s="327"/>
      <c r="O301" s="329"/>
      <c r="P301" s="329"/>
      <c r="Q301" s="329"/>
      <c r="R301" s="329"/>
      <c r="S301" s="329"/>
      <c r="T301" s="330"/>
      <c r="U301" s="263"/>
      <c r="V301" s="334"/>
      <c r="W301" s="255"/>
      <c r="X301" s="255"/>
      <c r="Y301" s="255"/>
      <c r="Z301" s="255"/>
      <c r="AA301" s="255"/>
      <c r="AB301" s="255"/>
      <c r="AC301" s="255"/>
      <c r="AD301" s="255"/>
      <c r="AE301" s="255"/>
      <c r="AF301" s="255"/>
      <c r="AG301" s="80"/>
      <c r="AH301" s="80"/>
    </row>
    <row r="302" customFormat="false" ht="12.75" hidden="false" customHeight="false" outlineLevel="0" collapsed="false">
      <c r="A302" s="293"/>
      <c r="B302" s="294" t="n">
        <v>80134</v>
      </c>
      <c r="C302" s="375"/>
      <c r="D302" s="296" t="s">
        <v>282</v>
      </c>
      <c r="E302" s="297" t="n">
        <f aca="false">SUM(E303:E310)</f>
        <v>395908</v>
      </c>
      <c r="F302" s="297" t="n">
        <f aca="false">SUM(F303:F310)</f>
        <v>395908</v>
      </c>
      <c r="G302" s="297" t="n">
        <f aca="false">SUM(G303:G310)</f>
        <v>378128</v>
      </c>
      <c r="H302" s="297" t="n">
        <f aca="false">SUM(H303:H310)</f>
        <v>17780</v>
      </c>
      <c r="I302" s="297" t="n">
        <f aca="false">SUM(I303:I310)</f>
        <v>0</v>
      </c>
      <c r="J302" s="297" t="n">
        <f aca="false">SUM(J303:J310)</f>
        <v>0</v>
      </c>
      <c r="K302" s="297" t="n">
        <f aca="false">SUM(K303:K310)</f>
        <v>0</v>
      </c>
      <c r="L302" s="297" t="n">
        <f aca="false">SUM(L303:L310)</f>
        <v>0</v>
      </c>
      <c r="M302" s="297" t="n">
        <f aca="false">SUM(M303:M310)</f>
        <v>0</v>
      </c>
      <c r="N302" s="297" t="n">
        <f aca="false">SUM(N303:N310)</f>
        <v>0</v>
      </c>
      <c r="O302" s="378" t="n">
        <f aca="false">SUM(O303:O310)</f>
        <v>0</v>
      </c>
      <c r="P302" s="378" t="n">
        <f aca="false">SUM(P303:P310)</f>
        <v>0</v>
      </c>
      <c r="Q302" s="378" t="n">
        <f aca="false">SUM(Q303:Q310)</f>
        <v>0</v>
      </c>
      <c r="R302" s="378" t="n">
        <f aca="false">SUM(R303:R310)</f>
        <v>0</v>
      </c>
      <c r="S302" s="378" t="n">
        <f aca="false">SUM(S303:S310)</f>
        <v>0</v>
      </c>
      <c r="T302" s="330"/>
      <c r="U302" s="263"/>
      <c r="V302" s="334"/>
      <c r="W302" s="255"/>
      <c r="X302" s="255"/>
      <c r="Y302" s="255"/>
      <c r="Z302" s="255"/>
      <c r="AA302" s="255"/>
      <c r="AB302" s="255"/>
      <c r="AC302" s="255"/>
      <c r="AD302" s="255"/>
      <c r="AE302" s="255"/>
      <c r="AF302" s="255"/>
      <c r="AG302" s="80"/>
      <c r="AH302" s="80"/>
    </row>
    <row r="303" customFormat="false" ht="12.75" hidden="false" customHeight="false" outlineLevel="0" collapsed="false">
      <c r="A303" s="273"/>
      <c r="B303" s="274"/>
      <c r="C303" s="287" t="n">
        <v>4010</v>
      </c>
      <c r="D303" s="288" t="s">
        <v>179</v>
      </c>
      <c r="E303" s="326" t="n">
        <v>280142</v>
      </c>
      <c r="F303" s="326" t="n">
        <f aca="false">E303</f>
        <v>280142</v>
      </c>
      <c r="G303" s="326" t="n">
        <f aca="false">F303</f>
        <v>280142</v>
      </c>
      <c r="H303" s="327" t="n">
        <f aca="false">F303-G303-J303-I303-K303-L303-M303</f>
        <v>0</v>
      </c>
      <c r="I303" s="327"/>
      <c r="J303" s="327"/>
      <c r="K303" s="327"/>
      <c r="L303" s="327"/>
      <c r="M303" s="327"/>
      <c r="N303" s="327"/>
      <c r="O303" s="329"/>
      <c r="P303" s="329"/>
      <c r="Q303" s="329"/>
      <c r="R303" s="329"/>
      <c r="S303" s="329"/>
      <c r="T303" s="330"/>
      <c r="U303" s="263"/>
      <c r="V303" s="334"/>
      <c r="W303" s="255"/>
      <c r="X303" s="255"/>
      <c r="Y303" s="255"/>
      <c r="Z303" s="255"/>
      <c r="AA303" s="255"/>
      <c r="AB303" s="255"/>
      <c r="AC303" s="255"/>
      <c r="AD303" s="255"/>
      <c r="AE303" s="255"/>
      <c r="AF303" s="255"/>
      <c r="AG303" s="80"/>
      <c r="AH303" s="80"/>
    </row>
    <row r="304" customFormat="false" ht="12.75" hidden="false" customHeight="false" outlineLevel="0" collapsed="false">
      <c r="A304" s="273"/>
      <c r="B304" s="325"/>
      <c r="C304" s="287" t="n">
        <v>4040</v>
      </c>
      <c r="D304" s="288" t="s">
        <v>180</v>
      </c>
      <c r="E304" s="326" t="n">
        <v>29396</v>
      </c>
      <c r="F304" s="326" t="n">
        <f aca="false">E304</f>
        <v>29396</v>
      </c>
      <c r="G304" s="326" t="n">
        <f aca="false">F304</f>
        <v>29396</v>
      </c>
      <c r="H304" s="327" t="n">
        <f aca="false">F304-G304-J304-I304-K304-L304-M304</f>
        <v>0</v>
      </c>
      <c r="I304" s="327"/>
      <c r="J304" s="327"/>
      <c r="K304" s="327"/>
      <c r="L304" s="327"/>
      <c r="M304" s="327"/>
      <c r="N304" s="327"/>
      <c r="O304" s="329"/>
      <c r="P304" s="329"/>
      <c r="Q304" s="329"/>
      <c r="R304" s="329"/>
      <c r="S304" s="329"/>
      <c r="T304" s="330"/>
      <c r="U304" s="263"/>
      <c r="V304" s="334"/>
      <c r="W304" s="255"/>
      <c r="X304" s="255"/>
      <c r="Y304" s="255"/>
      <c r="Z304" s="255"/>
      <c r="AA304" s="255"/>
      <c r="AB304" s="255"/>
      <c r="AC304" s="255"/>
      <c r="AD304" s="255"/>
      <c r="AE304" s="255"/>
      <c r="AF304" s="255"/>
      <c r="AG304" s="80"/>
      <c r="AH304" s="80"/>
    </row>
    <row r="305" customFormat="false" ht="12.75" hidden="false" customHeight="false" outlineLevel="0" collapsed="false">
      <c r="A305" s="273"/>
      <c r="B305" s="325"/>
      <c r="C305" s="287" t="n">
        <v>4110</v>
      </c>
      <c r="D305" s="288" t="s">
        <v>181</v>
      </c>
      <c r="E305" s="326" t="n">
        <v>56023</v>
      </c>
      <c r="F305" s="326" t="n">
        <f aca="false">E305</f>
        <v>56023</v>
      </c>
      <c r="G305" s="326" t="n">
        <f aca="false">F305</f>
        <v>56023</v>
      </c>
      <c r="H305" s="327" t="n">
        <f aca="false">F305-G305-J305-I305-K305-L305-M305</f>
        <v>0</v>
      </c>
      <c r="I305" s="327"/>
      <c r="J305" s="327"/>
      <c r="K305" s="327"/>
      <c r="L305" s="327"/>
      <c r="M305" s="327"/>
      <c r="N305" s="327"/>
      <c r="O305" s="329"/>
      <c r="P305" s="329"/>
      <c r="Q305" s="329"/>
      <c r="R305" s="329"/>
      <c r="S305" s="329"/>
      <c r="T305" s="330"/>
      <c r="U305" s="263"/>
      <c r="V305" s="334"/>
      <c r="W305" s="255"/>
      <c r="X305" s="255"/>
      <c r="Y305" s="255"/>
      <c r="Z305" s="255"/>
      <c r="AA305" s="255"/>
      <c r="AB305" s="255"/>
      <c r="AC305" s="255"/>
      <c r="AD305" s="255"/>
      <c r="AE305" s="255"/>
      <c r="AF305" s="255"/>
      <c r="AG305" s="80"/>
      <c r="AH305" s="80"/>
    </row>
    <row r="306" customFormat="false" ht="12.75" hidden="false" customHeight="false" outlineLevel="0" collapsed="false">
      <c r="A306" s="273"/>
      <c r="B306" s="325"/>
      <c r="C306" s="287" t="n">
        <v>4120</v>
      </c>
      <c r="D306" s="288" t="s">
        <v>182</v>
      </c>
      <c r="E306" s="326" t="n">
        <v>7795</v>
      </c>
      <c r="F306" s="326" t="n">
        <f aca="false">E306</f>
        <v>7795</v>
      </c>
      <c r="G306" s="326" t="n">
        <f aca="false">F306</f>
        <v>7795</v>
      </c>
      <c r="H306" s="327" t="n">
        <f aca="false">F306-G306-J306-I306-K306-L306-M306</f>
        <v>0</v>
      </c>
      <c r="I306" s="327"/>
      <c r="J306" s="327"/>
      <c r="K306" s="327"/>
      <c r="L306" s="327"/>
      <c r="M306" s="327"/>
      <c r="N306" s="327"/>
      <c r="O306" s="329"/>
      <c r="P306" s="329"/>
      <c r="Q306" s="329"/>
      <c r="R306" s="329"/>
      <c r="S306" s="329"/>
      <c r="T306" s="330"/>
      <c r="U306" s="263"/>
      <c r="V306" s="334"/>
      <c r="W306" s="255"/>
      <c r="X306" s="255"/>
      <c r="Y306" s="255"/>
      <c r="Z306" s="255"/>
      <c r="AA306" s="255"/>
      <c r="AB306" s="255"/>
      <c r="AC306" s="255"/>
      <c r="AD306" s="255"/>
      <c r="AE306" s="255"/>
      <c r="AF306" s="255"/>
      <c r="AG306" s="80"/>
      <c r="AH306" s="80"/>
    </row>
    <row r="307" customFormat="false" ht="12.75" hidden="false" customHeight="false" outlineLevel="0" collapsed="false">
      <c r="A307" s="273"/>
      <c r="B307" s="325"/>
      <c r="C307" s="287" t="n">
        <v>4210</v>
      </c>
      <c r="D307" s="300" t="s">
        <v>177</v>
      </c>
      <c r="E307" s="326" t="n">
        <v>4720</v>
      </c>
      <c r="F307" s="326" t="n">
        <f aca="false">E307</f>
        <v>4720</v>
      </c>
      <c r="G307" s="327"/>
      <c r="H307" s="327" t="n">
        <f aca="false">F307-G307-J307-I307-K307-L307-M307</f>
        <v>4720</v>
      </c>
      <c r="I307" s="327"/>
      <c r="J307" s="327"/>
      <c r="K307" s="327"/>
      <c r="L307" s="327"/>
      <c r="M307" s="327"/>
      <c r="N307" s="327"/>
      <c r="O307" s="329"/>
      <c r="P307" s="329"/>
      <c r="Q307" s="329"/>
      <c r="R307" s="329"/>
      <c r="S307" s="329"/>
      <c r="T307" s="330"/>
      <c r="U307" s="263"/>
      <c r="V307" s="334"/>
      <c r="W307" s="255"/>
      <c r="X307" s="255"/>
      <c r="Y307" s="255"/>
      <c r="Z307" s="255"/>
      <c r="AA307" s="255"/>
      <c r="AB307" s="255"/>
      <c r="AC307" s="255"/>
      <c r="AD307" s="255"/>
      <c r="AE307" s="255"/>
      <c r="AF307" s="255"/>
      <c r="AG307" s="80"/>
      <c r="AH307" s="80"/>
    </row>
    <row r="308" customFormat="false" ht="12.75" hidden="false" customHeight="false" outlineLevel="0" collapsed="false">
      <c r="A308" s="273"/>
      <c r="B308" s="325"/>
      <c r="C308" s="287" t="n">
        <v>4240</v>
      </c>
      <c r="D308" s="288" t="s">
        <v>273</v>
      </c>
      <c r="E308" s="326" t="n">
        <v>100</v>
      </c>
      <c r="F308" s="326" t="n">
        <f aca="false">E308</f>
        <v>100</v>
      </c>
      <c r="G308" s="327"/>
      <c r="H308" s="327" t="n">
        <f aca="false">F308-G308-J308-I308-K308-L308-M308</f>
        <v>100</v>
      </c>
      <c r="I308" s="327"/>
      <c r="J308" s="327"/>
      <c r="K308" s="327"/>
      <c r="L308" s="327"/>
      <c r="M308" s="327"/>
      <c r="N308" s="327"/>
      <c r="O308" s="329"/>
      <c r="P308" s="329"/>
      <c r="Q308" s="329"/>
      <c r="R308" s="329"/>
      <c r="S308" s="329"/>
      <c r="T308" s="330"/>
      <c r="U308" s="263"/>
      <c r="V308" s="334"/>
      <c r="W308" s="255"/>
      <c r="X308" s="255"/>
      <c r="Y308" s="255"/>
      <c r="Z308" s="255"/>
      <c r="AA308" s="255"/>
      <c r="AB308" s="255"/>
      <c r="AC308" s="255"/>
      <c r="AD308" s="255"/>
      <c r="AE308" s="255"/>
      <c r="AF308" s="255"/>
      <c r="AG308" s="80"/>
      <c r="AH308" s="80"/>
    </row>
    <row r="309" customFormat="false" ht="12.75" hidden="false" customHeight="false" outlineLevel="0" collapsed="false">
      <c r="A309" s="273"/>
      <c r="B309" s="325"/>
      <c r="C309" s="287" t="n">
        <v>4440</v>
      </c>
      <c r="D309" s="288" t="s">
        <v>192</v>
      </c>
      <c r="E309" s="326" t="n">
        <v>12960</v>
      </c>
      <c r="F309" s="326" t="n">
        <f aca="false">E309</f>
        <v>12960</v>
      </c>
      <c r="G309" s="327"/>
      <c r="H309" s="327" t="n">
        <f aca="false">F309-G309-J309-I309-K309-L309-M309</f>
        <v>12960</v>
      </c>
      <c r="I309" s="327"/>
      <c r="J309" s="327"/>
      <c r="K309" s="327"/>
      <c r="L309" s="327"/>
      <c r="M309" s="327"/>
      <c r="N309" s="327"/>
      <c r="O309" s="329"/>
      <c r="P309" s="329"/>
      <c r="Q309" s="329"/>
      <c r="R309" s="329"/>
      <c r="S309" s="329"/>
      <c r="T309" s="330"/>
      <c r="U309" s="263"/>
      <c r="V309" s="334"/>
      <c r="W309" s="255"/>
      <c r="X309" s="255"/>
      <c r="Y309" s="255"/>
      <c r="Z309" s="255"/>
      <c r="AA309" s="255"/>
      <c r="AB309" s="255"/>
      <c r="AC309" s="255"/>
      <c r="AD309" s="255"/>
      <c r="AE309" s="255"/>
      <c r="AF309" s="255"/>
      <c r="AG309" s="80"/>
      <c r="AH309" s="80"/>
    </row>
    <row r="310" customFormat="false" ht="12.75" hidden="false" customHeight="false" outlineLevel="0" collapsed="false">
      <c r="A310" s="273"/>
      <c r="B310" s="292"/>
      <c r="C310" s="287" t="n">
        <v>4780</v>
      </c>
      <c r="D310" s="288" t="s">
        <v>275</v>
      </c>
      <c r="E310" s="326" t="n">
        <v>4772</v>
      </c>
      <c r="F310" s="326" t="n">
        <f aca="false">E310</f>
        <v>4772</v>
      </c>
      <c r="G310" s="327" t="n">
        <f aca="false">F310</f>
        <v>4772</v>
      </c>
      <c r="H310" s="327" t="n">
        <f aca="false">F310-G310-J310-I310-K310-L310-M310</f>
        <v>0</v>
      </c>
      <c r="I310" s="327"/>
      <c r="J310" s="327"/>
      <c r="K310" s="327"/>
      <c r="L310" s="327"/>
      <c r="M310" s="327"/>
      <c r="N310" s="327"/>
      <c r="O310" s="329"/>
      <c r="P310" s="329"/>
      <c r="Q310" s="329"/>
      <c r="R310" s="329"/>
      <c r="S310" s="329"/>
      <c r="T310" s="330"/>
      <c r="U310" s="263"/>
      <c r="V310" s="334"/>
      <c r="W310" s="255"/>
      <c r="X310" s="255"/>
      <c r="Y310" s="255"/>
      <c r="Z310" s="255"/>
      <c r="AA310" s="255"/>
      <c r="AB310" s="255"/>
      <c r="AC310" s="255"/>
      <c r="AD310" s="255"/>
      <c r="AE310" s="255"/>
      <c r="AF310" s="255"/>
      <c r="AG310" s="80"/>
      <c r="AH310" s="80"/>
    </row>
    <row r="311" customFormat="false" ht="12" hidden="false" customHeight="true" outlineLevel="0" collapsed="false">
      <c r="A311" s="273"/>
      <c r="B311" s="266" t="s">
        <v>283</v>
      </c>
      <c r="C311" s="287"/>
      <c r="D311" s="296" t="s">
        <v>284</v>
      </c>
      <c r="E311" s="297" t="n">
        <f aca="false">E314+E315+E316+E312+E313</f>
        <v>16875</v>
      </c>
      <c r="F311" s="297" t="n">
        <f aca="false">F314+F315+F316+F312+F313</f>
        <v>16875</v>
      </c>
      <c r="G311" s="297" t="n">
        <f aca="false">G314+G315+G316+G312+G313</f>
        <v>12599</v>
      </c>
      <c r="H311" s="297" t="n">
        <f aca="false">H314+H315+H316+H312+H313</f>
        <v>4276</v>
      </c>
      <c r="I311" s="297" t="n">
        <f aca="false">I314+I315+I316</f>
        <v>0</v>
      </c>
      <c r="J311" s="297" t="n">
        <f aca="false">J314+J315+J316</f>
        <v>0</v>
      </c>
      <c r="K311" s="297" t="n">
        <f aca="false">K314+K315+K316</f>
        <v>0</v>
      </c>
      <c r="L311" s="297" t="n">
        <f aca="false">L314+L315+L316</f>
        <v>0</v>
      </c>
      <c r="M311" s="297" t="n">
        <f aca="false">M314+M315+M316</f>
        <v>0</v>
      </c>
      <c r="N311" s="297" t="n">
        <f aca="false">N314+N315+N316</f>
        <v>0</v>
      </c>
      <c r="O311" s="378" t="n">
        <f aca="false">O314+O315+O316</f>
        <v>0</v>
      </c>
      <c r="P311" s="378" t="n">
        <f aca="false">P314+P315+P316</f>
        <v>0</v>
      </c>
      <c r="Q311" s="378" t="n">
        <f aca="false">Q314+Q315+Q316</f>
        <v>0</v>
      </c>
      <c r="R311" s="378" t="n">
        <f aca="false">R314+R315+R316</f>
        <v>0</v>
      </c>
      <c r="S311" s="378" t="n">
        <f aca="false">S314+S315+S316</f>
        <v>0</v>
      </c>
      <c r="T311" s="341"/>
      <c r="U311" s="263"/>
      <c r="V311" s="334"/>
      <c r="W311" s="255"/>
      <c r="X311" s="255"/>
      <c r="Y311" s="255"/>
      <c r="Z311" s="255"/>
      <c r="AA311" s="255"/>
      <c r="AB311" s="255"/>
      <c r="AC311" s="255"/>
      <c r="AD311" s="255"/>
      <c r="AE311" s="255"/>
      <c r="AF311" s="255"/>
      <c r="AG311" s="80"/>
      <c r="AH311" s="80"/>
    </row>
    <row r="312" customFormat="false" ht="15" hidden="false" customHeight="true" outlineLevel="0" collapsed="false">
      <c r="A312" s="273"/>
      <c r="B312" s="299"/>
      <c r="C312" s="287" t="n">
        <v>4110</v>
      </c>
      <c r="D312" s="288" t="s">
        <v>181</v>
      </c>
      <c r="E312" s="377" t="n">
        <v>1811</v>
      </c>
      <c r="F312" s="377" t="n">
        <f aca="false">E312</f>
        <v>1811</v>
      </c>
      <c r="G312" s="377" t="n">
        <f aca="false">F312</f>
        <v>1811</v>
      </c>
      <c r="H312" s="335"/>
      <c r="I312" s="297"/>
      <c r="J312" s="297"/>
      <c r="K312" s="297"/>
      <c r="L312" s="297"/>
      <c r="M312" s="297"/>
      <c r="N312" s="297"/>
      <c r="O312" s="378"/>
      <c r="P312" s="378"/>
      <c r="Q312" s="378"/>
      <c r="R312" s="378"/>
      <c r="S312" s="378"/>
      <c r="T312" s="341"/>
      <c r="U312" s="263"/>
      <c r="V312" s="334"/>
      <c r="W312" s="255"/>
      <c r="X312" s="255"/>
      <c r="Y312" s="255"/>
      <c r="Z312" s="255"/>
      <c r="AA312" s="255"/>
      <c r="AB312" s="255"/>
      <c r="AC312" s="255"/>
      <c r="AD312" s="255"/>
      <c r="AE312" s="255"/>
      <c r="AF312" s="255"/>
      <c r="AG312" s="80"/>
      <c r="AH312" s="80"/>
    </row>
    <row r="313" customFormat="false" ht="15" hidden="false" customHeight="true" outlineLevel="0" collapsed="false">
      <c r="A313" s="273"/>
      <c r="B313" s="299"/>
      <c r="C313" s="287" t="n">
        <v>4120</v>
      </c>
      <c r="D313" s="288" t="s">
        <v>182</v>
      </c>
      <c r="E313" s="377" t="n">
        <v>258</v>
      </c>
      <c r="F313" s="377" t="n">
        <f aca="false">E313</f>
        <v>258</v>
      </c>
      <c r="G313" s="377" t="n">
        <f aca="false">F313</f>
        <v>258</v>
      </c>
      <c r="H313" s="335"/>
      <c r="I313" s="297"/>
      <c r="J313" s="297"/>
      <c r="K313" s="297"/>
      <c r="L313" s="297"/>
      <c r="M313" s="297"/>
      <c r="N313" s="297"/>
      <c r="O313" s="378"/>
      <c r="P313" s="378"/>
      <c r="Q313" s="378"/>
      <c r="R313" s="378"/>
      <c r="S313" s="378"/>
      <c r="T313" s="341"/>
      <c r="U313" s="263"/>
      <c r="V313" s="334"/>
      <c r="W313" s="255"/>
      <c r="X313" s="255"/>
      <c r="Y313" s="255"/>
      <c r="Z313" s="255"/>
      <c r="AA313" s="255"/>
      <c r="AB313" s="255"/>
      <c r="AC313" s="255"/>
      <c r="AD313" s="255"/>
      <c r="AE313" s="255"/>
      <c r="AF313" s="255"/>
      <c r="AG313" s="80"/>
      <c r="AH313" s="80"/>
    </row>
    <row r="314" customFormat="false" ht="12.75" hidden="false" customHeight="false" outlineLevel="0" collapsed="false">
      <c r="A314" s="273"/>
      <c r="B314" s="325"/>
      <c r="C314" s="287" t="n">
        <v>4170</v>
      </c>
      <c r="D314" s="288" t="s">
        <v>211</v>
      </c>
      <c r="E314" s="326" t="n">
        <v>10530</v>
      </c>
      <c r="F314" s="377" t="n">
        <f aca="false">E314</f>
        <v>10530</v>
      </c>
      <c r="G314" s="377" t="n">
        <f aca="false">F314</f>
        <v>10530</v>
      </c>
      <c r="H314" s="327" t="n">
        <f aca="false">F314-G314-J314-I314-K314-L314-M314</f>
        <v>0</v>
      </c>
      <c r="I314" s="327"/>
      <c r="J314" s="327"/>
      <c r="K314" s="327"/>
      <c r="L314" s="327"/>
      <c r="M314" s="327"/>
      <c r="N314" s="327"/>
      <c r="O314" s="329"/>
      <c r="P314" s="329"/>
      <c r="Q314" s="329"/>
      <c r="R314" s="329"/>
      <c r="S314" s="329"/>
      <c r="T314" s="330"/>
      <c r="U314" s="263"/>
      <c r="V314" s="334"/>
      <c r="W314" s="255"/>
      <c r="X314" s="255"/>
      <c r="Y314" s="255"/>
      <c r="Z314" s="255"/>
      <c r="AA314" s="255"/>
      <c r="AB314" s="255"/>
      <c r="AC314" s="255"/>
      <c r="AD314" s="255"/>
      <c r="AE314" s="255"/>
      <c r="AF314" s="255"/>
      <c r="AG314" s="80"/>
      <c r="AH314" s="80"/>
    </row>
    <row r="315" customFormat="false" ht="12.75" hidden="false" customHeight="false" outlineLevel="0" collapsed="false">
      <c r="A315" s="273"/>
      <c r="B315" s="325"/>
      <c r="C315" s="287" t="n">
        <v>4210</v>
      </c>
      <c r="D315" s="300" t="s">
        <v>177</v>
      </c>
      <c r="E315" s="326" t="n">
        <v>2476</v>
      </c>
      <c r="F315" s="377" t="n">
        <f aca="false">E315</f>
        <v>2476</v>
      </c>
      <c r="G315" s="327"/>
      <c r="H315" s="327" t="n">
        <f aca="false">F315-G315-J315-I315-K315-L315-M315</f>
        <v>2476</v>
      </c>
      <c r="I315" s="327"/>
      <c r="J315" s="327"/>
      <c r="K315" s="327"/>
      <c r="L315" s="327"/>
      <c r="M315" s="327"/>
      <c r="N315" s="327"/>
      <c r="O315" s="329"/>
      <c r="P315" s="329"/>
      <c r="Q315" s="329"/>
      <c r="R315" s="329"/>
      <c r="S315" s="329"/>
      <c r="T315" s="330"/>
      <c r="U315" s="263"/>
      <c r="V315" s="334"/>
      <c r="W315" s="255"/>
      <c r="X315" s="255"/>
      <c r="Y315" s="255"/>
      <c r="Z315" s="255"/>
      <c r="AA315" s="255"/>
      <c r="AB315" s="255"/>
      <c r="AC315" s="255"/>
      <c r="AD315" s="255"/>
      <c r="AE315" s="255"/>
      <c r="AF315" s="255"/>
      <c r="AG315" s="80"/>
      <c r="AH315" s="80"/>
    </row>
    <row r="316" customFormat="false" ht="12.75" hidden="false" customHeight="false" outlineLevel="0" collapsed="false">
      <c r="A316" s="273"/>
      <c r="B316" s="292"/>
      <c r="C316" s="287" t="n">
        <v>4300</v>
      </c>
      <c r="D316" s="276" t="s">
        <v>173</v>
      </c>
      <c r="E316" s="326" t="n">
        <v>1800</v>
      </c>
      <c r="F316" s="377" t="n">
        <f aca="false">E316</f>
        <v>1800</v>
      </c>
      <c r="G316" s="327"/>
      <c r="H316" s="327" t="n">
        <f aca="false">F316-G316-J316-I316-K316-L316-M316</f>
        <v>1800</v>
      </c>
      <c r="I316" s="327"/>
      <c r="J316" s="327"/>
      <c r="K316" s="327"/>
      <c r="L316" s="327"/>
      <c r="M316" s="327"/>
      <c r="N316" s="327"/>
      <c r="O316" s="329"/>
      <c r="P316" s="329"/>
      <c r="Q316" s="329"/>
      <c r="R316" s="329"/>
      <c r="S316" s="329"/>
      <c r="T316" s="330"/>
      <c r="U316" s="263"/>
      <c r="V316" s="334"/>
      <c r="W316" s="255"/>
      <c r="X316" s="255"/>
      <c r="Y316" s="255"/>
      <c r="Z316" s="255"/>
      <c r="AA316" s="255"/>
      <c r="AB316" s="255"/>
      <c r="AC316" s="255"/>
      <c r="AD316" s="255"/>
      <c r="AE316" s="255"/>
      <c r="AF316" s="255"/>
      <c r="AG316" s="80"/>
      <c r="AH316" s="80"/>
    </row>
    <row r="317" customFormat="false" ht="12.75" hidden="false" customHeight="true" outlineLevel="0" collapsed="false">
      <c r="A317" s="293"/>
      <c r="B317" s="294" t="n">
        <v>80146</v>
      </c>
      <c r="C317" s="375"/>
      <c r="D317" s="296" t="s">
        <v>285</v>
      </c>
      <c r="E317" s="297" t="n">
        <f aca="false">SUM(E318:E321)</f>
        <v>84731</v>
      </c>
      <c r="F317" s="297" t="n">
        <f aca="false">SUM(F318:F321)</f>
        <v>84731</v>
      </c>
      <c r="G317" s="297" t="n">
        <f aca="false">SUM(G318:G321)</f>
        <v>0</v>
      </c>
      <c r="H317" s="297" t="n">
        <f aca="false">SUM(H318:H321)</f>
        <v>84731</v>
      </c>
      <c r="I317" s="297" t="n">
        <f aca="false">SUM(I318:I321)</f>
        <v>0</v>
      </c>
      <c r="J317" s="297" t="n">
        <f aca="false">SUM(J318:J321)</f>
        <v>0</v>
      </c>
      <c r="K317" s="297" t="n">
        <f aca="false">SUM(K318:K321)</f>
        <v>0</v>
      </c>
      <c r="L317" s="297" t="n">
        <f aca="false">SUM(L318:L321)</f>
        <v>0</v>
      </c>
      <c r="M317" s="297" t="n">
        <f aca="false">SUM(M318:M321)</f>
        <v>0</v>
      </c>
      <c r="N317" s="297" t="n">
        <f aca="false">SUM(N318:N321)</f>
        <v>0</v>
      </c>
      <c r="O317" s="378" t="n">
        <f aca="false">SUM(O318:O321)</f>
        <v>0</v>
      </c>
      <c r="P317" s="378" t="n">
        <f aca="false">SUM(P318:P321)</f>
        <v>0</v>
      </c>
      <c r="Q317" s="378" t="n">
        <f aca="false">SUM(Q318:Q321)</f>
        <v>0</v>
      </c>
      <c r="R317" s="378" t="n">
        <f aca="false">SUM(R318:R321)</f>
        <v>0</v>
      </c>
      <c r="S317" s="378" t="n">
        <f aca="false">SUM(S318:S321)</f>
        <v>0</v>
      </c>
      <c r="T317" s="330"/>
      <c r="U317" s="263"/>
      <c r="V317" s="334"/>
      <c r="W317" s="455"/>
      <c r="X317" s="455"/>
      <c r="Y317" s="455"/>
      <c r="Z317" s="455"/>
      <c r="AA317" s="455"/>
      <c r="AB317" s="455"/>
      <c r="AC317" s="455"/>
      <c r="AD317" s="455"/>
      <c r="AE317" s="455"/>
      <c r="AF317" s="455"/>
      <c r="AG317" s="80"/>
      <c r="AH317" s="80"/>
    </row>
    <row r="318" customFormat="false" ht="15" hidden="false" customHeight="true" outlineLevel="0" collapsed="false">
      <c r="A318" s="293"/>
      <c r="B318" s="325"/>
      <c r="C318" s="287" t="n">
        <v>4210</v>
      </c>
      <c r="D318" s="300" t="s">
        <v>177</v>
      </c>
      <c r="E318" s="377" t="n">
        <v>2000</v>
      </c>
      <c r="F318" s="377" t="n">
        <f aca="false">E318</f>
        <v>2000</v>
      </c>
      <c r="G318" s="327"/>
      <c r="H318" s="327" t="n">
        <f aca="false">F318-G318-J318-I318-K318-L318-M318</f>
        <v>2000</v>
      </c>
      <c r="I318" s="327"/>
      <c r="J318" s="327"/>
      <c r="K318" s="327"/>
      <c r="L318" s="327"/>
      <c r="M318" s="327"/>
      <c r="N318" s="327"/>
      <c r="O318" s="329"/>
      <c r="P318" s="329"/>
      <c r="Q318" s="329"/>
      <c r="R318" s="329"/>
      <c r="S318" s="329"/>
      <c r="T318" s="330"/>
      <c r="U318" s="263"/>
      <c r="V318" s="334"/>
      <c r="W318" s="255"/>
      <c r="X318" s="255"/>
      <c r="Y318" s="255"/>
      <c r="Z318" s="255"/>
      <c r="AA318" s="255"/>
      <c r="AB318" s="255"/>
      <c r="AC318" s="255"/>
      <c r="AD318" s="255"/>
      <c r="AE318" s="255"/>
      <c r="AF318" s="255"/>
      <c r="AG318" s="80"/>
      <c r="AH318" s="80"/>
    </row>
    <row r="319" customFormat="false" ht="12.75" hidden="false" customHeight="false" outlineLevel="0" collapsed="false">
      <c r="A319" s="293"/>
      <c r="B319" s="325"/>
      <c r="C319" s="287" t="n">
        <v>4300</v>
      </c>
      <c r="D319" s="276" t="s">
        <v>173</v>
      </c>
      <c r="E319" s="377" t="n">
        <v>33000</v>
      </c>
      <c r="F319" s="377" t="n">
        <f aca="false">E319</f>
        <v>33000</v>
      </c>
      <c r="G319" s="327"/>
      <c r="H319" s="327" t="n">
        <f aca="false">F319-G319-J319-I319-K319-L319-M319</f>
        <v>33000</v>
      </c>
      <c r="I319" s="327"/>
      <c r="J319" s="327"/>
      <c r="K319" s="327"/>
      <c r="L319" s="327"/>
      <c r="M319" s="327"/>
      <c r="N319" s="327"/>
      <c r="O319" s="329"/>
      <c r="P319" s="329"/>
      <c r="Q319" s="329"/>
      <c r="R319" s="329"/>
      <c r="S319" s="329"/>
      <c r="T319" s="330"/>
      <c r="U319" s="263"/>
      <c r="V319" s="334"/>
      <c r="W319" s="255"/>
      <c r="X319" s="255"/>
      <c r="Y319" s="255"/>
      <c r="Z319" s="255"/>
      <c r="AA319" s="255"/>
      <c r="AB319" s="255"/>
      <c r="AC319" s="255"/>
      <c r="AD319" s="255"/>
      <c r="AE319" s="255"/>
      <c r="AF319" s="255"/>
      <c r="AG319" s="80"/>
      <c r="AH319" s="80"/>
    </row>
    <row r="320" customFormat="false" ht="12.75" hidden="false" customHeight="true" outlineLevel="0" collapsed="false">
      <c r="A320" s="273"/>
      <c r="B320" s="325"/>
      <c r="C320" s="287" t="n">
        <v>4410</v>
      </c>
      <c r="D320" s="288" t="s">
        <v>190</v>
      </c>
      <c r="E320" s="377" t="n">
        <v>15000</v>
      </c>
      <c r="F320" s="377" t="n">
        <f aca="false">E320</f>
        <v>15000</v>
      </c>
      <c r="G320" s="327"/>
      <c r="H320" s="327" t="n">
        <f aca="false">F320-G320-J320-I320-K320-L320-M320</f>
        <v>15000</v>
      </c>
      <c r="I320" s="327"/>
      <c r="J320" s="327"/>
      <c r="K320" s="327"/>
      <c r="L320" s="327"/>
      <c r="M320" s="327"/>
      <c r="N320" s="327"/>
      <c r="O320" s="329"/>
      <c r="P320" s="329"/>
      <c r="Q320" s="329"/>
      <c r="R320" s="329"/>
      <c r="S320" s="329"/>
      <c r="T320" s="330"/>
      <c r="U320" s="263"/>
      <c r="V320" s="334"/>
      <c r="W320" s="255"/>
      <c r="X320" s="255"/>
      <c r="Y320" s="255"/>
      <c r="Z320" s="255"/>
      <c r="AA320" s="255"/>
      <c r="AB320" s="255"/>
      <c r="AC320" s="255"/>
      <c r="AD320" s="255"/>
      <c r="AE320" s="255"/>
      <c r="AF320" s="255"/>
      <c r="AG320" s="80"/>
      <c r="AH320" s="80"/>
    </row>
    <row r="321" customFormat="false" ht="12" hidden="false" customHeight="true" outlineLevel="0" collapsed="false">
      <c r="A321" s="372"/>
      <c r="B321" s="292"/>
      <c r="C321" s="287" t="n">
        <v>4700</v>
      </c>
      <c r="D321" s="288" t="s">
        <v>232</v>
      </c>
      <c r="E321" s="377" t="n">
        <v>34731</v>
      </c>
      <c r="F321" s="377" t="n">
        <f aca="false">E321</f>
        <v>34731</v>
      </c>
      <c r="G321" s="327"/>
      <c r="H321" s="327" t="n">
        <f aca="false">F321-G321-J321-I321-K321-L321-M321</f>
        <v>34731</v>
      </c>
      <c r="I321" s="327"/>
      <c r="J321" s="327"/>
      <c r="K321" s="327"/>
      <c r="L321" s="327"/>
      <c r="M321" s="327"/>
      <c r="N321" s="327"/>
      <c r="O321" s="329"/>
      <c r="P321" s="329"/>
      <c r="Q321" s="329"/>
      <c r="R321" s="329"/>
      <c r="S321" s="329"/>
      <c r="T321" s="330"/>
      <c r="U321" s="263"/>
      <c r="V321" s="334"/>
      <c r="W321" s="255"/>
      <c r="X321" s="255"/>
      <c r="Y321" s="255"/>
      <c r="Z321" s="255"/>
      <c r="AA321" s="255"/>
      <c r="AB321" s="255"/>
      <c r="AC321" s="255"/>
      <c r="AD321" s="255"/>
      <c r="AE321" s="255"/>
      <c r="AF321" s="255"/>
      <c r="AG321" s="80"/>
      <c r="AH321" s="80"/>
    </row>
    <row r="322" customFormat="false" ht="67.9" hidden="false" customHeight="true" outlineLevel="0" collapsed="false">
      <c r="A322" s="275"/>
      <c r="B322" s="473" t="s">
        <v>286</v>
      </c>
      <c r="C322" s="287"/>
      <c r="D322" s="296" t="s">
        <v>287</v>
      </c>
      <c r="E322" s="297" t="n">
        <f aca="false">SUM(E323:E326)</f>
        <v>494669</v>
      </c>
      <c r="F322" s="297" t="n">
        <f aca="false">SUM(F323:F326)</f>
        <v>494669</v>
      </c>
      <c r="G322" s="297" t="n">
        <f aca="false">SUM(G323:G326)</f>
        <v>484589</v>
      </c>
      <c r="H322" s="297" t="n">
        <f aca="false">SUM(H323:H326)</f>
        <v>10080</v>
      </c>
      <c r="I322" s="297" t="n">
        <f aca="false">SUM(I323:I326)</f>
        <v>0</v>
      </c>
      <c r="J322" s="297" t="n">
        <f aca="false">SUM(J323:J326)</f>
        <v>0</v>
      </c>
      <c r="K322" s="297" t="n">
        <f aca="false">SUM(K323:K326)</f>
        <v>0</v>
      </c>
      <c r="L322" s="297" t="n">
        <f aca="false">SUM(L323:L326)</f>
        <v>0</v>
      </c>
      <c r="M322" s="297" t="n">
        <f aca="false">SUM(M323:M326)</f>
        <v>0</v>
      </c>
      <c r="N322" s="297" t="n">
        <f aca="false">SUM(N323:N326)</f>
        <v>0</v>
      </c>
      <c r="O322" s="297" t="n">
        <f aca="false">SUM(O323:O326)</f>
        <v>0</v>
      </c>
      <c r="P322" s="297" t="n">
        <f aca="false">SUM(P323:P326)</f>
        <v>0</v>
      </c>
      <c r="Q322" s="297" t="n">
        <f aca="false">SUM(Q323:Q326)</f>
        <v>0</v>
      </c>
      <c r="R322" s="297" t="n">
        <f aca="false">SUM(R323:R326)</f>
        <v>0</v>
      </c>
      <c r="S322" s="297" t="n">
        <f aca="false">SUM(S323:S326)</f>
        <v>0</v>
      </c>
      <c r="T322" s="341"/>
      <c r="U322" s="263"/>
      <c r="V322" s="334"/>
      <c r="W322" s="255"/>
      <c r="X322" s="255"/>
      <c r="Y322" s="255"/>
      <c r="Z322" s="255"/>
      <c r="AA322" s="255"/>
      <c r="AB322" s="255"/>
      <c r="AC322" s="255"/>
      <c r="AD322" s="255"/>
      <c r="AE322" s="255"/>
      <c r="AF322" s="255"/>
      <c r="AG322" s="80"/>
      <c r="AH322" s="80"/>
    </row>
    <row r="323" customFormat="false" ht="12" hidden="false" customHeight="true" outlineLevel="0" collapsed="false">
      <c r="A323" s="273"/>
      <c r="B323" s="299"/>
      <c r="C323" s="287" t="n">
        <v>4010</v>
      </c>
      <c r="D323" s="288" t="s">
        <v>179</v>
      </c>
      <c r="E323" s="377" t="n">
        <v>407136</v>
      </c>
      <c r="F323" s="377" t="n">
        <f aca="false">E323</f>
        <v>407136</v>
      </c>
      <c r="G323" s="377" t="n">
        <f aca="false">F323</f>
        <v>407136</v>
      </c>
      <c r="H323" s="335"/>
      <c r="I323" s="297"/>
      <c r="J323" s="297"/>
      <c r="K323" s="297"/>
      <c r="L323" s="297"/>
      <c r="M323" s="297"/>
      <c r="N323" s="297"/>
      <c r="O323" s="378"/>
      <c r="P323" s="378"/>
      <c r="Q323" s="378"/>
      <c r="R323" s="378"/>
      <c r="S323" s="378"/>
      <c r="T323" s="341"/>
      <c r="U323" s="263"/>
      <c r="V323" s="334"/>
      <c r="W323" s="255"/>
      <c r="X323" s="255"/>
      <c r="Y323" s="255"/>
      <c r="Z323" s="255"/>
      <c r="AA323" s="255"/>
      <c r="AB323" s="255"/>
      <c r="AC323" s="255"/>
      <c r="AD323" s="255"/>
      <c r="AE323" s="255"/>
      <c r="AF323" s="255"/>
      <c r="AG323" s="80"/>
      <c r="AH323" s="80"/>
    </row>
    <row r="324" customFormat="false" ht="12" hidden="false" customHeight="true" outlineLevel="0" collapsed="false">
      <c r="A324" s="273"/>
      <c r="B324" s="299"/>
      <c r="C324" s="287" t="n">
        <v>4110</v>
      </c>
      <c r="D324" s="288" t="s">
        <v>181</v>
      </c>
      <c r="E324" s="377" t="n">
        <v>67789</v>
      </c>
      <c r="F324" s="377" t="n">
        <f aca="false">E324</f>
        <v>67789</v>
      </c>
      <c r="G324" s="377" t="n">
        <f aca="false">F324</f>
        <v>67789</v>
      </c>
      <c r="H324" s="335"/>
      <c r="I324" s="297"/>
      <c r="J324" s="297"/>
      <c r="K324" s="297"/>
      <c r="L324" s="297"/>
      <c r="M324" s="297"/>
      <c r="N324" s="297"/>
      <c r="O324" s="378"/>
      <c r="P324" s="378"/>
      <c r="Q324" s="378"/>
      <c r="R324" s="378"/>
      <c r="S324" s="378"/>
      <c r="T324" s="341"/>
      <c r="U324" s="263"/>
      <c r="V324" s="334"/>
      <c r="W324" s="255"/>
      <c r="X324" s="255"/>
      <c r="Y324" s="255"/>
      <c r="Z324" s="255"/>
      <c r="AA324" s="255"/>
      <c r="AB324" s="255"/>
      <c r="AC324" s="255"/>
      <c r="AD324" s="255"/>
      <c r="AE324" s="255"/>
      <c r="AF324" s="255"/>
      <c r="AG324" s="80"/>
      <c r="AH324" s="80"/>
    </row>
    <row r="325" customFormat="false" ht="12" hidden="false" customHeight="true" outlineLevel="0" collapsed="false">
      <c r="A325" s="273"/>
      <c r="B325" s="325"/>
      <c r="C325" s="287" t="n">
        <v>4120</v>
      </c>
      <c r="D325" s="288" t="s">
        <v>182</v>
      </c>
      <c r="E325" s="326" t="n">
        <v>9664</v>
      </c>
      <c r="F325" s="377" t="n">
        <f aca="false">E325</f>
        <v>9664</v>
      </c>
      <c r="G325" s="377" t="n">
        <f aca="false">F325</f>
        <v>9664</v>
      </c>
      <c r="H325" s="327" t="n">
        <f aca="false">F325-G325-J325-I325-K325-L325-M325</f>
        <v>0</v>
      </c>
      <c r="I325" s="327"/>
      <c r="J325" s="327"/>
      <c r="K325" s="327"/>
      <c r="L325" s="327"/>
      <c r="M325" s="327"/>
      <c r="N325" s="327"/>
      <c r="O325" s="329"/>
      <c r="P325" s="329"/>
      <c r="Q325" s="329"/>
      <c r="R325" s="329"/>
      <c r="S325" s="329"/>
      <c r="T325" s="330"/>
      <c r="U325" s="263"/>
      <c r="V325" s="334"/>
      <c r="W325" s="255"/>
      <c r="X325" s="255"/>
      <c r="Y325" s="255"/>
      <c r="Z325" s="255"/>
      <c r="AA325" s="255"/>
      <c r="AB325" s="255"/>
      <c r="AC325" s="255"/>
      <c r="AD325" s="255"/>
      <c r="AE325" s="255"/>
      <c r="AF325" s="255"/>
      <c r="AG325" s="80"/>
      <c r="AH325" s="80"/>
    </row>
    <row r="326" customFormat="false" ht="12" hidden="false" customHeight="true" outlineLevel="0" collapsed="false">
      <c r="A326" s="273"/>
      <c r="B326" s="325"/>
      <c r="C326" s="287" t="n">
        <v>4440</v>
      </c>
      <c r="D326" s="288" t="s">
        <v>192</v>
      </c>
      <c r="E326" s="326" t="n">
        <v>10080</v>
      </c>
      <c r="F326" s="377" t="n">
        <f aca="false">E326</f>
        <v>10080</v>
      </c>
      <c r="G326" s="327"/>
      <c r="H326" s="327" t="n">
        <f aca="false">F326-G326-J326-I326-K326-L326-M326</f>
        <v>10080</v>
      </c>
      <c r="I326" s="327"/>
      <c r="J326" s="327"/>
      <c r="K326" s="327"/>
      <c r="L326" s="327"/>
      <c r="M326" s="327"/>
      <c r="N326" s="327"/>
      <c r="O326" s="329"/>
      <c r="P326" s="329"/>
      <c r="Q326" s="329"/>
      <c r="R326" s="329"/>
      <c r="S326" s="329"/>
      <c r="T326" s="330"/>
      <c r="U326" s="263"/>
      <c r="V326" s="334"/>
      <c r="W326" s="255"/>
      <c r="X326" s="255"/>
      <c r="Y326" s="255"/>
      <c r="Z326" s="255"/>
      <c r="AA326" s="255"/>
      <c r="AB326" s="255"/>
      <c r="AC326" s="255"/>
      <c r="AD326" s="255"/>
      <c r="AE326" s="255"/>
      <c r="AF326" s="255"/>
      <c r="AG326" s="80"/>
      <c r="AH326" s="80"/>
    </row>
    <row r="327" customFormat="false" ht="15" hidden="false" customHeight="true" outlineLevel="0" collapsed="false">
      <c r="A327" s="273"/>
      <c r="B327" s="473" t="s">
        <v>288</v>
      </c>
      <c r="C327" s="287"/>
      <c r="D327" s="296" t="s">
        <v>289</v>
      </c>
      <c r="E327" s="297" t="n">
        <f aca="false">SUM(E328:E331)</f>
        <v>66406</v>
      </c>
      <c r="F327" s="297" t="n">
        <f aca="false">SUM(F328:F331)</f>
        <v>66406</v>
      </c>
      <c r="G327" s="297" t="n">
        <f aca="false">SUM(G328:G331)</f>
        <v>63641</v>
      </c>
      <c r="H327" s="297" t="n">
        <f aca="false">SUM(H328:H331)</f>
        <v>2765</v>
      </c>
      <c r="I327" s="297" t="n">
        <f aca="false">SUM(I328:I331)</f>
        <v>0</v>
      </c>
      <c r="J327" s="297" t="n">
        <f aca="false">SUM(J328:J331)</f>
        <v>0</v>
      </c>
      <c r="K327" s="297" t="n">
        <f aca="false">SUM(K328:K331)</f>
        <v>0</v>
      </c>
      <c r="L327" s="297" t="n">
        <f aca="false">SUM(L328:L331)</f>
        <v>0</v>
      </c>
      <c r="M327" s="297" t="n">
        <f aca="false">SUM(M328:M331)</f>
        <v>0</v>
      </c>
      <c r="N327" s="297" t="n">
        <f aca="false">SUM(N328:N331)</f>
        <v>0</v>
      </c>
      <c r="O327" s="297" t="n">
        <f aca="false">SUM(O328:O331)</f>
        <v>0</v>
      </c>
      <c r="P327" s="297" t="n">
        <f aca="false">SUM(P328:P331)</f>
        <v>0</v>
      </c>
      <c r="Q327" s="297" t="n">
        <f aca="false">SUM(Q328:Q331)</f>
        <v>0</v>
      </c>
      <c r="R327" s="297" t="n">
        <f aca="false">SUM(R328:R331)</f>
        <v>0</v>
      </c>
      <c r="S327" s="297" t="n">
        <f aca="false">SUM(S328:S331)</f>
        <v>0</v>
      </c>
      <c r="T327" s="341"/>
      <c r="U327" s="263"/>
      <c r="V327" s="334"/>
      <c r="W327" s="255"/>
      <c r="X327" s="255"/>
      <c r="Y327" s="255"/>
      <c r="Z327" s="255"/>
      <c r="AA327" s="255"/>
      <c r="AB327" s="255"/>
      <c r="AC327" s="255"/>
      <c r="AD327" s="255"/>
      <c r="AE327" s="255"/>
      <c r="AF327" s="255"/>
      <c r="AG327" s="80"/>
      <c r="AH327" s="80"/>
    </row>
    <row r="328" customFormat="false" ht="12" hidden="false" customHeight="true" outlineLevel="0" collapsed="false">
      <c r="A328" s="273"/>
      <c r="B328" s="299"/>
      <c r="C328" s="287" t="n">
        <v>4010</v>
      </c>
      <c r="D328" s="288" t="s">
        <v>179</v>
      </c>
      <c r="E328" s="377" t="n">
        <v>53193</v>
      </c>
      <c r="F328" s="377" t="n">
        <f aca="false">E328</f>
        <v>53193</v>
      </c>
      <c r="G328" s="377" t="n">
        <f aca="false">F328</f>
        <v>53193</v>
      </c>
      <c r="H328" s="335"/>
      <c r="I328" s="297"/>
      <c r="J328" s="297"/>
      <c r="K328" s="297"/>
      <c r="L328" s="297"/>
      <c r="M328" s="297"/>
      <c r="N328" s="297"/>
      <c r="O328" s="378"/>
      <c r="P328" s="378"/>
      <c r="Q328" s="378"/>
      <c r="R328" s="378"/>
      <c r="S328" s="378"/>
      <c r="T328" s="341"/>
      <c r="U328" s="263"/>
      <c r="V328" s="334"/>
      <c r="W328" s="255"/>
      <c r="X328" s="255"/>
      <c r="Y328" s="255"/>
      <c r="Z328" s="255"/>
      <c r="AA328" s="255"/>
      <c r="AB328" s="255"/>
      <c r="AC328" s="255"/>
      <c r="AD328" s="255"/>
      <c r="AE328" s="255"/>
      <c r="AF328" s="255"/>
      <c r="AG328" s="80"/>
      <c r="AH328" s="80"/>
    </row>
    <row r="329" customFormat="false" ht="12" hidden="false" customHeight="true" outlineLevel="0" collapsed="false">
      <c r="A329" s="273"/>
      <c r="B329" s="299"/>
      <c r="C329" s="287" t="n">
        <v>4110</v>
      </c>
      <c r="D329" s="288" t="s">
        <v>181</v>
      </c>
      <c r="E329" s="377" t="n">
        <v>9144</v>
      </c>
      <c r="F329" s="377" t="n">
        <f aca="false">E329</f>
        <v>9144</v>
      </c>
      <c r="G329" s="377" t="n">
        <f aca="false">F329</f>
        <v>9144</v>
      </c>
      <c r="H329" s="335"/>
      <c r="I329" s="297"/>
      <c r="J329" s="297"/>
      <c r="K329" s="297"/>
      <c r="L329" s="297"/>
      <c r="M329" s="297"/>
      <c r="N329" s="297"/>
      <c r="O329" s="378"/>
      <c r="P329" s="378"/>
      <c r="Q329" s="378"/>
      <c r="R329" s="378"/>
      <c r="S329" s="378"/>
      <c r="T329" s="341"/>
      <c r="U329" s="263"/>
      <c r="V329" s="334"/>
      <c r="W329" s="255"/>
      <c r="X329" s="255"/>
      <c r="Y329" s="255"/>
      <c r="Z329" s="255"/>
      <c r="AA329" s="255"/>
      <c r="AB329" s="255"/>
      <c r="AC329" s="255"/>
      <c r="AD329" s="255"/>
      <c r="AE329" s="255"/>
      <c r="AF329" s="255"/>
      <c r="AG329" s="80"/>
      <c r="AH329" s="80"/>
    </row>
    <row r="330" customFormat="false" ht="12" hidden="false" customHeight="true" outlineLevel="0" collapsed="false">
      <c r="A330" s="273"/>
      <c r="B330" s="325"/>
      <c r="C330" s="287" t="n">
        <v>4120</v>
      </c>
      <c r="D330" s="288" t="s">
        <v>182</v>
      </c>
      <c r="E330" s="326" t="n">
        <v>1304</v>
      </c>
      <c r="F330" s="377" t="n">
        <f aca="false">E330</f>
        <v>1304</v>
      </c>
      <c r="G330" s="377" t="n">
        <f aca="false">F330</f>
        <v>1304</v>
      </c>
      <c r="H330" s="327" t="n">
        <f aca="false">F330-G330-J330-I330-K330-L330-M330</f>
        <v>0</v>
      </c>
      <c r="I330" s="327"/>
      <c r="J330" s="327"/>
      <c r="K330" s="327"/>
      <c r="L330" s="327"/>
      <c r="M330" s="327"/>
      <c r="N330" s="327"/>
      <c r="O330" s="329"/>
      <c r="P330" s="329"/>
      <c r="Q330" s="329"/>
      <c r="R330" s="329"/>
      <c r="S330" s="329"/>
      <c r="T330" s="330"/>
      <c r="U330" s="263"/>
      <c r="V330" s="334"/>
      <c r="W330" s="255"/>
      <c r="X330" s="255"/>
      <c r="Y330" s="255"/>
      <c r="Z330" s="255"/>
      <c r="AA330" s="255"/>
      <c r="AB330" s="255"/>
      <c r="AC330" s="255"/>
      <c r="AD330" s="255"/>
      <c r="AE330" s="255"/>
      <c r="AF330" s="255"/>
      <c r="AG330" s="80"/>
      <c r="AH330" s="80"/>
    </row>
    <row r="331" customFormat="false" ht="12" hidden="false" customHeight="true" outlineLevel="0" collapsed="false">
      <c r="A331" s="273"/>
      <c r="B331" s="325"/>
      <c r="C331" s="287" t="n">
        <v>4440</v>
      </c>
      <c r="D331" s="288" t="s">
        <v>192</v>
      </c>
      <c r="E331" s="326" t="n">
        <v>2765</v>
      </c>
      <c r="F331" s="377" t="n">
        <f aca="false">E331</f>
        <v>2765</v>
      </c>
      <c r="G331" s="327"/>
      <c r="H331" s="327" t="n">
        <f aca="false">F331-G331-J331-I331-K331-L331-M331</f>
        <v>2765</v>
      </c>
      <c r="I331" s="327"/>
      <c r="J331" s="327"/>
      <c r="K331" s="327"/>
      <c r="L331" s="327"/>
      <c r="M331" s="327"/>
      <c r="N331" s="327"/>
      <c r="O331" s="329"/>
      <c r="P331" s="329"/>
      <c r="Q331" s="329"/>
      <c r="R331" s="329"/>
      <c r="S331" s="329"/>
      <c r="T331" s="330"/>
      <c r="U331" s="263"/>
      <c r="V331" s="334"/>
      <c r="W331" s="255"/>
      <c r="X331" s="255"/>
      <c r="Y331" s="255"/>
      <c r="Z331" s="255"/>
      <c r="AA331" s="255"/>
      <c r="AB331" s="255"/>
      <c r="AC331" s="255"/>
      <c r="AD331" s="255"/>
      <c r="AE331" s="255"/>
      <c r="AF331" s="255"/>
      <c r="AG331" s="80"/>
      <c r="AH331" s="80"/>
    </row>
    <row r="332" customFormat="false" ht="13.5" hidden="false" customHeight="true" outlineLevel="0" collapsed="false">
      <c r="A332" s="293"/>
      <c r="B332" s="294" t="n">
        <v>80195</v>
      </c>
      <c r="C332" s="375"/>
      <c r="D332" s="296" t="s">
        <v>73</v>
      </c>
      <c r="E332" s="297" t="n">
        <f aca="false">SUM(E333:E341)</f>
        <v>378181</v>
      </c>
      <c r="F332" s="297" t="n">
        <f aca="false">SUM(F333:F341)</f>
        <v>378181</v>
      </c>
      <c r="G332" s="297" t="n">
        <f aca="false">SUM(G333:G341)</f>
        <v>1200</v>
      </c>
      <c r="H332" s="297" t="n">
        <f aca="false">SUM(H333:H341)</f>
        <v>173419</v>
      </c>
      <c r="I332" s="297" t="n">
        <f aca="false">SUM(I333:I341)</f>
        <v>0</v>
      </c>
      <c r="J332" s="297" t="n">
        <f aca="false">SUM(J333:J341)</f>
        <v>23025</v>
      </c>
      <c r="K332" s="297" t="n">
        <f aca="false">SUM(K333:K341)</f>
        <v>180537</v>
      </c>
      <c r="L332" s="297" t="n">
        <f aca="false">SUM(L333:L341)</f>
        <v>0</v>
      </c>
      <c r="M332" s="297" t="n">
        <f aca="false">SUM(M333:M341)</f>
        <v>0</v>
      </c>
      <c r="N332" s="297" t="n">
        <f aca="false">SUM(N333:N341)</f>
        <v>0</v>
      </c>
      <c r="O332" s="297" t="n">
        <f aca="false">SUM(O333:O341)</f>
        <v>0</v>
      </c>
      <c r="P332" s="297" t="n">
        <f aca="false">SUM(P333:P341)</f>
        <v>0</v>
      </c>
      <c r="Q332" s="297" t="n">
        <f aca="false">SUM(Q333:Q341)</f>
        <v>0</v>
      </c>
      <c r="R332" s="297" t="n">
        <f aca="false">SUM(R333:R341)</f>
        <v>0</v>
      </c>
      <c r="S332" s="297" t="n">
        <f aca="false">SUM(S333:S341)</f>
        <v>0</v>
      </c>
      <c r="T332" s="330"/>
      <c r="U332" s="263"/>
      <c r="V332" s="334"/>
      <c r="W332" s="255"/>
      <c r="X332" s="255"/>
      <c r="Y332" s="255"/>
      <c r="Z332" s="255"/>
      <c r="AA332" s="255"/>
      <c r="AB332" s="255"/>
      <c r="AC332" s="255"/>
      <c r="AD332" s="255"/>
      <c r="AE332" s="255"/>
      <c r="AF332" s="255"/>
      <c r="AG332" s="80"/>
      <c r="AH332" s="80"/>
    </row>
    <row r="333" customFormat="false" ht="12.75" hidden="false" customHeight="true" outlineLevel="0" collapsed="false">
      <c r="A333" s="293"/>
      <c r="B333" s="325"/>
      <c r="C333" s="275" t="n">
        <v>3020</v>
      </c>
      <c r="D333" s="288" t="s">
        <v>290</v>
      </c>
      <c r="E333" s="406" t="n">
        <v>23025</v>
      </c>
      <c r="F333" s="302" t="n">
        <f aca="false">E333</f>
        <v>23025</v>
      </c>
      <c r="G333" s="302"/>
      <c r="H333" s="327" t="n">
        <f aca="false">F333-G333-J333-I333-K333-L333-M333</f>
        <v>0</v>
      </c>
      <c r="I333" s="302"/>
      <c r="J333" s="302" t="n">
        <f aca="false">E333</f>
        <v>23025</v>
      </c>
      <c r="K333" s="302"/>
      <c r="L333" s="302"/>
      <c r="M333" s="302"/>
      <c r="N333" s="302"/>
      <c r="O333" s="427"/>
      <c r="P333" s="427"/>
      <c r="Q333" s="427"/>
      <c r="R333" s="427"/>
      <c r="S333" s="427"/>
      <c r="T333" s="330"/>
      <c r="U333" s="263"/>
      <c r="V333" s="334"/>
      <c r="W333" s="255"/>
      <c r="X333" s="255"/>
      <c r="Y333" s="255"/>
      <c r="Z333" s="255"/>
      <c r="AA333" s="255"/>
      <c r="AB333" s="255"/>
      <c r="AC333" s="255"/>
      <c r="AD333" s="255"/>
      <c r="AE333" s="255"/>
      <c r="AF333" s="255"/>
      <c r="AG333" s="80"/>
      <c r="AH333" s="80"/>
    </row>
    <row r="334" customFormat="false" ht="12" hidden="false" customHeight="true" outlineLevel="0" collapsed="false">
      <c r="A334" s="293"/>
      <c r="B334" s="325"/>
      <c r="C334" s="275" t="n">
        <v>4110</v>
      </c>
      <c r="D334" s="288" t="s">
        <v>181</v>
      </c>
      <c r="E334" s="406" t="n">
        <v>150</v>
      </c>
      <c r="F334" s="302" t="n">
        <f aca="false">E334</f>
        <v>150</v>
      </c>
      <c r="G334" s="302" t="n">
        <f aca="false">F334</f>
        <v>150</v>
      </c>
      <c r="H334" s="327" t="n">
        <f aca="false">F334-G334-J334-I334-K334-L334-M334</f>
        <v>0</v>
      </c>
      <c r="I334" s="302"/>
      <c r="J334" s="302"/>
      <c r="K334" s="302"/>
      <c r="L334" s="302"/>
      <c r="M334" s="302"/>
      <c r="N334" s="302"/>
      <c r="O334" s="427"/>
      <c r="P334" s="427"/>
      <c r="Q334" s="427"/>
      <c r="R334" s="427"/>
      <c r="S334" s="427"/>
      <c r="T334" s="330"/>
      <c r="U334" s="263"/>
      <c r="V334" s="334"/>
      <c r="W334" s="255"/>
      <c r="X334" s="255"/>
      <c r="Y334" s="255"/>
      <c r="Z334" s="255"/>
      <c r="AA334" s="255"/>
      <c r="AB334" s="255"/>
      <c r="AC334" s="255"/>
      <c r="AD334" s="255"/>
      <c r="AE334" s="255"/>
      <c r="AF334" s="255"/>
      <c r="AG334" s="80"/>
      <c r="AH334" s="80"/>
    </row>
    <row r="335" customFormat="false" ht="12" hidden="false" customHeight="true" outlineLevel="0" collapsed="false">
      <c r="A335" s="293"/>
      <c r="B335" s="325"/>
      <c r="C335" s="275" t="n">
        <v>4111</v>
      </c>
      <c r="D335" s="288" t="s">
        <v>181</v>
      </c>
      <c r="E335" s="406" t="n">
        <v>2146</v>
      </c>
      <c r="F335" s="302" t="n">
        <f aca="false">E335</f>
        <v>2146</v>
      </c>
      <c r="G335" s="302"/>
      <c r="H335" s="327"/>
      <c r="I335" s="302"/>
      <c r="J335" s="302"/>
      <c r="K335" s="302" t="n">
        <f aca="false">F335</f>
        <v>2146</v>
      </c>
      <c r="L335" s="302"/>
      <c r="M335" s="302"/>
      <c r="N335" s="302"/>
      <c r="O335" s="427"/>
      <c r="P335" s="427"/>
      <c r="Q335" s="427"/>
      <c r="R335" s="427"/>
      <c r="S335" s="427"/>
      <c r="T335" s="330"/>
      <c r="U335" s="263"/>
      <c r="V335" s="334"/>
      <c r="W335" s="255"/>
      <c r="X335" s="255"/>
      <c r="Y335" s="255"/>
      <c r="Z335" s="255"/>
      <c r="AA335" s="255"/>
      <c r="AB335" s="255"/>
      <c r="AC335" s="255"/>
      <c r="AD335" s="255"/>
      <c r="AE335" s="255"/>
      <c r="AF335" s="255"/>
      <c r="AG335" s="80"/>
      <c r="AH335" s="80"/>
    </row>
    <row r="336" customFormat="false" ht="12.75" hidden="false" customHeight="true" outlineLevel="0" collapsed="false">
      <c r="A336" s="293"/>
      <c r="B336" s="325"/>
      <c r="C336" s="275" t="n">
        <v>4120</v>
      </c>
      <c r="D336" s="288" t="s">
        <v>291</v>
      </c>
      <c r="E336" s="406" t="n">
        <v>50</v>
      </c>
      <c r="F336" s="302" t="n">
        <f aca="false">E336</f>
        <v>50</v>
      </c>
      <c r="G336" s="302" t="n">
        <f aca="false">F336</f>
        <v>50</v>
      </c>
      <c r="H336" s="327" t="n">
        <f aca="false">F336-G336-J336-I336-K336-L336-M336</f>
        <v>0</v>
      </c>
      <c r="I336" s="302"/>
      <c r="J336" s="302"/>
      <c r="K336" s="302"/>
      <c r="L336" s="302"/>
      <c r="M336" s="302"/>
      <c r="N336" s="302"/>
      <c r="O336" s="427"/>
      <c r="P336" s="427"/>
      <c r="Q336" s="427"/>
      <c r="R336" s="427"/>
      <c r="S336" s="427"/>
      <c r="T336" s="330"/>
      <c r="U336" s="263"/>
      <c r="V336" s="334"/>
      <c r="W336" s="255"/>
      <c r="X336" s="255"/>
      <c r="Y336" s="255"/>
      <c r="Z336" s="255"/>
      <c r="AA336" s="255"/>
      <c r="AB336" s="255"/>
      <c r="AC336" s="255"/>
      <c r="AD336" s="255"/>
      <c r="AE336" s="255"/>
      <c r="AF336" s="255"/>
      <c r="AG336" s="80"/>
      <c r="AH336" s="80"/>
    </row>
    <row r="337" customFormat="false" ht="12.75" hidden="false" customHeight="true" outlineLevel="0" collapsed="false">
      <c r="A337" s="293"/>
      <c r="B337" s="325"/>
      <c r="C337" s="275" t="n">
        <v>4121</v>
      </c>
      <c r="D337" s="288" t="s">
        <v>291</v>
      </c>
      <c r="E337" s="406" t="n">
        <v>306</v>
      </c>
      <c r="F337" s="302" t="n">
        <f aca="false">E337</f>
        <v>306</v>
      </c>
      <c r="G337" s="302"/>
      <c r="H337" s="327"/>
      <c r="I337" s="302"/>
      <c r="J337" s="302"/>
      <c r="K337" s="302" t="n">
        <f aca="false">F337</f>
        <v>306</v>
      </c>
      <c r="L337" s="302"/>
      <c r="M337" s="302"/>
      <c r="N337" s="302"/>
      <c r="O337" s="427"/>
      <c r="P337" s="427"/>
      <c r="Q337" s="427"/>
      <c r="R337" s="427"/>
      <c r="S337" s="427"/>
      <c r="T337" s="330"/>
      <c r="U337" s="263"/>
      <c r="V337" s="334"/>
      <c r="W337" s="255"/>
      <c r="X337" s="255"/>
      <c r="Y337" s="255"/>
      <c r="Z337" s="255"/>
      <c r="AA337" s="255"/>
      <c r="AB337" s="255"/>
      <c r="AC337" s="255"/>
      <c r="AD337" s="255"/>
      <c r="AE337" s="255"/>
      <c r="AF337" s="255"/>
      <c r="AG337" s="80"/>
      <c r="AH337" s="80"/>
    </row>
    <row r="338" customFormat="false" ht="12" hidden="false" customHeight="true" outlineLevel="0" collapsed="false">
      <c r="A338" s="293"/>
      <c r="B338" s="325"/>
      <c r="C338" s="275" t="n">
        <v>4170</v>
      </c>
      <c r="D338" s="288" t="s">
        <v>211</v>
      </c>
      <c r="E338" s="406" t="n">
        <v>1000</v>
      </c>
      <c r="F338" s="302" t="n">
        <f aca="false">E338</f>
        <v>1000</v>
      </c>
      <c r="G338" s="302" t="n">
        <f aca="false">F338</f>
        <v>1000</v>
      </c>
      <c r="H338" s="327" t="n">
        <f aca="false">F338-G338-J338-I338-K338-L338-M338</f>
        <v>0</v>
      </c>
      <c r="I338" s="302"/>
      <c r="J338" s="302"/>
      <c r="K338" s="302"/>
      <c r="L338" s="302"/>
      <c r="M338" s="302"/>
      <c r="N338" s="302"/>
      <c r="O338" s="427"/>
      <c r="P338" s="427"/>
      <c r="Q338" s="427"/>
      <c r="R338" s="427"/>
      <c r="S338" s="427"/>
      <c r="T338" s="330"/>
      <c r="U338" s="263"/>
      <c r="V338" s="334"/>
      <c r="W338" s="255"/>
      <c r="X338" s="255"/>
      <c r="Y338" s="255"/>
      <c r="Z338" s="255"/>
      <c r="AA338" s="255"/>
      <c r="AB338" s="255"/>
      <c r="AC338" s="255"/>
      <c r="AD338" s="255"/>
      <c r="AE338" s="255"/>
      <c r="AF338" s="255"/>
      <c r="AG338" s="80"/>
      <c r="AH338" s="80"/>
    </row>
    <row r="339" customFormat="false" ht="12" hidden="false" customHeight="true" outlineLevel="0" collapsed="false">
      <c r="A339" s="293"/>
      <c r="B339" s="325"/>
      <c r="C339" s="275" t="n">
        <v>4171</v>
      </c>
      <c r="D339" s="288" t="s">
        <v>211</v>
      </c>
      <c r="E339" s="406" t="n">
        <v>12480</v>
      </c>
      <c r="F339" s="302" t="n">
        <f aca="false">E339</f>
        <v>12480</v>
      </c>
      <c r="G339" s="302"/>
      <c r="H339" s="327"/>
      <c r="I339" s="302"/>
      <c r="J339" s="302"/>
      <c r="K339" s="302" t="n">
        <f aca="false">F339</f>
        <v>12480</v>
      </c>
      <c r="L339" s="302"/>
      <c r="M339" s="302"/>
      <c r="N339" s="302"/>
      <c r="O339" s="427"/>
      <c r="P339" s="427"/>
      <c r="Q339" s="427"/>
      <c r="R339" s="427"/>
      <c r="S339" s="427"/>
      <c r="T339" s="330"/>
      <c r="U339" s="263"/>
      <c r="V339" s="334"/>
      <c r="W339" s="255"/>
      <c r="X339" s="255"/>
      <c r="Y339" s="255"/>
      <c r="Z339" s="255"/>
      <c r="AA339" s="255"/>
      <c r="AB339" s="255"/>
      <c r="AC339" s="255"/>
      <c r="AD339" s="255"/>
      <c r="AE339" s="255"/>
      <c r="AF339" s="255"/>
      <c r="AG339" s="80"/>
      <c r="AH339" s="80"/>
    </row>
    <row r="340" customFormat="false" ht="12" hidden="false" customHeight="true" outlineLevel="0" collapsed="false">
      <c r="A340" s="293"/>
      <c r="B340" s="325"/>
      <c r="C340" s="287" t="n">
        <v>4301</v>
      </c>
      <c r="D340" s="276" t="s">
        <v>173</v>
      </c>
      <c r="E340" s="406" t="n">
        <v>165605</v>
      </c>
      <c r="F340" s="302" t="n">
        <f aca="false">E340</f>
        <v>165605</v>
      </c>
      <c r="G340" s="302"/>
      <c r="H340" s="327"/>
      <c r="I340" s="302"/>
      <c r="J340" s="302"/>
      <c r="K340" s="302" t="n">
        <f aca="false">F340</f>
        <v>165605</v>
      </c>
      <c r="L340" s="302"/>
      <c r="M340" s="302"/>
      <c r="N340" s="302"/>
      <c r="O340" s="427"/>
      <c r="P340" s="427"/>
      <c r="Q340" s="427"/>
      <c r="R340" s="427"/>
      <c r="S340" s="427"/>
      <c r="T340" s="330"/>
      <c r="U340" s="263"/>
      <c r="V340" s="334"/>
      <c r="W340" s="255"/>
      <c r="X340" s="255"/>
      <c r="Y340" s="255"/>
      <c r="Z340" s="255"/>
      <c r="AA340" s="255"/>
      <c r="AB340" s="255"/>
      <c r="AC340" s="255"/>
      <c r="AD340" s="255"/>
      <c r="AE340" s="255"/>
      <c r="AF340" s="255"/>
      <c r="AG340" s="80"/>
      <c r="AH340" s="80"/>
    </row>
    <row r="341" customFormat="false" ht="12.75" hidden="false" customHeight="true" outlineLevel="0" collapsed="false">
      <c r="A341" s="293"/>
      <c r="B341" s="325"/>
      <c r="C341" s="275" t="n">
        <v>4440</v>
      </c>
      <c r="D341" s="276" t="s">
        <v>192</v>
      </c>
      <c r="E341" s="406" t="n">
        <v>173419</v>
      </c>
      <c r="F341" s="302" t="n">
        <f aca="false">E341</f>
        <v>173419</v>
      </c>
      <c r="G341" s="332"/>
      <c r="H341" s="327" t="n">
        <f aca="false">F341-G341-J341-I341-K341-L341-M341</f>
        <v>173419</v>
      </c>
      <c r="I341" s="332"/>
      <c r="J341" s="332"/>
      <c r="K341" s="332"/>
      <c r="L341" s="332"/>
      <c r="M341" s="332"/>
      <c r="N341" s="332"/>
      <c r="O341" s="474"/>
      <c r="P341" s="474"/>
      <c r="Q341" s="474"/>
      <c r="R341" s="474"/>
      <c r="S341" s="474"/>
      <c r="T341" s="330"/>
      <c r="U341" s="263"/>
      <c r="V341" s="334"/>
      <c r="W341" s="255"/>
      <c r="X341" s="255"/>
      <c r="Y341" s="255"/>
      <c r="Z341" s="255"/>
      <c r="AA341" s="255"/>
      <c r="AB341" s="255"/>
      <c r="AC341" s="255"/>
      <c r="AD341" s="255"/>
      <c r="AE341" s="255"/>
      <c r="AF341" s="255"/>
      <c r="AG341" s="80"/>
      <c r="AH341" s="80"/>
    </row>
    <row r="342" customFormat="false" ht="13.5" hidden="false" customHeight="true" outlineLevel="0" collapsed="false">
      <c r="A342" s="350" t="n">
        <v>851</v>
      </c>
      <c r="B342" s="257"/>
      <c r="C342" s="258"/>
      <c r="D342" s="281" t="s">
        <v>119</v>
      </c>
      <c r="E342" s="282" t="n">
        <f aca="false">E343+E348+E346</f>
        <v>2385661</v>
      </c>
      <c r="F342" s="282" t="n">
        <f aca="false">F343+F348+F346</f>
        <v>2185661</v>
      </c>
      <c r="G342" s="282" t="n">
        <f aca="false">G343+G348+G346</f>
        <v>0</v>
      </c>
      <c r="H342" s="282" t="n">
        <f aca="false">H343+H348+H346</f>
        <v>2120661</v>
      </c>
      <c r="I342" s="282" t="n">
        <f aca="false">I343+I348+I346</f>
        <v>65000</v>
      </c>
      <c r="J342" s="282" t="n">
        <f aca="false">J343+J348+J346</f>
        <v>0</v>
      </c>
      <c r="K342" s="282" t="n">
        <f aca="false">K343+K348+K346</f>
        <v>0</v>
      </c>
      <c r="L342" s="282" t="n">
        <f aca="false">L343+L348+L346</f>
        <v>0</v>
      </c>
      <c r="M342" s="282" t="n">
        <f aca="false">M343+M348+M346</f>
        <v>0</v>
      </c>
      <c r="N342" s="282" t="n">
        <f aca="false">N343+N348+N346</f>
        <v>200000</v>
      </c>
      <c r="O342" s="282" t="n">
        <f aca="false">O343+O348+O346</f>
        <v>0</v>
      </c>
      <c r="P342" s="282" t="n">
        <f aca="false">P343+P348+P346</f>
        <v>0</v>
      </c>
      <c r="Q342" s="282" t="n">
        <f aca="false">Q343+Q348+Q346</f>
        <v>0</v>
      </c>
      <c r="R342" s="282" t="n">
        <f aca="false">R343+R348+R346</f>
        <v>0</v>
      </c>
      <c r="S342" s="282" t="n">
        <f aca="false">S343+S348+S346</f>
        <v>200000</v>
      </c>
      <c r="T342" s="475" t="n">
        <f aca="false">E342/E613*100</f>
        <v>4.89160590436347</v>
      </c>
      <c r="U342" s="263"/>
      <c r="V342" s="334"/>
      <c r="W342" s="255"/>
      <c r="X342" s="255"/>
      <c r="Y342" s="255"/>
      <c r="Z342" s="255"/>
      <c r="AA342" s="255"/>
      <c r="AB342" s="255"/>
      <c r="AC342" s="255"/>
      <c r="AD342" s="255"/>
      <c r="AE342" s="255"/>
      <c r="AF342" s="255"/>
      <c r="AG342" s="80"/>
      <c r="AH342" s="80"/>
    </row>
    <row r="343" customFormat="false" ht="12.75" hidden="false" customHeight="false" outlineLevel="0" collapsed="false">
      <c r="A343" s="265"/>
      <c r="B343" s="266" t="n">
        <v>85111</v>
      </c>
      <c r="C343" s="267"/>
      <c r="D343" s="268" t="s">
        <v>292</v>
      </c>
      <c r="E343" s="269" t="n">
        <f aca="false">E345+E344</f>
        <v>245000</v>
      </c>
      <c r="F343" s="269" t="n">
        <f aca="false">F345+F344</f>
        <v>45000</v>
      </c>
      <c r="G343" s="269" t="n">
        <f aca="false">G345+G344</f>
        <v>0</v>
      </c>
      <c r="H343" s="269" t="n">
        <f aca="false">H345+H344</f>
        <v>0</v>
      </c>
      <c r="I343" s="269" t="n">
        <f aca="false">I345+I344</f>
        <v>45000</v>
      </c>
      <c r="J343" s="269" t="n">
        <f aca="false">J345+J344</f>
        <v>0</v>
      </c>
      <c r="K343" s="269" t="n">
        <f aca="false">K345+K344</f>
        <v>0</v>
      </c>
      <c r="L343" s="269" t="n">
        <f aca="false">L345+L344</f>
        <v>0</v>
      </c>
      <c r="M343" s="269" t="n">
        <f aca="false">M345+M344</f>
        <v>0</v>
      </c>
      <c r="N343" s="269" t="n">
        <f aca="false">N345</f>
        <v>200000</v>
      </c>
      <c r="O343" s="269" t="n">
        <f aca="false">O345</f>
        <v>0</v>
      </c>
      <c r="P343" s="269" t="n">
        <f aca="false">P345</f>
        <v>0</v>
      </c>
      <c r="Q343" s="269" t="n">
        <f aca="false">Q345</f>
        <v>0</v>
      </c>
      <c r="R343" s="269" t="n">
        <f aca="false">R345</f>
        <v>0</v>
      </c>
      <c r="S343" s="269" t="n">
        <f aca="false">S345</f>
        <v>200000</v>
      </c>
      <c r="T343" s="368"/>
      <c r="U343" s="263"/>
      <c r="V343" s="334"/>
      <c r="W343" s="255"/>
      <c r="X343" s="255"/>
      <c r="Y343" s="255"/>
      <c r="Z343" s="255"/>
      <c r="AA343" s="255"/>
      <c r="AB343" s="255"/>
      <c r="AC343" s="255"/>
      <c r="AD343" s="255"/>
      <c r="AE343" s="255"/>
      <c r="AF343" s="255"/>
      <c r="AG343" s="80"/>
      <c r="AH343" s="80"/>
    </row>
    <row r="344" customFormat="false" ht="24.75" hidden="false" customHeight="true" outlineLevel="0" collapsed="false">
      <c r="A344" s="293"/>
      <c r="B344" s="352"/>
      <c r="C344" s="353" t="n">
        <v>2800</v>
      </c>
      <c r="D344" s="354" t="s">
        <v>293</v>
      </c>
      <c r="E344" s="371" t="n">
        <v>45000</v>
      </c>
      <c r="F344" s="328" t="n">
        <f aca="false">E344</f>
        <v>45000</v>
      </c>
      <c r="G344" s="328"/>
      <c r="H344" s="328"/>
      <c r="I344" s="328" t="n">
        <f aca="false">E344</f>
        <v>45000</v>
      </c>
      <c r="J344" s="269"/>
      <c r="K344" s="269"/>
      <c r="L344" s="269"/>
      <c r="M344" s="269"/>
      <c r="N344" s="269"/>
      <c r="O344" s="285"/>
      <c r="P344" s="285"/>
      <c r="Q344" s="285"/>
      <c r="R344" s="285"/>
      <c r="S344" s="285"/>
      <c r="T344" s="368"/>
      <c r="U344" s="263"/>
      <c r="V344" s="334"/>
      <c r="W344" s="255"/>
      <c r="X344" s="255"/>
      <c r="Y344" s="255"/>
      <c r="Z344" s="255"/>
      <c r="AA344" s="255"/>
      <c r="AB344" s="255"/>
      <c r="AC344" s="255"/>
      <c r="AD344" s="255"/>
      <c r="AE344" s="255"/>
      <c r="AF344" s="255"/>
      <c r="AG344" s="80"/>
      <c r="AH344" s="80"/>
    </row>
    <row r="345" customFormat="false" ht="26.25" hidden="false" customHeight="true" outlineLevel="0" collapsed="false">
      <c r="A345" s="273"/>
      <c r="B345" s="292"/>
      <c r="C345" s="287" t="n">
        <v>6220</v>
      </c>
      <c r="D345" s="288" t="s">
        <v>294</v>
      </c>
      <c r="E345" s="377" t="n">
        <v>200000</v>
      </c>
      <c r="F345" s="327" t="n">
        <v>0</v>
      </c>
      <c r="G345" s="327"/>
      <c r="H345" s="327"/>
      <c r="I345" s="327" t="n">
        <v>0</v>
      </c>
      <c r="J345" s="327"/>
      <c r="K345" s="327"/>
      <c r="L345" s="327"/>
      <c r="M345" s="327"/>
      <c r="N345" s="327" t="n">
        <v>200000</v>
      </c>
      <c r="O345" s="329" t="n">
        <v>0</v>
      </c>
      <c r="P345" s="329"/>
      <c r="Q345" s="329"/>
      <c r="R345" s="329"/>
      <c r="S345" s="329" t="n">
        <v>200000</v>
      </c>
      <c r="T345" s="330"/>
      <c r="U345" s="263"/>
      <c r="V345" s="334"/>
      <c r="W345" s="255"/>
      <c r="X345" s="255"/>
      <c r="Y345" s="255"/>
      <c r="Z345" s="255"/>
      <c r="AA345" s="255"/>
      <c r="AB345" s="255"/>
      <c r="AC345" s="255"/>
      <c r="AD345" s="255"/>
      <c r="AE345" s="255"/>
      <c r="AF345" s="255"/>
      <c r="AG345" s="80"/>
      <c r="AH345" s="80"/>
    </row>
    <row r="346" customFormat="false" ht="14.25" hidden="false" customHeight="true" outlineLevel="0" collapsed="false">
      <c r="A346" s="273"/>
      <c r="B346" s="338" t="s">
        <v>295</v>
      </c>
      <c r="C346" s="287"/>
      <c r="D346" s="340" t="s">
        <v>296</v>
      </c>
      <c r="E346" s="476" t="n">
        <f aca="false">E347</f>
        <v>20000</v>
      </c>
      <c r="F346" s="476" t="n">
        <f aca="false">F347</f>
        <v>20000</v>
      </c>
      <c r="G346" s="476" t="n">
        <f aca="false">G347</f>
        <v>0</v>
      </c>
      <c r="H346" s="476" t="n">
        <f aca="false">H347</f>
        <v>0</v>
      </c>
      <c r="I346" s="476" t="n">
        <f aca="false">I347</f>
        <v>20000</v>
      </c>
      <c r="J346" s="476" t="n">
        <f aca="false">J347</f>
        <v>0</v>
      </c>
      <c r="K346" s="476" t="n">
        <f aca="false">K347</f>
        <v>0</v>
      </c>
      <c r="L346" s="476" t="n">
        <f aca="false">L347</f>
        <v>0</v>
      </c>
      <c r="M346" s="477"/>
      <c r="N346" s="477"/>
      <c r="O346" s="478"/>
      <c r="P346" s="478"/>
      <c r="Q346" s="478"/>
      <c r="R346" s="478"/>
      <c r="S346" s="478"/>
      <c r="T346" s="330"/>
      <c r="U346" s="263"/>
      <c r="V346" s="334"/>
      <c r="W346" s="255"/>
      <c r="X346" s="255"/>
      <c r="Y346" s="255"/>
      <c r="Z346" s="255"/>
      <c r="AA346" s="255"/>
      <c r="AB346" s="255"/>
      <c r="AC346" s="255"/>
      <c r="AD346" s="255"/>
      <c r="AE346" s="255"/>
      <c r="AF346" s="255"/>
      <c r="AG346" s="80"/>
      <c r="AH346" s="80"/>
    </row>
    <row r="347" customFormat="false" ht="53.45" hidden="false" customHeight="true" outlineLevel="0" collapsed="false">
      <c r="A347" s="273"/>
      <c r="B347" s="399"/>
      <c r="C347" s="287" t="n">
        <v>2360</v>
      </c>
      <c r="D347" s="355" t="s">
        <v>210</v>
      </c>
      <c r="E347" s="326" t="n">
        <v>20000</v>
      </c>
      <c r="F347" s="477" t="n">
        <v>20000</v>
      </c>
      <c r="G347" s="477"/>
      <c r="H347" s="477"/>
      <c r="I347" s="477" t="n">
        <v>20000</v>
      </c>
      <c r="J347" s="477"/>
      <c r="K347" s="477"/>
      <c r="L347" s="477"/>
      <c r="M347" s="477"/>
      <c r="N347" s="477"/>
      <c r="O347" s="478"/>
      <c r="P347" s="478"/>
      <c r="Q347" s="478"/>
      <c r="R347" s="478"/>
      <c r="S347" s="478"/>
      <c r="T347" s="330"/>
      <c r="U347" s="263"/>
      <c r="V347" s="334"/>
      <c r="W347" s="255"/>
      <c r="X347" s="255"/>
      <c r="Y347" s="255"/>
      <c r="Z347" s="255"/>
      <c r="AA347" s="255"/>
      <c r="AB347" s="255"/>
      <c r="AC347" s="255"/>
      <c r="AD347" s="255"/>
      <c r="AE347" s="255"/>
      <c r="AF347" s="255"/>
      <c r="AG347" s="80"/>
      <c r="AH347" s="80"/>
    </row>
    <row r="348" customFormat="false" ht="25.5" hidden="false" customHeight="false" outlineLevel="0" collapsed="false">
      <c r="A348" s="293"/>
      <c r="B348" s="294" t="n">
        <v>85156</v>
      </c>
      <c r="C348" s="375"/>
      <c r="D348" s="296" t="s">
        <v>297</v>
      </c>
      <c r="E348" s="479" t="n">
        <f aca="false">E349</f>
        <v>2120661</v>
      </c>
      <c r="F348" s="479" t="n">
        <f aca="false">F349</f>
        <v>2120661</v>
      </c>
      <c r="G348" s="479" t="n">
        <f aca="false">G349</f>
        <v>0</v>
      </c>
      <c r="H348" s="479" t="n">
        <f aca="false">H349</f>
        <v>2120661</v>
      </c>
      <c r="I348" s="479" t="n">
        <f aca="false">I349</f>
        <v>0</v>
      </c>
      <c r="J348" s="479" t="n">
        <f aca="false">J349</f>
        <v>0</v>
      </c>
      <c r="K348" s="479" t="n">
        <f aca="false">K349</f>
        <v>0</v>
      </c>
      <c r="L348" s="479" t="n">
        <f aca="false">L349</f>
        <v>0</v>
      </c>
      <c r="M348" s="479" t="n">
        <f aca="false">M349</f>
        <v>0</v>
      </c>
      <c r="N348" s="479" t="n">
        <f aca="false">N349</f>
        <v>0</v>
      </c>
      <c r="O348" s="479" t="n">
        <f aca="false">O349</f>
        <v>0</v>
      </c>
      <c r="P348" s="479" t="n">
        <f aca="false">P349</f>
        <v>0</v>
      </c>
      <c r="Q348" s="479" t="n">
        <f aca="false">Q349</f>
        <v>0</v>
      </c>
      <c r="R348" s="479" t="n">
        <f aca="false">R349</f>
        <v>0</v>
      </c>
      <c r="S348" s="479" t="n">
        <f aca="false">S349</f>
        <v>0</v>
      </c>
      <c r="T348" s="330"/>
      <c r="U348" s="263"/>
      <c r="V348" s="334"/>
      <c r="W348" s="255"/>
      <c r="X348" s="255"/>
      <c r="Y348" s="255"/>
      <c r="Z348" s="255"/>
      <c r="AA348" s="255"/>
      <c r="AB348" s="255"/>
      <c r="AC348" s="255"/>
      <c r="AD348" s="255"/>
      <c r="AE348" s="255"/>
      <c r="AF348" s="255"/>
      <c r="AG348" s="80"/>
      <c r="AH348" s="80"/>
    </row>
    <row r="349" customFormat="false" ht="13.5" hidden="false" customHeight="false" outlineLevel="0" collapsed="false">
      <c r="A349" s="304"/>
      <c r="B349" s="344"/>
      <c r="C349" s="480" t="n">
        <v>4130</v>
      </c>
      <c r="D349" s="481" t="s">
        <v>298</v>
      </c>
      <c r="E349" s="482" t="n">
        <v>2120661</v>
      </c>
      <c r="F349" s="346" t="n">
        <f aca="false">E349</f>
        <v>2120661</v>
      </c>
      <c r="G349" s="346" t="n">
        <v>0</v>
      </c>
      <c r="H349" s="346" t="n">
        <f aca="false">F349</f>
        <v>2120661</v>
      </c>
      <c r="I349" s="346"/>
      <c r="J349" s="346"/>
      <c r="K349" s="346"/>
      <c r="L349" s="346"/>
      <c r="M349" s="346"/>
      <c r="N349" s="346"/>
      <c r="O349" s="348"/>
      <c r="P349" s="348"/>
      <c r="Q349" s="348"/>
      <c r="R349" s="348"/>
      <c r="S349" s="348"/>
      <c r="T349" s="349"/>
      <c r="U349" s="452"/>
      <c r="V349" s="334"/>
      <c r="W349" s="255"/>
      <c r="X349" s="255"/>
      <c r="Y349" s="255"/>
      <c r="Z349" s="255"/>
      <c r="AA349" s="255"/>
      <c r="AB349" s="255"/>
      <c r="AC349" s="255"/>
      <c r="AD349" s="255"/>
      <c r="AE349" s="255"/>
      <c r="AF349" s="255"/>
      <c r="AG349" s="80"/>
      <c r="AH349" s="80"/>
    </row>
    <row r="350" customFormat="false" ht="13.5" hidden="false" customHeight="false" outlineLevel="0" collapsed="false">
      <c r="A350" s="350" t="n">
        <v>852</v>
      </c>
      <c r="B350" s="257"/>
      <c r="C350" s="258"/>
      <c r="D350" s="281" t="s">
        <v>122</v>
      </c>
      <c r="E350" s="483" t="n">
        <f aca="false">E351+E376+E395+E408+E428</f>
        <v>4984505</v>
      </c>
      <c r="F350" s="483" t="n">
        <f aca="false">F351+F376+F395+F408+F428</f>
        <v>4924505</v>
      </c>
      <c r="G350" s="483" t="n">
        <f aca="false">G351+G376+G395+G408+G428</f>
        <v>2129667</v>
      </c>
      <c r="H350" s="483" t="n">
        <f aca="false">H351+H376+H395+H408+H428</f>
        <v>794858</v>
      </c>
      <c r="I350" s="483" t="n">
        <f aca="false">I351+I376+I395+I408+I428</f>
        <v>0</v>
      </c>
      <c r="J350" s="483" t="n">
        <f aca="false">J351+J376+J395+J408+J428</f>
        <v>1999980</v>
      </c>
      <c r="K350" s="483" t="n">
        <f aca="false">K351+K376+K395+K408+K428</f>
        <v>0</v>
      </c>
      <c r="L350" s="483" t="n">
        <f aca="false">L351+L376+L395+L408+L428</f>
        <v>0</v>
      </c>
      <c r="M350" s="483" t="n">
        <f aca="false">M351+M376+M395+M408+M428</f>
        <v>0</v>
      </c>
      <c r="N350" s="483" t="n">
        <f aca="false">N351+N376+N395+N408+N428</f>
        <v>60000</v>
      </c>
      <c r="O350" s="483" t="n">
        <f aca="false">O351+O376+O395+O408+O428</f>
        <v>60000</v>
      </c>
      <c r="P350" s="483" t="n">
        <f aca="false">P351+P376+P395+P408+P428</f>
        <v>0</v>
      </c>
      <c r="Q350" s="483" t="n">
        <f aca="false">Q351+Q376+Q395+Q408+Q428</f>
        <v>0</v>
      </c>
      <c r="R350" s="483" t="n">
        <f aca="false">R351+R376+R395+R408+R428</f>
        <v>0</v>
      </c>
      <c r="S350" s="483" t="n">
        <f aca="false">S351+S376+S395+S408+S428</f>
        <v>0</v>
      </c>
      <c r="T350" s="475" t="n">
        <f aca="false">E350/E613*100</f>
        <v>10.2203263952126</v>
      </c>
      <c r="U350" s="263"/>
      <c r="V350" s="334"/>
      <c r="W350" s="255"/>
      <c r="X350" s="255"/>
      <c r="Y350" s="255"/>
      <c r="Z350" s="255"/>
      <c r="AA350" s="255"/>
      <c r="AB350" s="255"/>
      <c r="AC350" s="255"/>
      <c r="AD350" s="255"/>
      <c r="AE350" s="255"/>
      <c r="AF350" s="255"/>
      <c r="AG350" s="80"/>
      <c r="AH350" s="80"/>
    </row>
    <row r="351" customFormat="false" ht="12.75" hidden="false" customHeight="true" outlineLevel="0" collapsed="false">
      <c r="A351" s="265"/>
      <c r="B351" s="321" t="n">
        <v>85201</v>
      </c>
      <c r="C351" s="322"/>
      <c r="D351" s="413" t="s">
        <v>299</v>
      </c>
      <c r="E351" s="422" t="n">
        <f aca="false">SUM(E352:E375)</f>
        <v>1520352</v>
      </c>
      <c r="F351" s="422" t="n">
        <f aca="false">SUM(F352:F375)</f>
        <v>1460352</v>
      </c>
      <c r="G351" s="269" t="n">
        <f aca="false">SUM(G352:G375)</f>
        <v>731776</v>
      </c>
      <c r="H351" s="269" t="n">
        <f aca="false">SUM(H352:H375)</f>
        <v>453550</v>
      </c>
      <c r="I351" s="269" t="n">
        <f aca="false">SUM(I352:I375)</f>
        <v>0</v>
      </c>
      <c r="J351" s="269" t="n">
        <f aca="false">SUM(J352:J375)</f>
        <v>275026</v>
      </c>
      <c r="K351" s="269" t="n">
        <f aca="false">SUM(K352:K375)</f>
        <v>0</v>
      </c>
      <c r="L351" s="269" t="n">
        <f aca="false">SUM(L352:L375)</f>
        <v>0</v>
      </c>
      <c r="M351" s="269" t="n">
        <f aca="false">SUM(M352:M375)</f>
        <v>0</v>
      </c>
      <c r="N351" s="269" t="n">
        <f aca="false">SUM(N352:N375)</f>
        <v>60000</v>
      </c>
      <c r="O351" s="269" t="n">
        <f aca="false">SUM(O352:O375)</f>
        <v>60000</v>
      </c>
      <c r="P351" s="269" t="n">
        <f aca="false">SUM(P352:P375)</f>
        <v>0</v>
      </c>
      <c r="Q351" s="269" t="n">
        <f aca="false">SUM(Q352:Q375)</f>
        <v>0</v>
      </c>
      <c r="R351" s="269" t="n">
        <f aca="false">SUM(R352:R375)</f>
        <v>0</v>
      </c>
      <c r="S351" s="269" t="n">
        <f aca="false">SUM(S352:S375)</f>
        <v>0</v>
      </c>
      <c r="T351" s="484"/>
      <c r="U351" s="263"/>
      <c r="V351" s="334"/>
      <c r="W351" s="255"/>
      <c r="X351" s="255"/>
      <c r="Y351" s="255"/>
      <c r="Z351" s="255"/>
      <c r="AA351" s="255"/>
      <c r="AB351" s="255"/>
      <c r="AC351" s="255"/>
      <c r="AD351" s="255"/>
      <c r="AE351" s="255"/>
      <c r="AF351" s="255"/>
      <c r="AG351" s="80"/>
      <c r="AH351" s="80"/>
    </row>
    <row r="352" customFormat="false" ht="12.75" hidden="false" customHeight="false" outlineLevel="0" collapsed="false">
      <c r="A352" s="273"/>
      <c r="B352" s="325"/>
      <c r="C352" s="275" t="n">
        <v>3020</v>
      </c>
      <c r="D352" s="276" t="s">
        <v>178</v>
      </c>
      <c r="E352" s="326" t="n">
        <v>2050</v>
      </c>
      <c r="F352" s="326" t="n">
        <f aca="false">E352</f>
        <v>2050</v>
      </c>
      <c r="G352" s="327"/>
      <c r="H352" s="327" t="n">
        <f aca="false">F352-G352-J352-K352-L352-M352-I352</f>
        <v>0</v>
      </c>
      <c r="I352" s="327"/>
      <c r="J352" s="327" t="n">
        <f aca="false">F352</f>
        <v>2050</v>
      </c>
      <c r="K352" s="327"/>
      <c r="L352" s="327"/>
      <c r="M352" s="327"/>
      <c r="N352" s="327"/>
      <c r="O352" s="329"/>
      <c r="P352" s="329"/>
      <c r="Q352" s="329"/>
      <c r="R352" s="329"/>
      <c r="S352" s="329"/>
      <c r="T352" s="330"/>
      <c r="U352" s="263"/>
      <c r="V352" s="334"/>
      <c r="W352" s="255"/>
      <c r="X352" s="255"/>
      <c r="Y352" s="255"/>
      <c r="Z352" s="255"/>
      <c r="AA352" s="255"/>
      <c r="AB352" s="255"/>
      <c r="AC352" s="255"/>
      <c r="AD352" s="255"/>
      <c r="AE352" s="255"/>
      <c r="AF352" s="255"/>
      <c r="AG352" s="80"/>
      <c r="AH352" s="80"/>
    </row>
    <row r="353" customFormat="false" ht="15" hidden="false" customHeight="true" outlineLevel="0" collapsed="false">
      <c r="A353" s="273"/>
      <c r="B353" s="325"/>
      <c r="C353" s="287" t="n">
        <v>3110</v>
      </c>
      <c r="D353" s="288" t="s">
        <v>300</v>
      </c>
      <c r="E353" s="326" t="n">
        <v>272976</v>
      </c>
      <c r="F353" s="326" t="n">
        <f aca="false">E353</f>
        <v>272976</v>
      </c>
      <c r="G353" s="327"/>
      <c r="H353" s="327" t="n">
        <f aca="false">F353-G353-J353-K353-L353-M353-I353</f>
        <v>0</v>
      </c>
      <c r="I353" s="327"/>
      <c r="J353" s="327" t="n">
        <f aca="false">F353</f>
        <v>272976</v>
      </c>
      <c r="K353" s="327"/>
      <c r="L353" s="327"/>
      <c r="M353" s="327"/>
      <c r="N353" s="327"/>
      <c r="O353" s="329"/>
      <c r="P353" s="329"/>
      <c r="Q353" s="329"/>
      <c r="R353" s="329"/>
      <c r="S353" s="329"/>
      <c r="T353" s="330"/>
      <c r="U353" s="263"/>
      <c r="V353" s="334"/>
      <c r="W353" s="334"/>
      <c r="X353" s="255"/>
      <c r="Y353" s="255"/>
      <c r="Z353" s="255"/>
      <c r="AA353" s="255"/>
      <c r="AB353" s="255"/>
      <c r="AC353" s="255"/>
      <c r="AD353" s="255"/>
      <c r="AE353" s="255"/>
      <c r="AF353" s="255"/>
      <c r="AG353" s="80"/>
      <c r="AH353" s="80"/>
    </row>
    <row r="354" customFormat="false" ht="12.75" hidden="false" customHeight="false" outlineLevel="0" collapsed="false">
      <c r="A354" s="273"/>
      <c r="B354" s="325"/>
      <c r="C354" s="372" t="n">
        <v>4010</v>
      </c>
      <c r="D354" s="355" t="s">
        <v>179</v>
      </c>
      <c r="E354" s="326" t="n">
        <v>547462</v>
      </c>
      <c r="F354" s="326" t="n">
        <f aca="false">E354</f>
        <v>547462</v>
      </c>
      <c r="G354" s="326" t="n">
        <f aca="false">F354</f>
        <v>547462</v>
      </c>
      <c r="H354" s="327" t="n">
        <f aca="false">F354-G354-J354-K354-L354-M354-I354</f>
        <v>0</v>
      </c>
      <c r="I354" s="327"/>
      <c r="J354" s="327"/>
      <c r="K354" s="327"/>
      <c r="L354" s="327"/>
      <c r="M354" s="327"/>
      <c r="N354" s="327"/>
      <c r="O354" s="329"/>
      <c r="P354" s="329"/>
      <c r="Q354" s="329"/>
      <c r="R354" s="329"/>
      <c r="S354" s="329"/>
      <c r="T354" s="330"/>
      <c r="U354" s="263"/>
      <c r="V354" s="334"/>
      <c r="W354" s="255"/>
      <c r="X354" s="255"/>
      <c r="Y354" s="255"/>
      <c r="Z354" s="255"/>
      <c r="AA354" s="255"/>
      <c r="AB354" s="255"/>
      <c r="AC354" s="255"/>
      <c r="AD354" s="255"/>
      <c r="AE354" s="255"/>
      <c r="AF354" s="255"/>
      <c r="AG354" s="80"/>
      <c r="AH354" s="80"/>
    </row>
    <row r="355" customFormat="false" ht="12.75" hidden="false" customHeight="false" outlineLevel="0" collapsed="false">
      <c r="A355" s="273"/>
      <c r="B355" s="325"/>
      <c r="C355" s="287" t="n">
        <v>4040</v>
      </c>
      <c r="D355" s="288" t="s">
        <v>180</v>
      </c>
      <c r="E355" s="326" t="n">
        <v>39561</v>
      </c>
      <c r="F355" s="326" t="n">
        <f aca="false">E355</f>
        <v>39561</v>
      </c>
      <c r="G355" s="326" t="n">
        <f aca="false">F355</f>
        <v>39561</v>
      </c>
      <c r="H355" s="327" t="n">
        <f aca="false">F355-G355-J355-K355-L355-M355-I355</f>
        <v>0</v>
      </c>
      <c r="I355" s="327"/>
      <c r="J355" s="327"/>
      <c r="K355" s="327"/>
      <c r="L355" s="327"/>
      <c r="M355" s="327"/>
      <c r="N355" s="327"/>
      <c r="O355" s="329"/>
      <c r="P355" s="329"/>
      <c r="Q355" s="329"/>
      <c r="R355" s="329"/>
      <c r="S355" s="329"/>
      <c r="T355" s="330"/>
      <c r="U355" s="263"/>
      <c r="V355" s="334"/>
      <c r="W355" s="255"/>
      <c r="X355" s="255"/>
      <c r="Y355" s="255"/>
      <c r="Z355" s="255"/>
      <c r="AA355" s="255"/>
      <c r="AB355" s="255"/>
      <c r="AC355" s="255"/>
      <c r="AD355" s="255"/>
      <c r="AE355" s="255"/>
      <c r="AF355" s="255"/>
      <c r="AG355" s="80"/>
      <c r="AH355" s="80"/>
    </row>
    <row r="356" customFormat="false" ht="12.75" hidden="false" customHeight="false" outlineLevel="0" collapsed="false">
      <c r="A356" s="273"/>
      <c r="B356" s="325"/>
      <c r="C356" s="287" t="n">
        <v>4110</v>
      </c>
      <c r="D356" s="288" t="s">
        <v>181</v>
      </c>
      <c r="E356" s="326" t="n">
        <v>103454</v>
      </c>
      <c r="F356" s="326" t="n">
        <f aca="false">E356</f>
        <v>103454</v>
      </c>
      <c r="G356" s="326" t="n">
        <f aca="false">F356</f>
        <v>103454</v>
      </c>
      <c r="H356" s="327" t="n">
        <f aca="false">F356-G356-J356-K356-L356-M356-I356</f>
        <v>0</v>
      </c>
      <c r="I356" s="327"/>
      <c r="J356" s="327"/>
      <c r="K356" s="327"/>
      <c r="L356" s="327"/>
      <c r="M356" s="327"/>
      <c r="N356" s="327"/>
      <c r="O356" s="329"/>
      <c r="P356" s="329"/>
      <c r="Q356" s="329"/>
      <c r="R356" s="329"/>
      <c r="S356" s="329"/>
      <c r="T356" s="330"/>
      <c r="U356" s="263"/>
      <c r="V356" s="334"/>
      <c r="W356" s="255"/>
      <c r="X356" s="255"/>
      <c r="Y356" s="255"/>
      <c r="Z356" s="255"/>
      <c r="AA356" s="255"/>
      <c r="AB356" s="255"/>
      <c r="AC356" s="255"/>
      <c r="AD356" s="255"/>
      <c r="AE356" s="255"/>
      <c r="AF356" s="255"/>
      <c r="AG356" s="80"/>
      <c r="AH356" s="80"/>
    </row>
    <row r="357" customFormat="false" ht="12.75" hidden="false" customHeight="false" outlineLevel="0" collapsed="false">
      <c r="A357" s="273"/>
      <c r="B357" s="325"/>
      <c r="C357" s="287" t="n">
        <v>4120</v>
      </c>
      <c r="D357" s="288" t="s">
        <v>182</v>
      </c>
      <c r="E357" s="326" t="n">
        <v>14299</v>
      </c>
      <c r="F357" s="326" t="n">
        <f aca="false">E357</f>
        <v>14299</v>
      </c>
      <c r="G357" s="326" t="n">
        <f aca="false">F357</f>
        <v>14299</v>
      </c>
      <c r="H357" s="327" t="n">
        <f aca="false">F357-G357-J357-K357-L357-M357-I357</f>
        <v>0</v>
      </c>
      <c r="I357" s="327"/>
      <c r="J357" s="327"/>
      <c r="K357" s="327"/>
      <c r="L357" s="327"/>
      <c r="M357" s="327"/>
      <c r="N357" s="327"/>
      <c r="O357" s="329"/>
      <c r="P357" s="329"/>
      <c r="Q357" s="329"/>
      <c r="R357" s="329"/>
      <c r="S357" s="329"/>
      <c r="T357" s="330"/>
      <c r="U357" s="263"/>
      <c r="V357" s="334"/>
      <c r="W357" s="255"/>
      <c r="X357" s="255"/>
      <c r="Y357" s="255"/>
      <c r="Z357" s="255"/>
      <c r="AA357" s="255"/>
      <c r="AB357" s="255"/>
      <c r="AC357" s="255"/>
      <c r="AD357" s="255"/>
      <c r="AE357" s="255"/>
      <c r="AF357" s="255"/>
      <c r="AG357" s="80"/>
      <c r="AH357" s="80"/>
    </row>
    <row r="358" customFormat="false" ht="12.75" hidden="false" customHeight="false" outlineLevel="0" collapsed="false">
      <c r="A358" s="273"/>
      <c r="B358" s="325"/>
      <c r="C358" s="287" t="n">
        <v>4170</v>
      </c>
      <c r="D358" s="288" t="s">
        <v>224</v>
      </c>
      <c r="E358" s="326" t="n">
        <v>27000</v>
      </c>
      <c r="F358" s="326" t="n">
        <f aca="false">E358</f>
        <v>27000</v>
      </c>
      <c r="G358" s="326" t="n">
        <f aca="false">F358</f>
        <v>27000</v>
      </c>
      <c r="H358" s="327" t="n">
        <f aca="false">F358-G358-J358-K358-L358-M358-I358</f>
        <v>0</v>
      </c>
      <c r="I358" s="327"/>
      <c r="J358" s="327"/>
      <c r="K358" s="327"/>
      <c r="L358" s="327"/>
      <c r="M358" s="327"/>
      <c r="N358" s="327"/>
      <c r="O358" s="329"/>
      <c r="P358" s="329"/>
      <c r="Q358" s="329"/>
      <c r="R358" s="329"/>
      <c r="S358" s="329"/>
      <c r="T358" s="330"/>
      <c r="U358" s="263"/>
      <c r="V358" s="334"/>
      <c r="W358" s="255"/>
      <c r="X358" s="255"/>
      <c r="Y358" s="255"/>
      <c r="Z358" s="255"/>
      <c r="AA358" s="255"/>
      <c r="AB358" s="255"/>
      <c r="AC358" s="255"/>
      <c r="AD358" s="255"/>
      <c r="AE358" s="255"/>
      <c r="AF358" s="255"/>
      <c r="AG358" s="80"/>
      <c r="AH358" s="80"/>
    </row>
    <row r="359" customFormat="false" ht="12.75" hidden="false" customHeight="true" outlineLevel="0" collapsed="false">
      <c r="A359" s="273"/>
      <c r="B359" s="325"/>
      <c r="C359" s="287" t="n">
        <v>4210</v>
      </c>
      <c r="D359" s="398" t="s">
        <v>177</v>
      </c>
      <c r="E359" s="326" t="n">
        <v>69210</v>
      </c>
      <c r="F359" s="326" t="n">
        <f aca="false">E359</f>
        <v>69210</v>
      </c>
      <c r="G359" s="327"/>
      <c r="H359" s="327" t="n">
        <f aca="false">F359-G359-J359-K359-L359-M359-I359</f>
        <v>69210</v>
      </c>
      <c r="I359" s="327"/>
      <c r="J359" s="327"/>
      <c r="K359" s="327"/>
      <c r="L359" s="327"/>
      <c r="M359" s="327"/>
      <c r="N359" s="327"/>
      <c r="O359" s="329"/>
      <c r="P359" s="329"/>
      <c r="Q359" s="329"/>
      <c r="R359" s="329"/>
      <c r="S359" s="329"/>
      <c r="T359" s="330"/>
      <c r="U359" s="263"/>
      <c r="V359" s="334"/>
      <c r="W359" s="255"/>
      <c r="X359" s="255"/>
      <c r="Y359" s="255"/>
      <c r="Z359" s="255"/>
      <c r="AA359" s="255"/>
      <c r="AB359" s="255"/>
      <c r="AC359" s="255"/>
      <c r="AD359" s="255"/>
      <c r="AE359" s="255"/>
      <c r="AF359" s="255"/>
      <c r="AG359" s="80"/>
      <c r="AH359" s="80"/>
    </row>
    <row r="360" customFormat="false" ht="12.75" hidden="false" customHeight="false" outlineLevel="0" collapsed="false">
      <c r="A360" s="273"/>
      <c r="B360" s="325"/>
      <c r="C360" s="287" t="n">
        <v>4220</v>
      </c>
      <c r="D360" s="288" t="s">
        <v>301</v>
      </c>
      <c r="E360" s="326" t="n">
        <v>83220</v>
      </c>
      <c r="F360" s="326" t="n">
        <f aca="false">E360</f>
        <v>83220</v>
      </c>
      <c r="G360" s="327"/>
      <c r="H360" s="327" t="n">
        <f aca="false">F360-G360-J360-K360-L360-M360-I360</f>
        <v>83220</v>
      </c>
      <c r="I360" s="327"/>
      <c r="J360" s="327"/>
      <c r="K360" s="327"/>
      <c r="L360" s="327"/>
      <c r="M360" s="327"/>
      <c r="N360" s="327"/>
      <c r="O360" s="329"/>
      <c r="P360" s="329"/>
      <c r="Q360" s="329"/>
      <c r="R360" s="329"/>
      <c r="S360" s="329"/>
      <c r="T360" s="330"/>
      <c r="U360" s="263"/>
      <c r="V360" s="334"/>
      <c r="W360" s="255"/>
      <c r="X360" s="255"/>
      <c r="Y360" s="255"/>
      <c r="Z360" s="255"/>
      <c r="AA360" s="255"/>
      <c r="AB360" s="255"/>
      <c r="AC360" s="255"/>
      <c r="AD360" s="255"/>
      <c r="AE360" s="255"/>
      <c r="AF360" s="255"/>
      <c r="AG360" s="80"/>
      <c r="AH360" s="80"/>
    </row>
    <row r="361" customFormat="false" ht="12.75" hidden="false" customHeight="false" outlineLevel="0" collapsed="false">
      <c r="A361" s="273"/>
      <c r="B361" s="325"/>
      <c r="C361" s="287" t="n">
        <v>4240</v>
      </c>
      <c r="D361" s="288" t="s">
        <v>302</v>
      </c>
      <c r="E361" s="326" t="n">
        <v>5000</v>
      </c>
      <c r="F361" s="326" t="n">
        <f aca="false">E361</f>
        <v>5000</v>
      </c>
      <c r="G361" s="327"/>
      <c r="H361" s="327" t="n">
        <f aca="false">F361-G361-J361-K361-L361-M361-I361</f>
        <v>5000</v>
      </c>
      <c r="I361" s="327"/>
      <c r="J361" s="327"/>
      <c r="K361" s="327"/>
      <c r="L361" s="327"/>
      <c r="M361" s="327"/>
      <c r="N361" s="327"/>
      <c r="O361" s="329"/>
      <c r="P361" s="329"/>
      <c r="Q361" s="329"/>
      <c r="R361" s="329"/>
      <c r="S361" s="329"/>
      <c r="T361" s="330"/>
      <c r="U361" s="263"/>
      <c r="V361" s="334"/>
      <c r="W361" s="255"/>
      <c r="X361" s="255"/>
      <c r="Y361" s="255"/>
      <c r="Z361" s="255"/>
      <c r="AA361" s="255"/>
      <c r="AB361" s="255"/>
      <c r="AC361" s="255"/>
      <c r="AD361" s="255"/>
      <c r="AE361" s="255"/>
      <c r="AF361" s="255"/>
      <c r="AG361" s="80"/>
      <c r="AH361" s="80"/>
    </row>
    <row r="362" customFormat="false" ht="12.75" hidden="false" customHeight="false" outlineLevel="0" collapsed="false">
      <c r="A362" s="273"/>
      <c r="B362" s="325"/>
      <c r="C362" s="287" t="n">
        <v>4260</v>
      </c>
      <c r="D362" s="288" t="s">
        <v>184</v>
      </c>
      <c r="E362" s="326" t="n">
        <v>84086</v>
      </c>
      <c r="F362" s="326" t="n">
        <f aca="false">E362</f>
        <v>84086</v>
      </c>
      <c r="G362" s="327"/>
      <c r="H362" s="327" t="n">
        <f aca="false">F362-G362-J362-K362-L362-M362-I362</f>
        <v>84086</v>
      </c>
      <c r="I362" s="327"/>
      <c r="J362" s="327"/>
      <c r="K362" s="327"/>
      <c r="L362" s="327"/>
      <c r="M362" s="327"/>
      <c r="N362" s="327"/>
      <c r="O362" s="329"/>
      <c r="P362" s="329"/>
      <c r="Q362" s="329"/>
      <c r="R362" s="329"/>
      <c r="S362" s="329"/>
      <c r="T362" s="330"/>
      <c r="U362" s="263"/>
      <c r="V362" s="334"/>
      <c r="W362" s="255"/>
      <c r="X362" s="255"/>
      <c r="Y362" s="255"/>
      <c r="Z362" s="255"/>
      <c r="AA362" s="255"/>
      <c r="AB362" s="255"/>
      <c r="AC362" s="255"/>
      <c r="AD362" s="255"/>
      <c r="AE362" s="255"/>
      <c r="AF362" s="255"/>
      <c r="AG362" s="80"/>
      <c r="AH362" s="80"/>
    </row>
    <row r="363" customFormat="false" ht="12.75" hidden="false" customHeight="false" outlineLevel="0" collapsed="false">
      <c r="A363" s="273"/>
      <c r="B363" s="325"/>
      <c r="C363" s="287" t="n">
        <v>4270</v>
      </c>
      <c r="D363" s="288" t="s">
        <v>185</v>
      </c>
      <c r="E363" s="326" t="n">
        <v>2600</v>
      </c>
      <c r="F363" s="326" t="n">
        <f aca="false">E363</f>
        <v>2600</v>
      </c>
      <c r="G363" s="327"/>
      <c r="H363" s="327" t="n">
        <f aca="false">F363-G363-J363-K363-L363-M363-I363</f>
        <v>2600</v>
      </c>
      <c r="I363" s="327"/>
      <c r="J363" s="327"/>
      <c r="K363" s="327"/>
      <c r="L363" s="327"/>
      <c r="M363" s="327"/>
      <c r="N363" s="327"/>
      <c r="O363" s="329"/>
      <c r="P363" s="329"/>
      <c r="Q363" s="329"/>
      <c r="R363" s="329"/>
      <c r="S363" s="329"/>
      <c r="T363" s="330"/>
      <c r="U363" s="263"/>
      <c r="V363" s="334"/>
      <c r="W363" s="255"/>
      <c r="X363" s="255"/>
      <c r="Y363" s="255"/>
      <c r="Z363" s="255"/>
      <c r="AA363" s="255"/>
      <c r="AB363" s="255"/>
      <c r="AC363" s="255"/>
      <c r="AD363" s="255"/>
      <c r="AE363" s="255"/>
      <c r="AF363" s="255"/>
      <c r="AG363" s="80"/>
      <c r="AH363" s="80"/>
    </row>
    <row r="364" customFormat="false" ht="12.75" hidden="false" customHeight="false" outlineLevel="0" collapsed="false">
      <c r="A364" s="273"/>
      <c r="B364" s="325"/>
      <c r="C364" s="287" t="n">
        <v>4280</v>
      </c>
      <c r="D364" s="288" t="s">
        <v>186</v>
      </c>
      <c r="E364" s="326" t="n">
        <v>3550</v>
      </c>
      <c r="F364" s="326" t="n">
        <f aca="false">E364</f>
        <v>3550</v>
      </c>
      <c r="G364" s="327"/>
      <c r="H364" s="327" t="n">
        <f aca="false">F364-G364-J364-K364-L364-M364-I364</f>
        <v>3550</v>
      </c>
      <c r="I364" s="327"/>
      <c r="J364" s="327"/>
      <c r="K364" s="327"/>
      <c r="L364" s="327"/>
      <c r="M364" s="327"/>
      <c r="N364" s="327"/>
      <c r="O364" s="329"/>
      <c r="P364" s="329"/>
      <c r="Q364" s="329"/>
      <c r="R364" s="329"/>
      <c r="S364" s="329"/>
      <c r="T364" s="330"/>
      <c r="U364" s="263"/>
      <c r="V364" s="334"/>
      <c r="W364" s="255"/>
      <c r="X364" s="255"/>
      <c r="Y364" s="255"/>
      <c r="Z364" s="255"/>
      <c r="AA364" s="255"/>
      <c r="AB364" s="255"/>
      <c r="AC364" s="255"/>
      <c r="AD364" s="255"/>
      <c r="AE364" s="255"/>
      <c r="AF364" s="255"/>
      <c r="AG364" s="80"/>
      <c r="AH364" s="80"/>
    </row>
    <row r="365" customFormat="false" ht="12.75" hidden="false" customHeight="false" outlineLevel="0" collapsed="false">
      <c r="A365" s="273"/>
      <c r="B365" s="325"/>
      <c r="C365" s="287" t="n">
        <v>4300</v>
      </c>
      <c r="D365" s="276" t="s">
        <v>173</v>
      </c>
      <c r="E365" s="326" t="n">
        <v>62010</v>
      </c>
      <c r="F365" s="326" t="n">
        <f aca="false">E365</f>
        <v>62010</v>
      </c>
      <c r="G365" s="327"/>
      <c r="H365" s="327" t="n">
        <f aca="false">F365-G365-J365-K365-L365-M365-I365</f>
        <v>62010</v>
      </c>
      <c r="I365" s="327"/>
      <c r="J365" s="327"/>
      <c r="K365" s="327"/>
      <c r="L365" s="327"/>
      <c r="M365" s="327"/>
      <c r="N365" s="327"/>
      <c r="O365" s="329"/>
      <c r="P365" s="329"/>
      <c r="Q365" s="329"/>
      <c r="R365" s="329"/>
      <c r="S365" s="329"/>
      <c r="T365" s="330"/>
      <c r="U365" s="263"/>
      <c r="V365" s="334"/>
      <c r="W365" s="255"/>
      <c r="X365" s="255"/>
      <c r="Y365" s="255"/>
      <c r="Z365" s="255"/>
      <c r="AA365" s="255"/>
      <c r="AB365" s="255"/>
      <c r="AC365" s="255"/>
      <c r="AD365" s="255"/>
      <c r="AE365" s="255"/>
      <c r="AF365" s="255"/>
      <c r="AG365" s="80"/>
      <c r="AH365" s="80"/>
    </row>
    <row r="366" customFormat="false" ht="25.5" hidden="false" customHeight="true" outlineLevel="0" collapsed="false">
      <c r="A366" s="273"/>
      <c r="B366" s="325"/>
      <c r="C366" s="287" t="n">
        <v>4330</v>
      </c>
      <c r="D366" s="276" t="s">
        <v>303</v>
      </c>
      <c r="E366" s="326" t="n">
        <v>100000</v>
      </c>
      <c r="F366" s="326" t="n">
        <f aca="false">E366</f>
        <v>100000</v>
      </c>
      <c r="G366" s="327"/>
      <c r="H366" s="327" t="n">
        <f aca="false">F366-G366-J366-K366-L366-M366-I366</f>
        <v>100000</v>
      </c>
      <c r="I366" s="327"/>
      <c r="J366" s="327"/>
      <c r="K366" s="327"/>
      <c r="L366" s="327"/>
      <c r="M366" s="327"/>
      <c r="N366" s="327"/>
      <c r="O366" s="329"/>
      <c r="P366" s="329"/>
      <c r="Q366" s="329"/>
      <c r="R366" s="329"/>
      <c r="S366" s="329"/>
      <c r="T366" s="330"/>
      <c r="U366" s="263"/>
      <c r="V366" s="334"/>
      <c r="W366" s="255"/>
      <c r="X366" s="255"/>
      <c r="Y366" s="255"/>
      <c r="Z366" s="255"/>
      <c r="AA366" s="255"/>
      <c r="AB366" s="255"/>
      <c r="AC366" s="255"/>
      <c r="AD366" s="255"/>
      <c r="AE366" s="255"/>
      <c r="AF366" s="255"/>
      <c r="AG366" s="80"/>
      <c r="AH366" s="80"/>
    </row>
    <row r="367" customFormat="false" ht="12.75" hidden="false" customHeight="false" outlineLevel="0" collapsed="false">
      <c r="A367" s="273"/>
      <c r="B367" s="325"/>
      <c r="C367" s="287" t="n">
        <v>4360</v>
      </c>
      <c r="D367" s="288" t="s">
        <v>304</v>
      </c>
      <c r="E367" s="326" t="n">
        <v>6728</v>
      </c>
      <c r="F367" s="326" t="n">
        <f aca="false">E367</f>
        <v>6728</v>
      </c>
      <c r="G367" s="327"/>
      <c r="H367" s="327" t="n">
        <f aca="false">F367-G367-J367-K367-L367-M367-I367</f>
        <v>6728</v>
      </c>
      <c r="I367" s="327"/>
      <c r="J367" s="327"/>
      <c r="K367" s="327"/>
      <c r="L367" s="327"/>
      <c r="M367" s="327"/>
      <c r="N367" s="327"/>
      <c r="O367" s="329"/>
      <c r="P367" s="329"/>
      <c r="Q367" s="329"/>
      <c r="R367" s="329"/>
      <c r="S367" s="329"/>
      <c r="T367" s="330"/>
      <c r="U367" s="263"/>
      <c r="V367" s="334"/>
      <c r="W367" s="255"/>
      <c r="X367" s="255"/>
      <c r="Y367" s="255"/>
      <c r="Z367" s="255"/>
      <c r="AA367" s="255"/>
      <c r="AB367" s="255"/>
      <c r="AC367" s="255"/>
      <c r="AD367" s="255"/>
      <c r="AE367" s="255"/>
      <c r="AF367" s="255"/>
      <c r="AG367" s="80"/>
      <c r="AH367" s="80"/>
    </row>
    <row r="368" customFormat="false" ht="15" hidden="false" customHeight="true" outlineLevel="0" collapsed="false">
      <c r="A368" s="273"/>
      <c r="B368" s="325"/>
      <c r="C368" s="287" t="n">
        <v>4410</v>
      </c>
      <c r="D368" s="288" t="s">
        <v>190</v>
      </c>
      <c r="E368" s="326" t="n">
        <v>6700</v>
      </c>
      <c r="F368" s="326" t="n">
        <f aca="false">E368</f>
        <v>6700</v>
      </c>
      <c r="G368" s="327"/>
      <c r="H368" s="327" t="n">
        <f aca="false">F368-G368-J368-K368-L368-M368-I368</f>
        <v>6700</v>
      </c>
      <c r="I368" s="327"/>
      <c r="J368" s="327"/>
      <c r="K368" s="327"/>
      <c r="L368" s="327"/>
      <c r="M368" s="327"/>
      <c r="N368" s="327"/>
      <c r="O368" s="329"/>
      <c r="P368" s="329"/>
      <c r="Q368" s="329"/>
      <c r="R368" s="329"/>
      <c r="S368" s="329"/>
      <c r="T368" s="330"/>
      <c r="U368" s="263"/>
      <c r="V368" s="334"/>
      <c r="W368" s="255"/>
      <c r="X368" s="255"/>
      <c r="Y368" s="255"/>
      <c r="Z368" s="255"/>
      <c r="AA368" s="255"/>
      <c r="AB368" s="255"/>
      <c r="AC368" s="255"/>
      <c r="AD368" s="255"/>
      <c r="AE368" s="255"/>
      <c r="AF368" s="255"/>
      <c r="AG368" s="80"/>
      <c r="AH368" s="80"/>
    </row>
    <row r="369" customFormat="false" ht="13.5" hidden="false" customHeight="true" outlineLevel="0" collapsed="false">
      <c r="A369" s="273"/>
      <c r="B369" s="325"/>
      <c r="C369" s="287" t="n">
        <v>4420</v>
      </c>
      <c r="D369" s="288" t="s">
        <v>228</v>
      </c>
      <c r="E369" s="326" t="n">
        <v>500</v>
      </c>
      <c r="F369" s="326" t="n">
        <f aca="false">E369</f>
        <v>500</v>
      </c>
      <c r="G369" s="327"/>
      <c r="H369" s="327" t="n">
        <f aca="false">F369-G369-J369-K369-L369-M369-I369</f>
        <v>500</v>
      </c>
      <c r="I369" s="327"/>
      <c r="J369" s="327"/>
      <c r="K369" s="327"/>
      <c r="L369" s="327"/>
      <c r="M369" s="327"/>
      <c r="N369" s="327"/>
      <c r="O369" s="329"/>
      <c r="P369" s="329"/>
      <c r="Q369" s="329"/>
      <c r="R369" s="329"/>
      <c r="S369" s="329"/>
      <c r="T369" s="330"/>
      <c r="U369" s="263"/>
      <c r="V369" s="334"/>
      <c r="W369" s="255"/>
      <c r="X369" s="255"/>
      <c r="Y369" s="255"/>
      <c r="Z369" s="255"/>
      <c r="AA369" s="255"/>
      <c r="AB369" s="255"/>
      <c r="AC369" s="255"/>
      <c r="AD369" s="255"/>
      <c r="AE369" s="255"/>
      <c r="AF369" s="255"/>
      <c r="AG369" s="80"/>
      <c r="AH369" s="80"/>
    </row>
    <row r="370" customFormat="false" ht="12.75" hidden="false" customHeight="false" outlineLevel="0" collapsed="false">
      <c r="A370" s="273"/>
      <c r="B370" s="325"/>
      <c r="C370" s="287" t="n">
        <v>4430</v>
      </c>
      <c r="D370" s="288" t="s">
        <v>191</v>
      </c>
      <c r="E370" s="326" t="n">
        <v>986</v>
      </c>
      <c r="F370" s="326" t="n">
        <f aca="false">E370</f>
        <v>986</v>
      </c>
      <c r="G370" s="327"/>
      <c r="H370" s="327" t="n">
        <f aca="false">F370-G370-J370-K370-L370-M370-I370</f>
        <v>986</v>
      </c>
      <c r="I370" s="327"/>
      <c r="J370" s="327"/>
      <c r="K370" s="327"/>
      <c r="L370" s="327"/>
      <c r="M370" s="327"/>
      <c r="N370" s="327"/>
      <c r="O370" s="329"/>
      <c r="P370" s="329"/>
      <c r="Q370" s="329"/>
      <c r="R370" s="329"/>
      <c r="S370" s="329"/>
      <c r="T370" s="330"/>
      <c r="U370" s="263"/>
      <c r="V370" s="334"/>
      <c r="W370" s="255"/>
      <c r="X370" s="255"/>
      <c r="Y370" s="255"/>
      <c r="Z370" s="255"/>
      <c r="AA370" s="255"/>
      <c r="AB370" s="255"/>
      <c r="AC370" s="255"/>
      <c r="AD370" s="255"/>
      <c r="AE370" s="255"/>
      <c r="AF370" s="255"/>
      <c r="AG370" s="80"/>
      <c r="AH370" s="80"/>
    </row>
    <row r="371" customFormat="false" ht="12.75" hidden="false" customHeight="false" outlineLevel="0" collapsed="false">
      <c r="A371" s="273"/>
      <c r="B371" s="325"/>
      <c r="C371" s="287" t="n">
        <v>4440</v>
      </c>
      <c r="D371" s="288" t="s">
        <v>192</v>
      </c>
      <c r="E371" s="326" t="n">
        <v>17868</v>
      </c>
      <c r="F371" s="326" t="n">
        <f aca="false">E371</f>
        <v>17868</v>
      </c>
      <c r="G371" s="327"/>
      <c r="H371" s="327" t="n">
        <f aca="false">F371-G371-J371-K371-L371-M371-I371</f>
        <v>17868</v>
      </c>
      <c r="I371" s="327"/>
      <c r="J371" s="327"/>
      <c r="K371" s="327"/>
      <c r="L371" s="327"/>
      <c r="M371" s="327"/>
      <c r="N371" s="327"/>
      <c r="O371" s="329"/>
      <c r="P371" s="329"/>
      <c r="Q371" s="329"/>
      <c r="R371" s="329"/>
      <c r="S371" s="329"/>
      <c r="T371" s="330"/>
      <c r="U371" s="263"/>
      <c r="V371" s="334"/>
      <c r="W371" s="255"/>
      <c r="X371" s="255"/>
      <c r="Y371" s="255"/>
      <c r="Z371" s="255"/>
      <c r="AA371" s="255"/>
      <c r="AB371" s="255"/>
      <c r="AC371" s="255"/>
      <c r="AD371" s="255"/>
      <c r="AE371" s="255"/>
      <c r="AF371" s="255"/>
      <c r="AG371" s="80"/>
      <c r="AH371" s="80"/>
    </row>
    <row r="372" customFormat="false" ht="12.75" hidden="false" customHeight="false" outlineLevel="0" collapsed="false">
      <c r="A372" s="273"/>
      <c r="B372" s="325"/>
      <c r="C372" s="287" t="n">
        <v>4480</v>
      </c>
      <c r="D372" s="288" t="s">
        <v>256</v>
      </c>
      <c r="E372" s="326" t="n">
        <v>2798</v>
      </c>
      <c r="F372" s="326" t="n">
        <f aca="false">E372</f>
        <v>2798</v>
      </c>
      <c r="G372" s="327"/>
      <c r="H372" s="327" t="n">
        <f aca="false">F372-G372-J372-K372-L372-M372-I372</f>
        <v>2798</v>
      </c>
      <c r="I372" s="327"/>
      <c r="J372" s="327"/>
      <c r="K372" s="327"/>
      <c r="L372" s="327"/>
      <c r="M372" s="327"/>
      <c r="N372" s="327"/>
      <c r="O372" s="329"/>
      <c r="P372" s="329"/>
      <c r="Q372" s="329"/>
      <c r="R372" s="329"/>
      <c r="S372" s="329"/>
      <c r="T372" s="330"/>
      <c r="U372" s="263"/>
      <c r="V372" s="334"/>
      <c r="W372" s="255"/>
      <c r="X372" s="255"/>
      <c r="Y372" s="255"/>
      <c r="Z372" s="255"/>
      <c r="AA372" s="255"/>
      <c r="AB372" s="255"/>
      <c r="AC372" s="255"/>
      <c r="AD372" s="255"/>
      <c r="AE372" s="255"/>
      <c r="AF372" s="255"/>
      <c r="AG372" s="80"/>
      <c r="AH372" s="80"/>
    </row>
    <row r="373" customFormat="false" ht="12.75" hidden="false" customHeight="false" outlineLevel="0" collapsed="false">
      <c r="A373" s="273"/>
      <c r="B373" s="325"/>
      <c r="C373" s="287" t="n">
        <v>4520</v>
      </c>
      <c r="D373" s="288" t="s">
        <v>305</v>
      </c>
      <c r="E373" s="326" t="n">
        <v>6049</v>
      </c>
      <c r="F373" s="326" t="n">
        <f aca="false">E373</f>
        <v>6049</v>
      </c>
      <c r="G373" s="327"/>
      <c r="H373" s="327" t="n">
        <f aca="false">F373-G373-J373-K373-L373-M373-I373</f>
        <v>6049</v>
      </c>
      <c r="I373" s="327"/>
      <c r="J373" s="327"/>
      <c r="K373" s="327"/>
      <c r="L373" s="327"/>
      <c r="M373" s="327"/>
      <c r="N373" s="327"/>
      <c r="O373" s="329"/>
      <c r="P373" s="329"/>
      <c r="Q373" s="329"/>
      <c r="R373" s="329"/>
      <c r="S373" s="329"/>
      <c r="T373" s="330"/>
      <c r="U373" s="263"/>
      <c r="V373" s="334"/>
      <c r="W373" s="255"/>
      <c r="X373" s="255"/>
      <c r="Y373" s="255"/>
      <c r="Z373" s="255"/>
      <c r="AA373" s="255"/>
      <c r="AB373" s="255"/>
      <c r="AC373" s="255"/>
      <c r="AD373" s="255"/>
      <c r="AE373" s="255"/>
      <c r="AF373" s="255"/>
      <c r="AG373" s="80"/>
      <c r="AH373" s="80"/>
    </row>
    <row r="374" customFormat="false" ht="12.75" hidden="false" customHeight="false" outlineLevel="0" collapsed="false">
      <c r="A374" s="273"/>
      <c r="B374" s="325"/>
      <c r="C374" s="287" t="n">
        <v>4700</v>
      </c>
      <c r="D374" s="288" t="s">
        <v>232</v>
      </c>
      <c r="E374" s="326" t="n">
        <v>2245</v>
      </c>
      <c r="F374" s="326" t="n">
        <f aca="false">E374</f>
        <v>2245</v>
      </c>
      <c r="G374" s="327"/>
      <c r="H374" s="327" t="n">
        <f aca="false">F374-G374-J374-K374-L374-M374-I374</f>
        <v>2245</v>
      </c>
      <c r="I374" s="327"/>
      <c r="J374" s="327"/>
      <c r="K374" s="327"/>
      <c r="L374" s="327"/>
      <c r="M374" s="327"/>
      <c r="N374" s="327"/>
      <c r="O374" s="329"/>
      <c r="P374" s="329"/>
      <c r="Q374" s="329"/>
      <c r="R374" s="329"/>
      <c r="S374" s="329"/>
      <c r="T374" s="330"/>
      <c r="U374" s="263"/>
      <c r="V374" s="334"/>
      <c r="W374" s="255"/>
      <c r="X374" s="255"/>
      <c r="Y374" s="255"/>
      <c r="Z374" s="255"/>
      <c r="AA374" s="255"/>
      <c r="AB374" s="255"/>
      <c r="AC374" s="255"/>
      <c r="AD374" s="255"/>
      <c r="AE374" s="255"/>
      <c r="AF374" s="255"/>
      <c r="AG374" s="80"/>
      <c r="AH374" s="80"/>
    </row>
    <row r="375" customFormat="false" ht="12.75" hidden="false" customHeight="true" outlineLevel="0" collapsed="false">
      <c r="A375" s="273"/>
      <c r="B375" s="325"/>
      <c r="C375" s="287" t="n">
        <v>6050</v>
      </c>
      <c r="D375" s="288" t="s">
        <v>306</v>
      </c>
      <c r="E375" s="326" t="n">
        <v>60000</v>
      </c>
      <c r="F375" s="326" t="n">
        <v>0</v>
      </c>
      <c r="G375" s="327"/>
      <c r="H375" s="327" t="n">
        <f aca="false">F375-G375-J375-K375-L375-M375-I375</f>
        <v>0</v>
      </c>
      <c r="I375" s="327"/>
      <c r="J375" s="327"/>
      <c r="K375" s="327"/>
      <c r="L375" s="327"/>
      <c r="M375" s="327"/>
      <c r="N375" s="327" t="n">
        <v>60000</v>
      </c>
      <c r="O375" s="329" t="n">
        <v>60000</v>
      </c>
      <c r="P375" s="329"/>
      <c r="Q375" s="329"/>
      <c r="R375" s="329"/>
      <c r="S375" s="329"/>
      <c r="T375" s="330"/>
      <c r="U375" s="263"/>
      <c r="V375" s="334"/>
      <c r="W375" s="255"/>
      <c r="X375" s="255"/>
      <c r="Y375" s="255"/>
      <c r="Z375" s="255"/>
      <c r="AA375" s="255"/>
      <c r="AB375" s="255"/>
      <c r="AC375" s="255"/>
      <c r="AD375" s="255"/>
      <c r="AE375" s="255"/>
      <c r="AF375" s="255"/>
      <c r="AG375" s="80"/>
      <c r="AH375" s="80"/>
    </row>
    <row r="376" customFormat="false" ht="12.75" hidden="false" customHeight="false" outlineLevel="0" collapsed="false">
      <c r="A376" s="273"/>
      <c r="B376" s="294" t="s">
        <v>127</v>
      </c>
      <c r="C376" s="375"/>
      <c r="D376" s="296" t="s">
        <v>128</v>
      </c>
      <c r="E376" s="297" t="n">
        <f aca="false">SUM(E377:E394)</f>
        <v>423818</v>
      </c>
      <c r="F376" s="297" t="n">
        <f aca="false">SUM(F377:F394)</f>
        <v>423818</v>
      </c>
      <c r="G376" s="297" t="n">
        <f aca="false">SUM(G377:G394)</f>
        <v>324860</v>
      </c>
      <c r="H376" s="297" t="n">
        <f aca="false">SUM(H377:H394)</f>
        <v>98858</v>
      </c>
      <c r="I376" s="297" t="n">
        <f aca="false">SUM(I377:I394)</f>
        <v>0</v>
      </c>
      <c r="J376" s="297" t="n">
        <f aca="false">SUM(J377:J394)</f>
        <v>100</v>
      </c>
      <c r="K376" s="297" t="n">
        <f aca="false">SUM(K377:K394)</f>
        <v>0</v>
      </c>
      <c r="L376" s="297" t="n">
        <f aca="false">SUM(L377:L394)</f>
        <v>0</v>
      </c>
      <c r="M376" s="297" t="n">
        <f aca="false">SUM(M377:M394)</f>
        <v>0</v>
      </c>
      <c r="N376" s="297" t="n">
        <f aca="false">SUM(N377:N394)</f>
        <v>0</v>
      </c>
      <c r="O376" s="378" t="n">
        <f aca="false">SUM(O377:O394)</f>
        <v>0</v>
      </c>
      <c r="P376" s="378" t="n">
        <f aca="false">SUM(P377:P394)</f>
        <v>0</v>
      </c>
      <c r="Q376" s="378" t="n">
        <f aca="false">SUM(Q377:Q394)</f>
        <v>0</v>
      </c>
      <c r="R376" s="378" t="n">
        <f aca="false">SUM(R377:R394)</f>
        <v>0</v>
      </c>
      <c r="S376" s="378" t="n">
        <f aca="false">SUM(S377:S394)</f>
        <v>0</v>
      </c>
      <c r="T376" s="341"/>
      <c r="U376" s="263"/>
      <c r="V376" s="334"/>
      <c r="W376" s="255"/>
      <c r="X376" s="255"/>
      <c r="Y376" s="255"/>
      <c r="Z376" s="255"/>
      <c r="AA376" s="255"/>
      <c r="AB376" s="255"/>
      <c r="AC376" s="255"/>
      <c r="AD376" s="255"/>
      <c r="AE376" s="255"/>
      <c r="AF376" s="255"/>
      <c r="AG376" s="80"/>
      <c r="AH376" s="80"/>
    </row>
    <row r="377" customFormat="false" ht="13.5" hidden="false" customHeight="true" outlineLevel="0" collapsed="false">
      <c r="A377" s="273"/>
      <c r="B377" s="325"/>
      <c r="C377" s="372" t="n">
        <v>3020</v>
      </c>
      <c r="D377" s="355" t="s">
        <v>307</v>
      </c>
      <c r="E377" s="326" t="n">
        <v>100</v>
      </c>
      <c r="F377" s="326" t="n">
        <f aca="false">E377</f>
        <v>100</v>
      </c>
      <c r="G377" s="302"/>
      <c r="H377" s="327" t="n">
        <f aca="false">F377-G377-J377-K377-L377-M377-I377</f>
        <v>0</v>
      </c>
      <c r="I377" s="302" t="n">
        <v>0</v>
      </c>
      <c r="J377" s="302" t="n">
        <f aca="false">F377</f>
        <v>100</v>
      </c>
      <c r="K377" s="302"/>
      <c r="L377" s="302"/>
      <c r="M377" s="302"/>
      <c r="N377" s="302"/>
      <c r="O377" s="427"/>
      <c r="P377" s="427"/>
      <c r="Q377" s="427"/>
      <c r="R377" s="427"/>
      <c r="S377" s="427"/>
      <c r="T377" s="330"/>
      <c r="U377" s="263"/>
      <c r="V377" s="334"/>
      <c r="W377" s="255"/>
      <c r="X377" s="255"/>
      <c r="Y377" s="255"/>
      <c r="Z377" s="255"/>
      <c r="AA377" s="255"/>
      <c r="AB377" s="255"/>
      <c r="AC377" s="255"/>
      <c r="AD377" s="255"/>
      <c r="AE377" s="255"/>
      <c r="AF377" s="255"/>
      <c r="AG377" s="80"/>
      <c r="AH377" s="80"/>
    </row>
    <row r="378" customFormat="false" ht="12.75" hidden="false" customHeight="false" outlineLevel="0" collapsed="false">
      <c r="A378" s="273"/>
      <c r="B378" s="325"/>
      <c r="C378" s="287" t="n">
        <v>4010</v>
      </c>
      <c r="D378" s="288" t="s">
        <v>179</v>
      </c>
      <c r="E378" s="326" t="n">
        <v>240168</v>
      </c>
      <c r="F378" s="326" t="n">
        <f aca="false">E378</f>
        <v>240168</v>
      </c>
      <c r="G378" s="302" t="n">
        <f aca="false">F378</f>
        <v>240168</v>
      </c>
      <c r="H378" s="327" t="n">
        <f aca="false">F378-G378-J378-K378-L378-M378-I378</f>
        <v>0</v>
      </c>
      <c r="I378" s="302"/>
      <c r="J378" s="302"/>
      <c r="K378" s="302"/>
      <c r="L378" s="302"/>
      <c r="M378" s="302"/>
      <c r="N378" s="302"/>
      <c r="O378" s="427"/>
      <c r="P378" s="427"/>
      <c r="Q378" s="427"/>
      <c r="R378" s="427"/>
      <c r="S378" s="427"/>
      <c r="T378" s="330"/>
      <c r="U378" s="263"/>
      <c r="V378" s="334"/>
      <c r="W378" s="255"/>
      <c r="X378" s="255"/>
      <c r="Y378" s="255"/>
      <c r="Z378" s="255"/>
      <c r="AA378" s="255"/>
      <c r="AB378" s="255"/>
      <c r="AC378" s="255"/>
      <c r="AD378" s="255"/>
      <c r="AE378" s="255"/>
      <c r="AF378" s="255"/>
      <c r="AG378" s="80"/>
      <c r="AH378" s="80"/>
    </row>
    <row r="379" customFormat="false" ht="12.75" hidden="false" customHeight="false" outlineLevel="0" collapsed="false">
      <c r="A379" s="273"/>
      <c r="B379" s="325"/>
      <c r="C379" s="287" t="n">
        <v>4040</v>
      </c>
      <c r="D379" s="288" t="s">
        <v>308</v>
      </c>
      <c r="E379" s="326" t="n">
        <v>17981</v>
      </c>
      <c r="F379" s="326" t="n">
        <f aca="false">E379</f>
        <v>17981</v>
      </c>
      <c r="G379" s="302" t="n">
        <f aca="false">F379</f>
        <v>17981</v>
      </c>
      <c r="H379" s="327" t="n">
        <f aca="false">F379-G379-J379-K379-L379-M379-I379</f>
        <v>0</v>
      </c>
      <c r="I379" s="302"/>
      <c r="J379" s="302"/>
      <c r="K379" s="302"/>
      <c r="L379" s="302"/>
      <c r="M379" s="302"/>
      <c r="N379" s="302"/>
      <c r="O379" s="427"/>
      <c r="P379" s="427"/>
      <c r="Q379" s="427"/>
      <c r="R379" s="427"/>
      <c r="S379" s="427"/>
      <c r="T379" s="330"/>
      <c r="U379" s="263"/>
      <c r="V379" s="334"/>
      <c r="W379" s="255"/>
      <c r="X379" s="255"/>
      <c r="Y379" s="255"/>
      <c r="Z379" s="255"/>
      <c r="AA379" s="255"/>
      <c r="AB379" s="255"/>
      <c r="AC379" s="255"/>
      <c r="AD379" s="255"/>
      <c r="AE379" s="255"/>
      <c r="AF379" s="255"/>
      <c r="AG379" s="80"/>
      <c r="AH379" s="80"/>
    </row>
    <row r="380" customFormat="false" ht="12.75" hidden="false" customHeight="false" outlineLevel="0" collapsed="false">
      <c r="A380" s="273"/>
      <c r="B380" s="325"/>
      <c r="C380" s="287" t="n">
        <v>4110</v>
      </c>
      <c r="D380" s="288" t="s">
        <v>181</v>
      </c>
      <c r="E380" s="326" t="n">
        <v>47650</v>
      </c>
      <c r="F380" s="326" t="n">
        <f aca="false">E380</f>
        <v>47650</v>
      </c>
      <c r="G380" s="302" t="n">
        <f aca="false">F380</f>
        <v>47650</v>
      </c>
      <c r="H380" s="327" t="n">
        <f aca="false">F380-G380-J380-K380-L380-M380-I380</f>
        <v>0</v>
      </c>
      <c r="I380" s="302"/>
      <c r="J380" s="302"/>
      <c r="K380" s="302"/>
      <c r="L380" s="302"/>
      <c r="M380" s="302"/>
      <c r="N380" s="302"/>
      <c r="O380" s="427"/>
      <c r="P380" s="427"/>
      <c r="Q380" s="427"/>
      <c r="R380" s="427"/>
      <c r="S380" s="427"/>
      <c r="T380" s="330"/>
      <c r="U380" s="263"/>
      <c r="V380" s="334"/>
      <c r="W380" s="255"/>
      <c r="X380" s="255"/>
      <c r="Y380" s="255"/>
      <c r="Z380" s="255"/>
      <c r="AA380" s="255"/>
      <c r="AB380" s="255"/>
      <c r="AC380" s="255"/>
      <c r="AD380" s="255"/>
      <c r="AE380" s="255"/>
      <c r="AF380" s="255"/>
      <c r="AG380" s="80"/>
      <c r="AH380" s="80"/>
    </row>
    <row r="381" customFormat="false" ht="12.75" hidden="false" customHeight="false" outlineLevel="0" collapsed="false">
      <c r="A381" s="273"/>
      <c r="B381" s="325"/>
      <c r="C381" s="287" t="n">
        <v>4120</v>
      </c>
      <c r="D381" s="288" t="s">
        <v>182</v>
      </c>
      <c r="E381" s="326" t="n">
        <v>4311</v>
      </c>
      <c r="F381" s="326" t="n">
        <f aca="false">E381</f>
        <v>4311</v>
      </c>
      <c r="G381" s="302" t="n">
        <f aca="false">F381</f>
        <v>4311</v>
      </c>
      <c r="H381" s="327" t="n">
        <f aca="false">F381-G381-J381-K381-L381-M381-I381</f>
        <v>0</v>
      </c>
      <c r="I381" s="302"/>
      <c r="J381" s="302"/>
      <c r="K381" s="302"/>
      <c r="L381" s="302"/>
      <c r="M381" s="302"/>
      <c r="N381" s="302"/>
      <c r="O381" s="427"/>
      <c r="P381" s="427"/>
      <c r="Q381" s="427"/>
      <c r="R381" s="427"/>
      <c r="S381" s="427"/>
      <c r="T381" s="330"/>
      <c r="U381" s="263"/>
      <c r="V381" s="334"/>
      <c r="W381" s="255"/>
      <c r="X381" s="255"/>
      <c r="Y381" s="255"/>
      <c r="Z381" s="255"/>
      <c r="AA381" s="255"/>
      <c r="AB381" s="255"/>
      <c r="AC381" s="255"/>
      <c r="AD381" s="255"/>
      <c r="AE381" s="255"/>
      <c r="AF381" s="255"/>
      <c r="AG381" s="80"/>
      <c r="AH381" s="80"/>
    </row>
    <row r="382" customFormat="false" ht="12.75" hidden="false" customHeight="false" outlineLevel="0" collapsed="false">
      <c r="A382" s="273"/>
      <c r="B382" s="325"/>
      <c r="C382" s="287" t="n">
        <v>4170</v>
      </c>
      <c r="D382" s="288" t="s">
        <v>238</v>
      </c>
      <c r="E382" s="326" t="n">
        <v>14750</v>
      </c>
      <c r="F382" s="326" t="n">
        <f aca="false">E382</f>
        <v>14750</v>
      </c>
      <c r="G382" s="302" t="n">
        <f aca="false">E382</f>
        <v>14750</v>
      </c>
      <c r="H382" s="327" t="n">
        <f aca="false">F382-G382-J382-K382-L382-M382-I382</f>
        <v>0</v>
      </c>
      <c r="I382" s="302"/>
      <c r="J382" s="302"/>
      <c r="K382" s="302"/>
      <c r="L382" s="302"/>
      <c r="M382" s="302"/>
      <c r="N382" s="302"/>
      <c r="O382" s="427"/>
      <c r="P382" s="427"/>
      <c r="Q382" s="427"/>
      <c r="R382" s="427"/>
      <c r="S382" s="427"/>
      <c r="T382" s="330"/>
      <c r="U382" s="263"/>
      <c r="V382" s="334"/>
      <c r="W382" s="255"/>
      <c r="X382" s="255"/>
      <c r="Y382" s="255"/>
      <c r="Z382" s="255"/>
      <c r="AA382" s="255"/>
      <c r="AB382" s="255"/>
      <c r="AC382" s="255"/>
      <c r="AD382" s="255"/>
      <c r="AE382" s="255"/>
      <c r="AF382" s="255"/>
      <c r="AG382" s="80"/>
      <c r="AH382" s="80"/>
    </row>
    <row r="383" customFormat="false" ht="14.25" hidden="false" customHeight="true" outlineLevel="0" collapsed="false">
      <c r="A383" s="273"/>
      <c r="B383" s="325"/>
      <c r="C383" s="287" t="n">
        <v>4210</v>
      </c>
      <c r="D383" s="288" t="s">
        <v>177</v>
      </c>
      <c r="E383" s="326" t="n">
        <v>46000</v>
      </c>
      <c r="F383" s="326" t="n">
        <f aca="false">E383</f>
        <v>46000</v>
      </c>
      <c r="G383" s="302"/>
      <c r="H383" s="327" t="n">
        <f aca="false">F383-G383-J383-K383-L383-M383-I383</f>
        <v>46000</v>
      </c>
      <c r="I383" s="302"/>
      <c r="J383" s="302"/>
      <c r="K383" s="302"/>
      <c r="L383" s="302"/>
      <c r="M383" s="302"/>
      <c r="N383" s="302"/>
      <c r="O383" s="427"/>
      <c r="P383" s="427"/>
      <c r="Q383" s="427"/>
      <c r="R383" s="427"/>
      <c r="S383" s="427"/>
      <c r="T383" s="330"/>
      <c r="U383" s="263"/>
      <c r="V383" s="334"/>
      <c r="W383" s="255"/>
      <c r="X383" s="255"/>
      <c r="Y383" s="255"/>
      <c r="Z383" s="255"/>
      <c r="AA383" s="255"/>
      <c r="AB383" s="255"/>
      <c r="AC383" s="255"/>
      <c r="AD383" s="255"/>
      <c r="AE383" s="255"/>
      <c r="AF383" s="255"/>
      <c r="AG383" s="80"/>
      <c r="AH383" s="80"/>
    </row>
    <row r="384" customFormat="false" ht="12.75" hidden="false" customHeight="false" outlineLevel="0" collapsed="false">
      <c r="A384" s="273"/>
      <c r="B384" s="325"/>
      <c r="C384" s="287" t="n">
        <v>4260</v>
      </c>
      <c r="D384" s="288" t="s">
        <v>184</v>
      </c>
      <c r="E384" s="326" t="n">
        <v>19034</v>
      </c>
      <c r="F384" s="326" t="n">
        <f aca="false">E384</f>
        <v>19034</v>
      </c>
      <c r="G384" s="302"/>
      <c r="H384" s="327" t="n">
        <f aca="false">F384-G384-J384-K384-L384-M384-I384</f>
        <v>19034</v>
      </c>
      <c r="I384" s="302"/>
      <c r="J384" s="302"/>
      <c r="K384" s="302"/>
      <c r="L384" s="302"/>
      <c r="M384" s="302"/>
      <c r="N384" s="302"/>
      <c r="O384" s="427"/>
      <c r="P384" s="427"/>
      <c r="Q384" s="427"/>
      <c r="R384" s="427"/>
      <c r="S384" s="427"/>
      <c r="T384" s="330"/>
      <c r="U384" s="263"/>
      <c r="V384" s="334"/>
      <c r="W384" s="255"/>
      <c r="X384" s="255"/>
      <c r="Y384" s="255"/>
      <c r="Z384" s="255"/>
      <c r="AA384" s="255"/>
      <c r="AB384" s="255"/>
      <c r="AC384" s="255"/>
      <c r="AD384" s="255"/>
      <c r="AE384" s="255"/>
      <c r="AF384" s="255"/>
      <c r="AG384" s="80"/>
      <c r="AH384" s="80"/>
    </row>
    <row r="385" customFormat="false" ht="12.75" hidden="false" customHeight="false" outlineLevel="0" collapsed="false">
      <c r="A385" s="273"/>
      <c r="B385" s="325"/>
      <c r="C385" s="287" t="n">
        <v>4270</v>
      </c>
      <c r="D385" s="288" t="s">
        <v>309</v>
      </c>
      <c r="E385" s="326" t="n">
        <v>4000</v>
      </c>
      <c r="F385" s="326" t="n">
        <f aca="false">E385</f>
        <v>4000</v>
      </c>
      <c r="G385" s="302"/>
      <c r="H385" s="327" t="n">
        <f aca="false">F385-G385-J385-K385-L385-M385-I385</f>
        <v>4000</v>
      </c>
      <c r="I385" s="302"/>
      <c r="J385" s="302"/>
      <c r="K385" s="302"/>
      <c r="L385" s="302"/>
      <c r="M385" s="302"/>
      <c r="N385" s="302"/>
      <c r="O385" s="427"/>
      <c r="P385" s="427"/>
      <c r="Q385" s="427"/>
      <c r="R385" s="427"/>
      <c r="S385" s="427"/>
      <c r="T385" s="330"/>
      <c r="U385" s="263"/>
      <c r="V385" s="334"/>
      <c r="W385" s="255"/>
      <c r="X385" s="255"/>
      <c r="Y385" s="255"/>
      <c r="Z385" s="255"/>
      <c r="AA385" s="255"/>
      <c r="AB385" s="255"/>
      <c r="AC385" s="255"/>
      <c r="AD385" s="255"/>
      <c r="AE385" s="255"/>
      <c r="AF385" s="255"/>
      <c r="AG385" s="80"/>
      <c r="AH385" s="80"/>
    </row>
    <row r="386" customFormat="false" ht="12.75" hidden="false" customHeight="false" outlineLevel="0" collapsed="false">
      <c r="A386" s="273"/>
      <c r="B386" s="325"/>
      <c r="C386" s="287" t="n">
        <v>4280</v>
      </c>
      <c r="D386" s="288" t="s">
        <v>186</v>
      </c>
      <c r="E386" s="326" t="n">
        <v>200</v>
      </c>
      <c r="F386" s="326" t="n">
        <f aca="false">E386</f>
        <v>200</v>
      </c>
      <c r="G386" s="302"/>
      <c r="H386" s="327" t="n">
        <f aca="false">F386-G386-J386-K386-L386-M386-I386</f>
        <v>200</v>
      </c>
      <c r="I386" s="302"/>
      <c r="J386" s="302"/>
      <c r="K386" s="302"/>
      <c r="L386" s="302"/>
      <c r="M386" s="302"/>
      <c r="N386" s="302"/>
      <c r="O386" s="427"/>
      <c r="P386" s="427"/>
      <c r="Q386" s="427"/>
      <c r="R386" s="427"/>
      <c r="S386" s="427"/>
      <c r="T386" s="330"/>
      <c r="U386" s="263"/>
      <c r="V386" s="334"/>
      <c r="W386" s="255"/>
      <c r="X386" s="255"/>
      <c r="Y386" s="255"/>
      <c r="Z386" s="255"/>
      <c r="AA386" s="255"/>
      <c r="AB386" s="255"/>
      <c r="AC386" s="255"/>
      <c r="AD386" s="255"/>
      <c r="AE386" s="255"/>
      <c r="AF386" s="255"/>
      <c r="AG386" s="80"/>
      <c r="AH386" s="80"/>
    </row>
    <row r="387" customFormat="false" ht="12.75" hidden="false" customHeight="false" outlineLevel="0" collapsed="false">
      <c r="A387" s="273"/>
      <c r="B387" s="325"/>
      <c r="C387" s="287" t="n">
        <v>4300</v>
      </c>
      <c r="D387" s="288" t="s">
        <v>173</v>
      </c>
      <c r="E387" s="326" t="n">
        <v>14212</v>
      </c>
      <c r="F387" s="326" t="n">
        <f aca="false">E387</f>
        <v>14212</v>
      </c>
      <c r="G387" s="302"/>
      <c r="H387" s="327" t="n">
        <f aca="false">F387-G387-J387-K387-L387-M387-I387</f>
        <v>14212</v>
      </c>
      <c r="I387" s="302"/>
      <c r="J387" s="302"/>
      <c r="K387" s="302"/>
      <c r="L387" s="302"/>
      <c r="M387" s="302"/>
      <c r="N387" s="302"/>
      <c r="O387" s="427"/>
      <c r="P387" s="427"/>
      <c r="Q387" s="427"/>
      <c r="R387" s="427"/>
      <c r="S387" s="427"/>
      <c r="T387" s="330"/>
      <c r="U387" s="263"/>
      <c r="V387" s="334"/>
      <c r="W387" s="255"/>
      <c r="X387" s="255"/>
      <c r="Y387" s="255"/>
      <c r="Z387" s="255"/>
      <c r="AA387" s="255"/>
      <c r="AB387" s="255"/>
      <c r="AC387" s="255"/>
      <c r="AD387" s="255"/>
      <c r="AE387" s="255"/>
      <c r="AF387" s="255"/>
      <c r="AG387" s="80"/>
      <c r="AH387" s="80"/>
    </row>
    <row r="388" customFormat="false" ht="12.75" hidden="false" customHeight="false" outlineLevel="0" collapsed="false">
      <c r="A388" s="273"/>
      <c r="B388" s="325"/>
      <c r="C388" s="287" t="n">
        <v>4360</v>
      </c>
      <c r="D388" s="288" t="s">
        <v>304</v>
      </c>
      <c r="E388" s="326" t="n">
        <v>1150</v>
      </c>
      <c r="F388" s="326" t="n">
        <f aca="false">E388</f>
        <v>1150</v>
      </c>
      <c r="G388" s="327"/>
      <c r="H388" s="327" t="n">
        <f aca="false">F388-G388-J388-K388-L388-M388-I388</f>
        <v>1150</v>
      </c>
      <c r="I388" s="327"/>
      <c r="J388" s="327"/>
      <c r="K388" s="327"/>
      <c r="L388" s="327"/>
      <c r="M388" s="327"/>
      <c r="N388" s="327"/>
      <c r="O388" s="329"/>
      <c r="P388" s="329"/>
      <c r="Q388" s="329"/>
      <c r="R388" s="329"/>
      <c r="S388" s="329"/>
      <c r="T388" s="330"/>
      <c r="U388" s="263"/>
      <c r="V388" s="334"/>
      <c r="W388" s="255"/>
      <c r="X388" s="255"/>
      <c r="Y388" s="255"/>
      <c r="Z388" s="255"/>
      <c r="AA388" s="255"/>
      <c r="AB388" s="255"/>
      <c r="AC388" s="255"/>
      <c r="AD388" s="255"/>
      <c r="AE388" s="255"/>
      <c r="AF388" s="255"/>
      <c r="AG388" s="80"/>
      <c r="AH388" s="80"/>
    </row>
    <row r="389" customFormat="false" ht="12.75" hidden="false" customHeight="false" outlineLevel="0" collapsed="false">
      <c r="A389" s="273"/>
      <c r="B389" s="325"/>
      <c r="C389" s="287" t="n">
        <v>4400</v>
      </c>
      <c r="D389" s="288" t="s">
        <v>216</v>
      </c>
      <c r="E389" s="326" t="n">
        <v>600</v>
      </c>
      <c r="F389" s="326" t="n">
        <f aca="false">E389</f>
        <v>600</v>
      </c>
      <c r="G389" s="327"/>
      <c r="H389" s="327" t="n">
        <f aca="false">F389-G389-J389-K389-L389-M389-I389</f>
        <v>600</v>
      </c>
      <c r="I389" s="327"/>
      <c r="J389" s="327"/>
      <c r="K389" s="327"/>
      <c r="L389" s="327"/>
      <c r="M389" s="327"/>
      <c r="N389" s="327"/>
      <c r="O389" s="329"/>
      <c r="P389" s="329"/>
      <c r="Q389" s="329"/>
      <c r="R389" s="329"/>
      <c r="S389" s="329"/>
      <c r="T389" s="330"/>
      <c r="U389" s="263"/>
      <c r="V389" s="334"/>
      <c r="W389" s="255"/>
      <c r="X389" s="255"/>
      <c r="Y389" s="255"/>
      <c r="Z389" s="255"/>
      <c r="AA389" s="255"/>
      <c r="AB389" s="255"/>
      <c r="AC389" s="255"/>
      <c r="AD389" s="255"/>
      <c r="AE389" s="255"/>
      <c r="AF389" s="255"/>
      <c r="AG389" s="80"/>
      <c r="AH389" s="80"/>
    </row>
    <row r="390" customFormat="false" ht="12.75" hidden="false" customHeight="true" outlineLevel="0" collapsed="false">
      <c r="A390" s="273"/>
      <c r="B390" s="325"/>
      <c r="C390" s="287" t="n">
        <v>4410</v>
      </c>
      <c r="D390" s="288" t="s">
        <v>190</v>
      </c>
      <c r="E390" s="326" t="n">
        <v>600</v>
      </c>
      <c r="F390" s="326" t="n">
        <f aca="false">E390</f>
        <v>600</v>
      </c>
      <c r="G390" s="327"/>
      <c r="H390" s="327" t="n">
        <f aca="false">F390-G390-J390-K390-L390-M390-I390</f>
        <v>600</v>
      </c>
      <c r="I390" s="327"/>
      <c r="J390" s="327"/>
      <c r="K390" s="327"/>
      <c r="L390" s="327"/>
      <c r="M390" s="327"/>
      <c r="N390" s="327"/>
      <c r="O390" s="329"/>
      <c r="P390" s="329"/>
      <c r="Q390" s="329"/>
      <c r="R390" s="329"/>
      <c r="S390" s="329"/>
      <c r="T390" s="330"/>
      <c r="U390" s="263"/>
      <c r="V390" s="334"/>
      <c r="W390" s="255"/>
      <c r="X390" s="255"/>
      <c r="Y390" s="255"/>
      <c r="Z390" s="255"/>
      <c r="AA390" s="255"/>
      <c r="AB390" s="255"/>
      <c r="AC390" s="255"/>
      <c r="AD390" s="255"/>
      <c r="AE390" s="255"/>
      <c r="AF390" s="255"/>
      <c r="AG390" s="80"/>
      <c r="AH390" s="80"/>
    </row>
    <row r="391" customFormat="false" ht="12.75" hidden="false" customHeight="true" outlineLevel="0" collapsed="false">
      <c r="A391" s="273"/>
      <c r="B391" s="325"/>
      <c r="C391" s="287" t="n">
        <v>4430</v>
      </c>
      <c r="D391" s="288" t="s">
        <v>191</v>
      </c>
      <c r="E391" s="326" t="n">
        <v>700</v>
      </c>
      <c r="F391" s="326" t="n">
        <f aca="false">E391</f>
        <v>700</v>
      </c>
      <c r="G391" s="327"/>
      <c r="H391" s="327" t="n">
        <f aca="false">F391-G391-J391-K391-L391-M391-I391</f>
        <v>700</v>
      </c>
      <c r="I391" s="327"/>
      <c r="J391" s="327"/>
      <c r="K391" s="327"/>
      <c r="L391" s="327"/>
      <c r="M391" s="327"/>
      <c r="N391" s="327"/>
      <c r="O391" s="329"/>
      <c r="P391" s="329"/>
      <c r="Q391" s="329"/>
      <c r="R391" s="329"/>
      <c r="S391" s="329"/>
      <c r="T391" s="330"/>
      <c r="U391" s="263"/>
      <c r="V391" s="334"/>
      <c r="W391" s="255"/>
      <c r="X391" s="255"/>
      <c r="Y391" s="255"/>
      <c r="Z391" s="255"/>
      <c r="AA391" s="255"/>
      <c r="AB391" s="255"/>
      <c r="AC391" s="255"/>
      <c r="AD391" s="255"/>
      <c r="AE391" s="255"/>
      <c r="AF391" s="255"/>
      <c r="AG391" s="80"/>
      <c r="AH391" s="80"/>
    </row>
    <row r="392" customFormat="false" ht="12.75" hidden="false" customHeight="true" outlineLevel="0" collapsed="false">
      <c r="A392" s="273"/>
      <c r="B392" s="325"/>
      <c r="C392" s="287" t="n">
        <v>4440</v>
      </c>
      <c r="D392" s="288" t="s">
        <v>192</v>
      </c>
      <c r="E392" s="326" t="n">
        <v>9846</v>
      </c>
      <c r="F392" s="326" t="n">
        <f aca="false">E392</f>
        <v>9846</v>
      </c>
      <c r="G392" s="327"/>
      <c r="H392" s="327" t="n">
        <f aca="false">F392-G392-J392-K392-L392-M392-I392</f>
        <v>9846</v>
      </c>
      <c r="I392" s="327"/>
      <c r="J392" s="327"/>
      <c r="K392" s="327"/>
      <c r="L392" s="327"/>
      <c r="M392" s="327"/>
      <c r="N392" s="327"/>
      <c r="O392" s="329"/>
      <c r="P392" s="329"/>
      <c r="Q392" s="329"/>
      <c r="R392" s="329"/>
      <c r="S392" s="329"/>
      <c r="T392" s="330"/>
      <c r="U392" s="263"/>
      <c r="V392" s="334"/>
      <c r="W392" s="255"/>
      <c r="X392" s="255"/>
      <c r="Y392" s="255"/>
      <c r="Z392" s="255"/>
      <c r="AA392" s="255"/>
      <c r="AB392" s="255"/>
      <c r="AC392" s="255"/>
      <c r="AD392" s="255"/>
      <c r="AE392" s="255"/>
      <c r="AF392" s="255"/>
      <c r="AG392" s="80"/>
      <c r="AH392" s="80"/>
    </row>
    <row r="393" customFormat="false" ht="12.75" hidden="false" customHeight="true" outlineLevel="0" collapsed="false">
      <c r="A393" s="273"/>
      <c r="B393" s="325"/>
      <c r="C393" s="287" t="n">
        <v>4520</v>
      </c>
      <c r="D393" s="288" t="s">
        <v>305</v>
      </c>
      <c r="E393" s="326" t="n">
        <v>516</v>
      </c>
      <c r="F393" s="326" t="n">
        <f aca="false">E393</f>
        <v>516</v>
      </c>
      <c r="G393" s="327"/>
      <c r="H393" s="327" t="n">
        <f aca="false">F393-G393-J393-K393-L393-M393-I393</f>
        <v>516</v>
      </c>
      <c r="I393" s="327"/>
      <c r="J393" s="327"/>
      <c r="K393" s="327"/>
      <c r="L393" s="327"/>
      <c r="M393" s="327"/>
      <c r="N393" s="327"/>
      <c r="O393" s="329"/>
      <c r="P393" s="329"/>
      <c r="Q393" s="329"/>
      <c r="R393" s="329"/>
      <c r="S393" s="329"/>
      <c r="T393" s="330"/>
      <c r="U393" s="263"/>
      <c r="V393" s="334"/>
      <c r="W393" s="255"/>
      <c r="X393" s="255"/>
      <c r="Y393" s="255"/>
      <c r="Z393" s="255"/>
      <c r="AA393" s="255"/>
      <c r="AB393" s="255"/>
      <c r="AC393" s="255"/>
      <c r="AD393" s="255"/>
      <c r="AE393" s="255"/>
      <c r="AF393" s="255"/>
      <c r="AG393" s="80"/>
      <c r="AH393" s="80"/>
    </row>
    <row r="394" customFormat="false" ht="12.75" hidden="false" customHeight="false" outlineLevel="0" collapsed="false">
      <c r="A394" s="273"/>
      <c r="B394" s="325"/>
      <c r="C394" s="287" t="n">
        <v>4700</v>
      </c>
      <c r="D394" s="288" t="s">
        <v>232</v>
      </c>
      <c r="E394" s="326" t="n">
        <v>2000</v>
      </c>
      <c r="F394" s="326" t="n">
        <f aca="false">E394</f>
        <v>2000</v>
      </c>
      <c r="G394" s="327"/>
      <c r="H394" s="327" t="n">
        <f aca="false">F394-G394-J394-K394-L394-M394-I394</f>
        <v>2000</v>
      </c>
      <c r="I394" s="327"/>
      <c r="J394" s="327"/>
      <c r="K394" s="327"/>
      <c r="L394" s="327"/>
      <c r="M394" s="327"/>
      <c r="N394" s="327"/>
      <c r="O394" s="329"/>
      <c r="P394" s="329"/>
      <c r="Q394" s="329"/>
      <c r="R394" s="329"/>
      <c r="S394" s="329"/>
      <c r="T394" s="330"/>
      <c r="U394" s="263"/>
      <c r="V394" s="334"/>
      <c r="W394" s="255"/>
      <c r="X394" s="255"/>
      <c r="Y394" s="255"/>
      <c r="Z394" s="255"/>
      <c r="AA394" s="255"/>
      <c r="AB394" s="255"/>
      <c r="AC394" s="255"/>
      <c r="AD394" s="255"/>
      <c r="AE394" s="255"/>
      <c r="AF394" s="255"/>
      <c r="AG394" s="80"/>
      <c r="AH394" s="80"/>
    </row>
    <row r="395" customFormat="false" ht="12.75" hidden="false" customHeight="false" outlineLevel="0" collapsed="false">
      <c r="A395" s="293"/>
      <c r="B395" s="294" t="n">
        <v>85204</v>
      </c>
      <c r="C395" s="375"/>
      <c r="D395" s="296" t="s">
        <v>129</v>
      </c>
      <c r="E395" s="297" t="n">
        <f aca="false">SUM(E396:E407)</f>
        <v>2395509</v>
      </c>
      <c r="F395" s="297" t="n">
        <f aca="false">SUM(F396:F407)</f>
        <v>2395509</v>
      </c>
      <c r="G395" s="297" t="n">
        <f aca="false">SUM(G396:G407)</f>
        <v>498481</v>
      </c>
      <c r="H395" s="297" t="n">
        <f aca="false">SUM(H396:H407)</f>
        <v>173618</v>
      </c>
      <c r="I395" s="297" t="n">
        <f aca="false">SUM(I396:I407)</f>
        <v>0</v>
      </c>
      <c r="J395" s="297" t="n">
        <f aca="false">SUM(J396:J407)</f>
        <v>1723410</v>
      </c>
      <c r="K395" s="297" t="n">
        <f aca="false">SUM(K396:K407)</f>
        <v>0</v>
      </c>
      <c r="L395" s="297" t="n">
        <f aca="false">SUM(L396:L407)</f>
        <v>0</v>
      </c>
      <c r="M395" s="297" t="n">
        <f aca="false">SUM(M396:M407)</f>
        <v>0</v>
      </c>
      <c r="N395" s="297" t="n">
        <f aca="false">SUM(N396:N407)</f>
        <v>0</v>
      </c>
      <c r="O395" s="378" t="n">
        <f aca="false">SUM(O396:O407)</f>
        <v>0</v>
      </c>
      <c r="P395" s="378" t="n">
        <f aca="false">SUM(P396:P407)</f>
        <v>0</v>
      </c>
      <c r="Q395" s="378" t="n">
        <f aca="false">SUM(Q396:Q407)</f>
        <v>0</v>
      </c>
      <c r="R395" s="378" t="n">
        <f aca="false">SUM(R396:R407)</f>
        <v>0</v>
      </c>
      <c r="S395" s="378" t="n">
        <f aca="false">SUM(S396:S407)</f>
        <v>0</v>
      </c>
      <c r="T395" s="330"/>
      <c r="U395" s="263"/>
      <c r="V395" s="334"/>
      <c r="W395" s="255"/>
      <c r="X395" s="255"/>
      <c r="Y395" s="255"/>
      <c r="Z395" s="255"/>
      <c r="AA395" s="255"/>
      <c r="AB395" s="255"/>
      <c r="AC395" s="255"/>
      <c r="AD395" s="255"/>
      <c r="AE395" s="255"/>
      <c r="AF395" s="255"/>
      <c r="AG395" s="80"/>
      <c r="AH395" s="80"/>
    </row>
    <row r="396" customFormat="false" ht="12.75" hidden="false" customHeight="true" outlineLevel="0" collapsed="false">
      <c r="A396" s="273"/>
      <c r="B396" s="325"/>
      <c r="C396" s="287" t="n">
        <v>3110</v>
      </c>
      <c r="D396" s="288" t="s">
        <v>300</v>
      </c>
      <c r="E396" s="377" t="n">
        <v>1723410</v>
      </c>
      <c r="F396" s="326" t="n">
        <f aca="false">E396</f>
        <v>1723410</v>
      </c>
      <c r="G396" s="327"/>
      <c r="H396" s="327" t="n">
        <f aca="false">F396-G396-J396-K396-L396-M396-I396</f>
        <v>0</v>
      </c>
      <c r="I396" s="327"/>
      <c r="J396" s="327" t="n">
        <f aca="false">F396</f>
        <v>1723410</v>
      </c>
      <c r="K396" s="327"/>
      <c r="L396" s="327"/>
      <c r="M396" s="327"/>
      <c r="N396" s="327"/>
      <c r="O396" s="329"/>
      <c r="P396" s="329"/>
      <c r="Q396" s="329"/>
      <c r="R396" s="329"/>
      <c r="S396" s="329"/>
      <c r="T396" s="330"/>
      <c r="U396" s="263"/>
      <c r="V396" s="334"/>
      <c r="W396" s="255"/>
      <c r="X396" s="255"/>
      <c r="Y396" s="255"/>
      <c r="Z396" s="255"/>
      <c r="AA396" s="255"/>
      <c r="AB396" s="255"/>
      <c r="AC396" s="255"/>
      <c r="AD396" s="255"/>
      <c r="AE396" s="255"/>
      <c r="AF396" s="255"/>
      <c r="AG396" s="80"/>
      <c r="AH396" s="80"/>
    </row>
    <row r="397" customFormat="false" ht="13.5" hidden="false" customHeight="true" outlineLevel="0" collapsed="false">
      <c r="A397" s="273"/>
      <c r="B397" s="325"/>
      <c r="C397" s="287" t="n">
        <v>4010</v>
      </c>
      <c r="D397" s="288" t="s">
        <v>179</v>
      </c>
      <c r="E397" s="377" t="n">
        <v>30240</v>
      </c>
      <c r="F397" s="326" t="n">
        <f aca="false">E397</f>
        <v>30240</v>
      </c>
      <c r="G397" s="327" t="n">
        <f aca="false">F397</f>
        <v>30240</v>
      </c>
      <c r="H397" s="327"/>
      <c r="I397" s="327"/>
      <c r="J397" s="327"/>
      <c r="K397" s="327"/>
      <c r="L397" s="327"/>
      <c r="M397" s="327"/>
      <c r="N397" s="327"/>
      <c r="O397" s="329"/>
      <c r="P397" s="329"/>
      <c r="Q397" s="329"/>
      <c r="R397" s="329"/>
      <c r="S397" s="329"/>
      <c r="T397" s="330"/>
      <c r="U397" s="263"/>
      <c r="V397" s="334"/>
      <c r="W397" s="255"/>
      <c r="X397" s="255"/>
      <c r="Y397" s="255"/>
      <c r="Z397" s="255"/>
      <c r="AA397" s="255"/>
      <c r="AB397" s="255"/>
      <c r="AC397" s="255"/>
      <c r="AD397" s="255"/>
      <c r="AE397" s="255"/>
      <c r="AF397" s="255"/>
      <c r="AG397" s="80"/>
      <c r="AH397" s="80"/>
    </row>
    <row r="398" customFormat="false" ht="13.5" hidden="false" customHeight="true" outlineLevel="0" collapsed="false">
      <c r="A398" s="372"/>
      <c r="B398" s="292"/>
      <c r="C398" s="287" t="n">
        <v>4040</v>
      </c>
      <c r="D398" s="288" t="s">
        <v>308</v>
      </c>
      <c r="E398" s="377" t="n">
        <v>2550</v>
      </c>
      <c r="F398" s="326" t="n">
        <f aca="false">E398</f>
        <v>2550</v>
      </c>
      <c r="G398" s="327" t="n">
        <f aca="false">F398</f>
        <v>2550</v>
      </c>
      <c r="H398" s="327"/>
      <c r="I398" s="327"/>
      <c r="J398" s="327"/>
      <c r="K398" s="327"/>
      <c r="L398" s="327"/>
      <c r="M398" s="327"/>
      <c r="N398" s="327"/>
      <c r="O398" s="329"/>
      <c r="P398" s="329"/>
      <c r="Q398" s="329"/>
      <c r="R398" s="329"/>
      <c r="S398" s="329"/>
      <c r="T398" s="330"/>
      <c r="U398" s="263"/>
      <c r="V398" s="334"/>
      <c r="W398" s="255"/>
      <c r="X398" s="255"/>
      <c r="Y398" s="255"/>
      <c r="Z398" s="255"/>
      <c r="AA398" s="255"/>
      <c r="AB398" s="255"/>
      <c r="AC398" s="255"/>
      <c r="AD398" s="255"/>
      <c r="AE398" s="255"/>
      <c r="AF398" s="255"/>
      <c r="AG398" s="80"/>
      <c r="AH398" s="80"/>
    </row>
    <row r="399" customFormat="false" ht="12.75" hidden="false" customHeight="false" outlineLevel="0" collapsed="false">
      <c r="A399" s="275"/>
      <c r="B399" s="274"/>
      <c r="C399" s="287" t="n">
        <v>4110</v>
      </c>
      <c r="D399" s="288" t="s">
        <v>181</v>
      </c>
      <c r="E399" s="377" t="n">
        <v>68604</v>
      </c>
      <c r="F399" s="326" t="n">
        <f aca="false">E399</f>
        <v>68604</v>
      </c>
      <c r="G399" s="327" t="n">
        <f aca="false">F399</f>
        <v>68604</v>
      </c>
      <c r="H399" s="327" t="n">
        <f aca="false">F399-G399-J399-K399-L399-M399-I399</f>
        <v>0</v>
      </c>
      <c r="I399" s="327"/>
      <c r="J399" s="327"/>
      <c r="K399" s="327"/>
      <c r="L399" s="327"/>
      <c r="M399" s="327"/>
      <c r="N399" s="327"/>
      <c r="O399" s="329"/>
      <c r="P399" s="329"/>
      <c r="Q399" s="329"/>
      <c r="R399" s="329"/>
      <c r="S399" s="329"/>
      <c r="T399" s="330"/>
      <c r="U399" s="263"/>
      <c r="V399" s="334"/>
      <c r="W399" s="255"/>
      <c r="X399" s="255"/>
      <c r="Y399" s="255"/>
      <c r="Z399" s="255"/>
      <c r="AA399" s="255"/>
      <c r="AB399" s="255"/>
      <c r="AC399" s="255"/>
      <c r="AD399" s="255"/>
      <c r="AE399" s="255"/>
      <c r="AF399" s="255"/>
      <c r="AG399" s="80"/>
      <c r="AH399" s="80"/>
    </row>
    <row r="400" customFormat="false" ht="12.75" hidden="false" customHeight="false" outlineLevel="0" collapsed="false">
      <c r="A400" s="273"/>
      <c r="B400" s="325"/>
      <c r="C400" s="287" t="n">
        <v>4120</v>
      </c>
      <c r="D400" s="288" t="s">
        <v>182</v>
      </c>
      <c r="E400" s="377" t="n">
        <v>7488</v>
      </c>
      <c r="F400" s="326" t="n">
        <f aca="false">E400</f>
        <v>7488</v>
      </c>
      <c r="G400" s="327" t="n">
        <f aca="false">F400</f>
        <v>7488</v>
      </c>
      <c r="H400" s="327" t="n">
        <f aca="false">F400-G400-J400-K400-L400-M400-I400</f>
        <v>0</v>
      </c>
      <c r="I400" s="327"/>
      <c r="J400" s="327"/>
      <c r="K400" s="327"/>
      <c r="L400" s="327"/>
      <c r="M400" s="327"/>
      <c r="N400" s="327"/>
      <c r="O400" s="329"/>
      <c r="P400" s="329"/>
      <c r="Q400" s="329"/>
      <c r="R400" s="329"/>
      <c r="S400" s="329"/>
      <c r="T400" s="330"/>
      <c r="U400" s="263"/>
      <c r="V400" s="334"/>
      <c r="W400" s="255"/>
      <c r="X400" s="255"/>
      <c r="Y400" s="255"/>
      <c r="Z400" s="255"/>
      <c r="AA400" s="255"/>
      <c r="AB400" s="255"/>
      <c r="AC400" s="255"/>
      <c r="AD400" s="255"/>
      <c r="AE400" s="255"/>
      <c r="AF400" s="255"/>
      <c r="AG400" s="80"/>
      <c r="AH400" s="80"/>
    </row>
    <row r="401" customFormat="false" ht="12.75" hidden="false" customHeight="false" outlineLevel="0" collapsed="false">
      <c r="A401" s="273"/>
      <c r="B401" s="325"/>
      <c r="C401" s="287" t="n">
        <v>4170</v>
      </c>
      <c r="D401" s="288" t="s">
        <v>211</v>
      </c>
      <c r="E401" s="377" t="n">
        <v>389599</v>
      </c>
      <c r="F401" s="326" t="n">
        <f aca="false">E401</f>
        <v>389599</v>
      </c>
      <c r="G401" s="327" t="n">
        <f aca="false">F401</f>
        <v>389599</v>
      </c>
      <c r="H401" s="327" t="n">
        <f aca="false">F401-G401-J401-K401-L401-M401-I401</f>
        <v>0</v>
      </c>
      <c r="I401" s="327"/>
      <c r="J401" s="327"/>
      <c r="K401" s="327"/>
      <c r="L401" s="327"/>
      <c r="M401" s="327"/>
      <c r="N401" s="327"/>
      <c r="O401" s="329"/>
      <c r="P401" s="329"/>
      <c r="Q401" s="329"/>
      <c r="R401" s="329"/>
      <c r="S401" s="329"/>
      <c r="T401" s="330"/>
      <c r="U401" s="263"/>
      <c r="V401" s="334"/>
      <c r="W401" s="255"/>
      <c r="X401" s="255"/>
      <c r="Y401" s="255"/>
      <c r="Z401" s="255"/>
      <c r="AA401" s="255"/>
      <c r="AB401" s="255"/>
      <c r="AC401" s="255"/>
      <c r="AD401" s="255"/>
      <c r="AE401" s="255"/>
      <c r="AF401" s="255"/>
      <c r="AG401" s="80"/>
      <c r="AH401" s="80"/>
    </row>
    <row r="402" customFormat="false" ht="12.75" hidden="false" customHeight="false" outlineLevel="0" collapsed="false">
      <c r="A402" s="273"/>
      <c r="B402" s="325"/>
      <c r="C402" s="287" t="n">
        <v>4210</v>
      </c>
      <c r="D402" s="288" t="s">
        <v>177</v>
      </c>
      <c r="E402" s="377" t="n">
        <v>500</v>
      </c>
      <c r="F402" s="326" t="n">
        <f aca="false">E402</f>
        <v>500</v>
      </c>
      <c r="G402" s="326"/>
      <c r="H402" s="327" t="n">
        <f aca="false">F402-G402-J402-K402-L402-M402-I402</f>
        <v>500</v>
      </c>
      <c r="I402" s="327"/>
      <c r="J402" s="327"/>
      <c r="K402" s="327"/>
      <c r="L402" s="327"/>
      <c r="M402" s="327"/>
      <c r="N402" s="327"/>
      <c r="O402" s="329"/>
      <c r="P402" s="329"/>
      <c r="Q402" s="329"/>
      <c r="R402" s="329"/>
      <c r="S402" s="329"/>
      <c r="T402" s="330"/>
      <c r="U402" s="263"/>
      <c r="V402" s="334"/>
      <c r="W402" s="255"/>
      <c r="X402" s="255"/>
      <c r="Y402" s="255"/>
      <c r="Z402" s="255"/>
      <c r="AA402" s="255"/>
      <c r="AB402" s="255"/>
      <c r="AC402" s="255"/>
      <c r="AD402" s="255"/>
      <c r="AE402" s="255"/>
      <c r="AF402" s="255"/>
      <c r="AG402" s="80"/>
      <c r="AH402" s="80"/>
    </row>
    <row r="403" customFormat="false" ht="12.75" hidden="false" customHeight="false" outlineLevel="0" collapsed="false">
      <c r="A403" s="273"/>
      <c r="B403" s="325"/>
      <c r="C403" s="287" t="n">
        <v>4280</v>
      </c>
      <c r="D403" s="288" t="s">
        <v>186</v>
      </c>
      <c r="E403" s="377" t="n">
        <v>400</v>
      </c>
      <c r="F403" s="326" t="n">
        <f aca="false">E403</f>
        <v>400</v>
      </c>
      <c r="G403" s="326"/>
      <c r="H403" s="327" t="n">
        <f aca="false">F403-G403-J403-K403-L403-M403-I403</f>
        <v>400</v>
      </c>
      <c r="I403" s="327"/>
      <c r="J403" s="327"/>
      <c r="K403" s="327"/>
      <c r="L403" s="327"/>
      <c r="M403" s="327"/>
      <c r="N403" s="327"/>
      <c r="O403" s="329"/>
      <c r="P403" s="329"/>
      <c r="Q403" s="329"/>
      <c r="R403" s="329"/>
      <c r="S403" s="329"/>
      <c r="T403" s="330"/>
      <c r="U403" s="263"/>
      <c r="V403" s="334"/>
      <c r="W403" s="255"/>
      <c r="X403" s="255"/>
      <c r="Y403" s="255"/>
      <c r="Z403" s="255"/>
      <c r="AA403" s="255"/>
      <c r="AB403" s="255"/>
      <c r="AC403" s="255"/>
      <c r="AD403" s="255"/>
      <c r="AE403" s="255"/>
      <c r="AF403" s="255"/>
      <c r="AG403" s="80"/>
      <c r="AH403" s="80"/>
    </row>
    <row r="404" customFormat="false" ht="12.75" hidden="false" customHeight="false" outlineLevel="0" collapsed="false">
      <c r="A404" s="273"/>
      <c r="B404" s="325"/>
      <c r="C404" s="287" t="n">
        <v>4300</v>
      </c>
      <c r="D404" s="288" t="s">
        <v>173</v>
      </c>
      <c r="E404" s="377" t="n">
        <v>3000</v>
      </c>
      <c r="F404" s="326" t="n">
        <f aca="false">E404</f>
        <v>3000</v>
      </c>
      <c r="G404" s="326"/>
      <c r="H404" s="327" t="n">
        <f aca="false">F404-G404-J404-K404-L404-M404-I404</f>
        <v>3000</v>
      </c>
      <c r="I404" s="327"/>
      <c r="J404" s="327"/>
      <c r="K404" s="327"/>
      <c r="L404" s="327"/>
      <c r="M404" s="327"/>
      <c r="N404" s="327"/>
      <c r="O404" s="329"/>
      <c r="P404" s="329"/>
      <c r="Q404" s="329"/>
      <c r="R404" s="329"/>
      <c r="S404" s="329"/>
      <c r="T404" s="330"/>
      <c r="U404" s="263"/>
      <c r="V404" s="334"/>
      <c r="W404" s="255"/>
      <c r="X404" s="255"/>
      <c r="Y404" s="255"/>
      <c r="Z404" s="255"/>
      <c r="AA404" s="255"/>
      <c r="AB404" s="255"/>
      <c r="AC404" s="255"/>
      <c r="AD404" s="255"/>
      <c r="AE404" s="255"/>
      <c r="AF404" s="255"/>
      <c r="AG404" s="80"/>
      <c r="AH404" s="80"/>
    </row>
    <row r="405" customFormat="false" ht="25.5" hidden="false" customHeight="false" outlineLevel="0" collapsed="false">
      <c r="A405" s="273"/>
      <c r="B405" s="325"/>
      <c r="C405" s="287" t="n">
        <v>4330</v>
      </c>
      <c r="D405" s="276" t="s">
        <v>303</v>
      </c>
      <c r="E405" s="377" t="n">
        <v>167124</v>
      </c>
      <c r="F405" s="326" t="n">
        <f aca="false">E405</f>
        <v>167124</v>
      </c>
      <c r="G405" s="326"/>
      <c r="H405" s="327" t="n">
        <f aca="false">F405-G405-J405-K405-L405-M405-I405</f>
        <v>167124</v>
      </c>
      <c r="I405" s="327"/>
      <c r="J405" s="327"/>
      <c r="K405" s="327"/>
      <c r="L405" s="327"/>
      <c r="M405" s="327"/>
      <c r="N405" s="327"/>
      <c r="O405" s="329"/>
      <c r="P405" s="329"/>
      <c r="Q405" s="329"/>
      <c r="R405" s="329"/>
      <c r="S405" s="329"/>
      <c r="T405" s="330"/>
      <c r="U405" s="263"/>
      <c r="V405" s="334"/>
      <c r="W405" s="255"/>
      <c r="X405" s="255"/>
      <c r="Y405" s="255"/>
      <c r="Z405" s="255"/>
      <c r="AA405" s="255"/>
      <c r="AB405" s="255"/>
      <c r="AC405" s="255"/>
      <c r="AD405" s="255"/>
      <c r="AE405" s="255"/>
      <c r="AF405" s="255"/>
      <c r="AG405" s="80"/>
      <c r="AH405" s="80"/>
    </row>
    <row r="406" customFormat="false" ht="12.75" hidden="false" customHeight="false" outlineLevel="0" collapsed="false">
      <c r="A406" s="273"/>
      <c r="B406" s="325"/>
      <c r="C406" s="287" t="n">
        <v>4410</v>
      </c>
      <c r="D406" s="288" t="s">
        <v>190</v>
      </c>
      <c r="E406" s="377" t="n">
        <v>1500</v>
      </c>
      <c r="F406" s="326" t="n">
        <f aca="false">E406</f>
        <v>1500</v>
      </c>
      <c r="G406" s="326"/>
      <c r="H406" s="327" t="n">
        <f aca="false">F406-G406-J406-K406-L406-M406-I406</f>
        <v>1500</v>
      </c>
      <c r="I406" s="327"/>
      <c r="J406" s="327"/>
      <c r="K406" s="327"/>
      <c r="L406" s="327"/>
      <c r="M406" s="327"/>
      <c r="N406" s="327"/>
      <c r="O406" s="329"/>
      <c r="P406" s="329"/>
      <c r="Q406" s="329"/>
      <c r="R406" s="329"/>
      <c r="S406" s="329"/>
      <c r="T406" s="330"/>
      <c r="U406" s="263"/>
      <c r="V406" s="334"/>
      <c r="W406" s="255"/>
      <c r="X406" s="255"/>
      <c r="Y406" s="255"/>
      <c r="Z406" s="255"/>
      <c r="AA406" s="255"/>
      <c r="AB406" s="255"/>
      <c r="AC406" s="255"/>
      <c r="AD406" s="255"/>
      <c r="AE406" s="255"/>
      <c r="AF406" s="255"/>
      <c r="AG406" s="80"/>
      <c r="AH406" s="80"/>
    </row>
    <row r="407" customFormat="false" ht="12.75" hidden="false" customHeight="false" outlineLevel="0" collapsed="false">
      <c r="A407" s="273"/>
      <c r="B407" s="325"/>
      <c r="C407" s="287" t="n">
        <v>4440</v>
      </c>
      <c r="D407" s="288" t="s">
        <v>192</v>
      </c>
      <c r="E407" s="377" t="n">
        <v>1094</v>
      </c>
      <c r="F407" s="326" t="n">
        <f aca="false">E407</f>
        <v>1094</v>
      </c>
      <c r="G407" s="326"/>
      <c r="H407" s="327" t="n">
        <f aca="false">F407-G407-J407-K407-L407-M407-I407</f>
        <v>1094</v>
      </c>
      <c r="I407" s="327"/>
      <c r="J407" s="327"/>
      <c r="K407" s="327"/>
      <c r="L407" s="327"/>
      <c r="M407" s="327"/>
      <c r="N407" s="327"/>
      <c r="O407" s="329"/>
      <c r="P407" s="329"/>
      <c r="Q407" s="329"/>
      <c r="R407" s="329"/>
      <c r="S407" s="329"/>
      <c r="T407" s="330"/>
      <c r="U407" s="263"/>
      <c r="V407" s="334"/>
      <c r="W407" s="255"/>
      <c r="X407" s="255"/>
      <c r="Y407" s="255"/>
      <c r="Z407" s="255"/>
      <c r="AA407" s="255"/>
      <c r="AB407" s="255"/>
      <c r="AC407" s="255"/>
      <c r="AD407" s="255"/>
      <c r="AE407" s="255"/>
      <c r="AF407" s="255"/>
      <c r="AG407" s="80"/>
      <c r="AH407" s="80"/>
    </row>
    <row r="408" customFormat="false" ht="12.75" hidden="false" customHeight="false" outlineLevel="0" collapsed="false">
      <c r="A408" s="293"/>
      <c r="B408" s="294" t="n">
        <v>85218</v>
      </c>
      <c r="C408" s="375"/>
      <c r="D408" s="296" t="s">
        <v>310</v>
      </c>
      <c r="E408" s="297" t="n">
        <f aca="false">SUM(E409:E427)</f>
        <v>634826</v>
      </c>
      <c r="F408" s="297" t="n">
        <f aca="false">SUM(F409:F427)</f>
        <v>634826</v>
      </c>
      <c r="G408" s="297" t="n">
        <f aca="false">SUM(G409:G427)</f>
        <v>570550</v>
      </c>
      <c r="H408" s="297" t="n">
        <f aca="false">SUM(H409:H427)</f>
        <v>62832</v>
      </c>
      <c r="I408" s="297" t="n">
        <f aca="false">SUM(I409:I427)</f>
        <v>0</v>
      </c>
      <c r="J408" s="297" t="n">
        <f aca="false">SUM(J409:J427)</f>
        <v>1444</v>
      </c>
      <c r="K408" s="297" t="n">
        <f aca="false">SUM(K409:K427)</f>
        <v>0</v>
      </c>
      <c r="L408" s="297" t="n">
        <f aca="false">SUM(L409:L427)</f>
        <v>0</v>
      </c>
      <c r="M408" s="297" t="n">
        <f aca="false">SUM(M409:M427)</f>
        <v>0</v>
      </c>
      <c r="N408" s="297" t="n">
        <f aca="false">SUM(N409:N427)</f>
        <v>0</v>
      </c>
      <c r="O408" s="378" t="n">
        <f aca="false">SUM(O409:O427)</f>
        <v>0</v>
      </c>
      <c r="P408" s="378" t="n">
        <f aca="false">SUM(P409:P427)</f>
        <v>0</v>
      </c>
      <c r="Q408" s="378" t="n">
        <f aca="false">SUM(Q409:Q427)</f>
        <v>0</v>
      </c>
      <c r="R408" s="378" t="n">
        <f aca="false">SUM(R409:R427)</f>
        <v>0</v>
      </c>
      <c r="S408" s="378" t="n">
        <f aca="false">SUM(S409:S427)</f>
        <v>0</v>
      </c>
      <c r="T408" s="330"/>
      <c r="U408" s="263"/>
      <c r="V408" s="334"/>
      <c r="W408" s="255"/>
      <c r="X408" s="255"/>
      <c r="Y408" s="255"/>
      <c r="Z408" s="255"/>
      <c r="AA408" s="255"/>
      <c r="AB408" s="255"/>
      <c r="AC408" s="255"/>
      <c r="AD408" s="255"/>
      <c r="AE408" s="255"/>
      <c r="AF408" s="255"/>
      <c r="AG408" s="80"/>
      <c r="AH408" s="80"/>
    </row>
    <row r="409" customFormat="false" ht="12.75" hidden="false" customHeight="false" outlineLevel="0" collapsed="false">
      <c r="A409" s="273"/>
      <c r="B409" s="274"/>
      <c r="C409" s="287" t="n">
        <v>3020</v>
      </c>
      <c r="D409" s="288" t="s">
        <v>178</v>
      </c>
      <c r="E409" s="326" t="n">
        <v>1444</v>
      </c>
      <c r="F409" s="326" t="n">
        <f aca="false">E409</f>
        <v>1444</v>
      </c>
      <c r="G409" s="327"/>
      <c r="H409" s="327" t="n">
        <f aca="false">F409-G409-J409-K409-L409-M409-I409</f>
        <v>0</v>
      </c>
      <c r="I409" s="327"/>
      <c r="J409" s="327" t="n">
        <v>1444</v>
      </c>
      <c r="K409" s="327"/>
      <c r="L409" s="327"/>
      <c r="M409" s="327"/>
      <c r="N409" s="327"/>
      <c r="O409" s="329"/>
      <c r="P409" s="329"/>
      <c r="Q409" s="329"/>
      <c r="R409" s="329"/>
      <c r="S409" s="329"/>
      <c r="T409" s="330"/>
      <c r="U409" s="263"/>
      <c r="V409" s="334"/>
      <c r="W409" s="255"/>
      <c r="X409" s="255"/>
      <c r="Y409" s="255"/>
      <c r="Z409" s="255"/>
      <c r="AA409" s="255"/>
      <c r="AB409" s="255"/>
      <c r="AC409" s="255"/>
      <c r="AD409" s="255"/>
      <c r="AE409" s="255"/>
      <c r="AF409" s="255"/>
      <c r="AG409" s="80"/>
      <c r="AH409" s="80"/>
    </row>
    <row r="410" customFormat="false" ht="12.75" hidden="false" customHeight="false" outlineLevel="0" collapsed="false">
      <c r="A410" s="273"/>
      <c r="B410" s="325"/>
      <c r="C410" s="287" t="n">
        <v>4010</v>
      </c>
      <c r="D410" s="288" t="s">
        <v>179</v>
      </c>
      <c r="E410" s="326" t="n">
        <v>442692</v>
      </c>
      <c r="F410" s="326" t="n">
        <f aca="false">E410</f>
        <v>442692</v>
      </c>
      <c r="G410" s="326" t="n">
        <f aca="false">F410</f>
        <v>442692</v>
      </c>
      <c r="H410" s="327" t="n">
        <f aca="false">F410-G410-J410-K410-L410-M410-I410</f>
        <v>0</v>
      </c>
      <c r="I410" s="327"/>
      <c r="J410" s="327"/>
      <c r="K410" s="327"/>
      <c r="L410" s="327"/>
      <c r="M410" s="327"/>
      <c r="N410" s="327"/>
      <c r="O410" s="329"/>
      <c r="P410" s="329"/>
      <c r="Q410" s="329"/>
      <c r="R410" s="329"/>
      <c r="S410" s="329"/>
      <c r="T410" s="330"/>
      <c r="U410" s="263"/>
      <c r="V410" s="334"/>
      <c r="W410" s="255"/>
      <c r="X410" s="255"/>
      <c r="Y410" s="255"/>
      <c r="Z410" s="255"/>
      <c r="AA410" s="255"/>
      <c r="AB410" s="255"/>
      <c r="AC410" s="255"/>
      <c r="AD410" s="255"/>
      <c r="AE410" s="255"/>
      <c r="AF410" s="255"/>
      <c r="AG410" s="80"/>
      <c r="AH410" s="80"/>
    </row>
    <row r="411" customFormat="false" ht="12.75" hidden="false" customHeight="false" outlineLevel="0" collapsed="false">
      <c r="A411" s="273"/>
      <c r="B411" s="325"/>
      <c r="C411" s="287" t="n">
        <v>4040</v>
      </c>
      <c r="D411" s="288" t="s">
        <v>180</v>
      </c>
      <c r="E411" s="326" t="n">
        <v>34654</v>
      </c>
      <c r="F411" s="326" t="n">
        <f aca="false">E411</f>
        <v>34654</v>
      </c>
      <c r="G411" s="326" t="n">
        <f aca="false">F411</f>
        <v>34654</v>
      </c>
      <c r="H411" s="327" t="n">
        <f aca="false">F411-G411-J411-K411-L411-M411-I411</f>
        <v>0</v>
      </c>
      <c r="I411" s="327"/>
      <c r="J411" s="327"/>
      <c r="K411" s="327"/>
      <c r="L411" s="327"/>
      <c r="M411" s="327"/>
      <c r="N411" s="327"/>
      <c r="O411" s="329"/>
      <c r="P411" s="329"/>
      <c r="Q411" s="329"/>
      <c r="R411" s="329"/>
      <c r="S411" s="329"/>
      <c r="T411" s="330"/>
      <c r="U411" s="263"/>
      <c r="V411" s="334"/>
      <c r="W411" s="255"/>
      <c r="X411" s="255"/>
      <c r="Y411" s="255"/>
      <c r="Z411" s="255"/>
      <c r="AA411" s="255"/>
      <c r="AB411" s="255"/>
      <c r="AC411" s="255"/>
      <c r="AD411" s="255"/>
      <c r="AE411" s="255"/>
      <c r="AF411" s="255"/>
      <c r="AG411" s="80"/>
      <c r="AH411" s="80"/>
    </row>
    <row r="412" customFormat="false" ht="12.75" hidden="false" customHeight="false" outlineLevel="0" collapsed="false">
      <c r="A412" s="273"/>
      <c r="B412" s="325"/>
      <c r="C412" s="372" t="n">
        <v>4110</v>
      </c>
      <c r="D412" s="355" t="s">
        <v>181</v>
      </c>
      <c r="E412" s="326" t="n">
        <v>80719</v>
      </c>
      <c r="F412" s="326" t="n">
        <f aca="false">E412</f>
        <v>80719</v>
      </c>
      <c r="G412" s="326" t="n">
        <f aca="false">F412</f>
        <v>80719</v>
      </c>
      <c r="H412" s="327" t="n">
        <f aca="false">F412-G412-J412-K412-L412-M412-I412</f>
        <v>0</v>
      </c>
      <c r="I412" s="327"/>
      <c r="J412" s="327"/>
      <c r="K412" s="327"/>
      <c r="L412" s="327"/>
      <c r="M412" s="327"/>
      <c r="N412" s="327"/>
      <c r="O412" s="329"/>
      <c r="P412" s="329"/>
      <c r="Q412" s="329"/>
      <c r="R412" s="329"/>
      <c r="S412" s="329"/>
      <c r="T412" s="330"/>
      <c r="U412" s="263"/>
      <c r="V412" s="334"/>
      <c r="W412" s="255"/>
      <c r="X412" s="255"/>
      <c r="Y412" s="255"/>
      <c r="Z412" s="255"/>
      <c r="AA412" s="255"/>
      <c r="AB412" s="255"/>
      <c r="AC412" s="255"/>
      <c r="AD412" s="255"/>
      <c r="AE412" s="255"/>
      <c r="AF412" s="255"/>
      <c r="AG412" s="80"/>
      <c r="AH412" s="80"/>
    </row>
    <row r="413" customFormat="false" ht="12.75" hidden="false" customHeight="false" outlineLevel="0" collapsed="false">
      <c r="A413" s="273"/>
      <c r="B413" s="325"/>
      <c r="C413" s="287" t="n">
        <v>4120</v>
      </c>
      <c r="D413" s="288" t="s">
        <v>182</v>
      </c>
      <c r="E413" s="326" t="n">
        <v>11485</v>
      </c>
      <c r="F413" s="326" t="n">
        <f aca="false">E413</f>
        <v>11485</v>
      </c>
      <c r="G413" s="326" t="n">
        <f aca="false">F413</f>
        <v>11485</v>
      </c>
      <c r="H413" s="327" t="n">
        <f aca="false">F413-G413-J413-K413-L413-M413-I413</f>
        <v>0</v>
      </c>
      <c r="I413" s="327"/>
      <c r="J413" s="327"/>
      <c r="K413" s="327"/>
      <c r="L413" s="327"/>
      <c r="M413" s="327"/>
      <c r="N413" s="327"/>
      <c r="O413" s="329"/>
      <c r="P413" s="329"/>
      <c r="Q413" s="329"/>
      <c r="R413" s="329"/>
      <c r="S413" s="329"/>
      <c r="T413" s="330"/>
      <c r="U413" s="263"/>
      <c r="V413" s="334"/>
      <c r="W413" s="255"/>
      <c r="X413" s="255"/>
      <c r="Y413" s="255"/>
      <c r="Z413" s="255"/>
      <c r="AA413" s="255"/>
      <c r="AB413" s="255"/>
      <c r="AC413" s="255"/>
      <c r="AD413" s="255"/>
      <c r="AE413" s="255"/>
      <c r="AF413" s="255"/>
      <c r="AG413" s="80"/>
      <c r="AH413" s="80"/>
    </row>
    <row r="414" customFormat="false" ht="12.75" hidden="false" customHeight="false" outlineLevel="0" collapsed="false">
      <c r="A414" s="273"/>
      <c r="B414" s="325"/>
      <c r="C414" s="287" t="n">
        <v>4170</v>
      </c>
      <c r="D414" s="288" t="s">
        <v>211</v>
      </c>
      <c r="E414" s="326" t="n">
        <v>1000</v>
      </c>
      <c r="F414" s="326" t="n">
        <f aca="false">E414</f>
        <v>1000</v>
      </c>
      <c r="G414" s="326" t="n">
        <f aca="false">F414</f>
        <v>1000</v>
      </c>
      <c r="H414" s="327" t="n">
        <f aca="false">F414-G414-J414-K414-L414-M414-I414</f>
        <v>0</v>
      </c>
      <c r="I414" s="327"/>
      <c r="J414" s="327"/>
      <c r="K414" s="327"/>
      <c r="L414" s="327"/>
      <c r="M414" s="327"/>
      <c r="N414" s="327"/>
      <c r="O414" s="329"/>
      <c r="P414" s="329"/>
      <c r="Q414" s="329"/>
      <c r="R414" s="329"/>
      <c r="S414" s="329"/>
      <c r="T414" s="330"/>
      <c r="U414" s="263"/>
      <c r="V414" s="334"/>
      <c r="W414" s="255"/>
      <c r="X414" s="255"/>
      <c r="Y414" s="255"/>
      <c r="Z414" s="255"/>
      <c r="AA414" s="255"/>
      <c r="AB414" s="255"/>
      <c r="AC414" s="255"/>
      <c r="AD414" s="255"/>
      <c r="AE414" s="255"/>
      <c r="AF414" s="255"/>
      <c r="AG414" s="80"/>
      <c r="AH414" s="80"/>
    </row>
    <row r="415" customFormat="false" ht="12.75" hidden="false" customHeight="true" outlineLevel="0" collapsed="false">
      <c r="A415" s="273"/>
      <c r="B415" s="325"/>
      <c r="C415" s="287" t="n">
        <v>4210</v>
      </c>
      <c r="D415" s="300" t="s">
        <v>177</v>
      </c>
      <c r="E415" s="326" t="n">
        <v>13900</v>
      </c>
      <c r="F415" s="326" t="n">
        <f aca="false">E415</f>
        <v>13900</v>
      </c>
      <c r="G415" s="327"/>
      <c r="H415" s="327" t="n">
        <f aca="false">F415-G415-J415-K415-L415-M415-I415</f>
        <v>13900</v>
      </c>
      <c r="I415" s="327"/>
      <c r="J415" s="327"/>
      <c r="K415" s="327"/>
      <c r="L415" s="327"/>
      <c r="M415" s="327"/>
      <c r="N415" s="327"/>
      <c r="O415" s="329"/>
      <c r="P415" s="329"/>
      <c r="Q415" s="329"/>
      <c r="R415" s="329"/>
      <c r="S415" s="329"/>
      <c r="T415" s="330"/>
      <c r="U415" s="263"/>
      <c r="V415" s="334"/>
      <c r="W415" s="255"/>
      <c r="X415" s="255"/>
      <c r="Y415" s="255"/>
      <c r="Z415" s="255"/>
      <c r="AA415" s="255"/>
      <c r="AB415" s="255"/>
      <c r="AC415" s="255"/>
      <c r="AD415" s="255"/>
      <c r="AE415" s="255"/>
      <c r="AF415" s="255"/>
      <c r="AG415" s="80"/>
      <c r="AH415" s="80"/>
    </row>
    <row r="416" customFormat="false" ht="12.75" hidden="false" customHeight="false" outlineLevel="0" collapsed="false">
      <c r="A416" s="273"/>
      <c r="B416" s="325"/>
      <c r="C416" s="287" t="n">
        <v>4260</v>
      </c>
      <c r="D416" s="288" t="s">
        <v>184</v>
      </c>
      <c r="E416" s="326" t="n">
        <v>5292</v>
      </c>
      <c r="F416" s="326" t="n">
        <f aca="false">E416</f>
        <v>5292</v>
      </c>
      <c r="G416" s="327"/>
      <c r="H416" s="327" t="n">
        <f aca="false">F416-G416-J416-K416-L416-M416-I416</f>
        <v>5292</v>
      </c>
      <c r="I416" s="327"/>
      <c r="J416" s="327"/>
      <c r="K416" s="327"/>
      <c r="L416" s="327"/>
      <c r="M416" s="327"/>
      <c r="N416" s="327"/>
      <c r="O416" s="329"/>
      <c r="P416" s="329"/>
      <c r="Q416" s="329"/>
      <c r="R416" s="329"/>
      <c r="S416" s="329"/>
      <c r="T416" s="330"/>
      <c r="U416" s="263"/>
      <c r="V416" s="334"/>
      <c r="W416" s="255"/>
      <c r="X416" s="255"/>
      <c r="Y416" s="255"/>
      <c r="Z416" s="255"/>
      <c r="AA416" s="255"/>
      <c r="AB416" s="255"/>
      <c r="AC416" s="255"/>
      <c r="AD416" s="255"/>
      <c r="AE416" s="255"/>
      <c r="AF416" s="255"/>
      <c r="AG416" s="80"/>
      <c r="AH416" s="80"/>
    </row>
    <row r="417" customFormat="false" ht="12.75" hidden="false" customHeight="false" outlineLevel="0" collapsed="false">
      <c r="A417" s="273"/>
      <c r="B417" s="325"/>
      <c r="C417" s="287" t="n">
        <v>4270</v>
      </c>
      <c r="D417" s="288" t="s">
        <v>185</v>
      </c>
      <c r="E417" s="326" t="n">
        <v>1500</v>
      </c>
      <c r="F417" s="326" t="n">
        <f aca="false">E417</f>
        <v>1500</v>
      </c>
      <c r="G417" s="327"/>
      <c r="H417" s="327" t="n">
        <f aca="false">F417-G417-J417-K417-L417-M417-I417</f>
        <v>1500</v>
      </c>
      <c r="I417" s="327"/>
      <c r="J417" s="327"/>
      <c r="K417" s="327"/>
      <c r="L417" s="327"/>
      <c r="M417" s="327"/>
      <c r="N417" s="327"/>
      <c r="O417" s="329"/>
      <c r="P417" s="329"/>
      <c r="Q417" s="329"/>
      <c r="R417" s="329"/>
      <c r="S417" s="329"/>
      <c r="T417" s="330"/>
      <c r="U417" s="263"/>
      <c r="V417" s="334"/>
      <c r="W417" s="255"/>
      <c r="X417" s="255"/>
      <c r="Y417" s="255"/>
      <c r="Z417" s="255"/>
      <c r="AA417" s="255"/>
      <c r="AB417" s="255"/>
      <c r="AC417" s="255"/>
      <c r="AD417" s="255"/>
      <c r="AE417" s="255"/>
      <c r="AF417" s="255"/>
      <c r="AG417" s="80"/>
      <c r="AH417" s="80"/>
    </row>
    <row r="418" customFormat="false" ht="12.75" hidden="false" customHeight="false" outlineLevel="0" collapsed="false">
      <c r="A418" s="273"/>
      <c r="B418" s="325"/>
      <c r="C418" s="287" t="n">
        <v>4280</v>
      </c>
      <c r="D418" s="288" t="s">
        <v>186</v>
      </c>
      <c r="E418" s="485" t="n">
        <v>560</v>
      </c>
      <c r="F418" s="326" t="n">
        <f aca="false">E418</f>
        <v>560</v>
      </c>
      <c r="G418" s="327"/>
      <c r="H418" s="327" t="n">
        <f aca="false">F418-G418-J418-K418-L418-M418-I418</f>
        <v>560</v>
      </c>
      <c r="I418" s="327"/>
      <c r="J418" s="327"/>
      <c r="K418" s="327"/>
      <c r="L418" s="327"/>
      <c r="M418" s="327"/>
      <c r="N418" s="327"/>
      <c r="O418" s="329"/>
      <c r="P418" s="329"/>
      <c r="Q418" s="329"/>
      <c r="R418" s="329"/>
      <c r="S418" s="329"/>
      <c r="T418" s="330"/>
      <c r="U418" s="263"/>
      <c r="V418" s="334"/>
      <c r="W418" s="255"/>
      <c r="X418" s="255"/>
      <c r="Y418" s="255"/>
      <c r="Z418" s="255"/>
      <c r="AA418" s="255"/>
      <c r="AB418" s="255"/>
      <c r="AC418" s="255"/>
      <c r="AD418" s="255"/>
      <c r="AE418" s="255"/>
      <c r="AF418" s="255"/>
      <c r="AG418" s="80"/>
      <c r="AH418" s="80"/>
    </row>
    <row r="419" customFormat="false" ht="12.75" hidden="false" customHeight="false" outlineLevel="0" collapsed="false">
      <c r="A419" s="273"/>
      <c r="B419" s="325"/>
      <c r="C419" s="287" t="n">
        <v>4300</v>
      </c>
      <c r="D419" s="288" t="s">
        <v>173</v>
      </c>
      <c r="E419" s="326" t="n">
        <v>19661</v>
      </c>
      <c r="F419" s="326" t="n">
        <f aca="false">E419</f>
        <v>19661</v>
      </c>
      <c r="G419" s="327"/>
      <c r="H419" s="327" t="n">
        <f aca="false">F419-G419-J419-K419-L419-M419-I419</f>
        <v>19661</v>
      </c>
      <c r="I419" s="327"/>
      <c r="J419" s="327"/>
      <c r="K419" s="327"/>
      <c r="L419" s="327"/>
      <c r="M419" s="327"/>
      <c r="N419" s="327"/>
      <c r="O419" s="329"/>
      <c r="P419" s="329"/>
      <c r="Q419" s="329"/>
      <c r="R419" s="329"/>
      <c r="S419" s="329"/>
      <c r="T419" s="330"/>
      <c r="U419" s="263"/>
      <c r="V419" s="334"/>
      <c r="W419" s="255"/>
      <c r="X419" s="255"/>
      <c r="Y419" s="255"/>
      <c r="Z419" s="255"/>
      <c r="AA419" s="255"/>
      <c r="AB419" s="255"/>
      <c r="AC419" s="255"/>
      <c r="AD419" s="255"/>
      <c r="AE419" s="255"/>
      <c r="AF419" s="255"/>
      <c r="AG419" s="80"/>
      <c r="AH419" s="80"/>
    </row>
    <row r="420" customFormat="false" ht="12.75" hidden="false" customHeight="false" outlineLevel="0" collapsed="false">
      <c r="A420" s="273"/>
      <c r="B420" s="325"/>
      <c r="C420" s="287" t="n">
        <v>4360</v>
      </c>
      <c r="D420" s="288" t="s">
        <v>304</v>
      </c>
      <c r="E420" s="326" t="n">
        <v>4100</v>
      </c>
      <c r="F420" s="326" t="n">
        <f aca="false">E420</f>
        <v>4100</v>
      </c>
      <c r="G420" s="327"/>
      <c r="H420" s="327" t="n">
        <f aca="false">F420-G420-J420-K420-L420-M420-I420</f>
        <v>4100</v>
      </c>
      <c r="I420" s="327"/>
      <c r="J420" s="327"/>
      <c r="K420" s="327"/>
      <c r="L420" s="327"/>
      <c r="M420" s="327"/>
      <c r="N420" s="327"/>
      <c r="O420" s="329"/>
      <c r="P420" s="329"/>
      <c r="Q420" s="329"/>
      <c r="R420" s="329"/>
      <c r="S420" s="329"/>
      <c r="T420" s="330"/>
      <c r="U420" s="263"/>
      <c r="V420" s="334"/>
      <c r="W420" s="255"/>
      <c r="X420" s="255"/>
      <c r="Y420" s="255"/>
      <c r="Z420" s="255"/>
      <c r="AA420" s="255"/>
      <c r="AB420" s="255"/>
      <c r="AC420" s="255"/>
      <c r="AD420" s="255"/>
      <c r="AE420" s="255"/>
      <c r="AF420" s="255"/>
      <c r="AG420" s="80"/>
      <c r="AH420" s="80"/>
    </row>
    <row r="421" customFormat="false" ht="13.9" hidden="false" customHeight="true" outlineLevel="0" collapsed="false">
      <c r="A421" s="273"/>
      <c r="B421" s="325"/>
      <c r="C421" s="287" t="n">
        <v>4410</v>
      </c>
      <c r="D421" s="288" t="s">
        <v>190</v>
      </c>
      <c r="E421" s="326" t="n">
        <v>1200</v>
      </c>
      <c r="F421" s="326" t="n">
        <f aca="false">E421</f>
        <v>1200</v>
      </c>
      <c r="G421" s="327"/>
      <c r="H421" s="327" t="n">
        <f aca="false">F421-G421-J421-K421-L421-M421-I421</f>
        <v>1200</v>
      </c>
      <c r="I421" s="327"/>
      <c r="J421" s="327"/>
      <c r="K421" s="327"/>
      <c r="L421" s="327"/>
      <c r="M421" s="327"/>
      <c r="N421" s="327"/>
      <c r="O421" s="329"/>
      <c r="P421" s="329"/>
      <c r="Q421" s="329"/>
      <c r="R421" s="329"/>
      <c r="S421" s="329"/>
      <c r="T421" s="330"/>
      <c r="U421" s="263"/>
      <c r="V421" s="334"/>
      <c r="W421" s="255"/>
      <c r="X421" s="255"/>
      <c r="Y421" s="255"/>
      <c r="Z421" s="255"/>
      <c r="AA421" s="255"/>
      <c r="AB421" s="255"/>
      <c r="AC421" s="255"/>
      <c r="AD421" s="255"/>
      <c r="AE421" s="255"/>
      <c r="AF421" s="255"/>
      <c r="AG421" s="80"/>
      <c r="AH421" s="80"/>
    </row>
    <row r="422" customFormat="false" ht="12.75" hidden="false" customHeight="true" outlineLevel="0" collapsed="false">
      <c r="A422" s="273"/>
      <c r="B422" s="325"/>
      <c r="C422" s="287" t="n">
        <v>4420</v>
      </c>
      <c r="D422" s="288" t="s">
        <v>228</v>
      </c>
      <c r="E422" s="326" t="n">
        <v>400</v>
      </c>
      <c r="F422" s="326" t="n">
        <f aca="false">E422</f>
        <v>400</v>
      </c>
      <c r="G422" s="327"/>
      <c r="H422" s="327" t="n">
        <f aca="false">F422-G422-J422-K422-L422-M422-I422</f>
        <v>400</v>
      </c>
      <c r="I422" s="327"/>
      <c r="J422" s="327"/>
      <c r="K422" s="327"/>
      <c r="L422" s="327"/>
      <c r="M422" s="327"/>
      <c r="N422" s="327"/>
      <c r="O422" s="329"/>
      <c r="P422" s="329"/>
      <c r="Q422" s="329"/>
      <c r="R422" s="329"/>
      <c r="S422" s="329"/>
      <c r="T422" s="330"/>
      <c r="U422" s="263"/>
      <c r="V422" s="334"/>
      <c r="W422" s="255"/>
      <c r="X422" s="255"/>
      <c r="Y422" s="255"/>
      <c r="Z422" s="255"/>
      <c r="AA422" s="255"/>
      <c r="AB422" s="255"/>
      <c r="AC422" s="255"/>
      <c r="AD422" s="255"/>
      <c r="AE422" s="255"/>
      <c r="AF422" s="255"/>
      <c r="AG422" s="80"/>
      <c r="AH422" s="80"/>
    </row>
    <row r="423" customFormat="false" ht="12.75" hidden="false" customHeight="false" outlineLevel="0" collapsed="false">
      <c r="A423" s="273"/>
      <c r="B423" s="325"/>
      <c r="C423" s="287" t="n">
        <v>4430</v>
      </c>
      <c r="D423" s="288" t="s">
        <v>191</v>
      </c>
      <c r="E423" s="326" t="n">
        <v>100</v>
      </c>
      <c r="F423" s="326" t="n">
        <f aca="false">E423</f>
        <v>100</v>
      </c>
      <c r="G423" s="327"/>
      <c r="H423" s="327" t="n">
        <f aca="false">F423-G423-J423-K423-L423-M423-I423</f>
        <v>100</v>
      </c>
      <c r="I423" s="327"/>
      <c r="J423" s="327"/>
      <c r="K423" s="327"/>
      <c r="L423" s="327"/>
      <c r="M423" s="327"/>
      <c r="N423" s="327"/>
      <c r="O423" s="329"/>
      <c r="P423" s="329"/>
      <c r="Q423" s="329"/>
      <c r="R423" s="329"/>
      <c r="S423" s="329"/>
      <c r="T423" s="330"/>
      <c r="U423" s="263"/>
      <c r="V423" s="334"/>
      <c r="W423" s="255"/>
      <c r="X423" s="255"/>
      <c r="Y423" s="255"/>
      <c r="Z423" s="255"/>
      <c r="AA423" s="255"/>
      <c r="AB423" s="255"/>
      <c r="AC423" s="255"/>
      <c r="AD423" s="255"/>
      <c r="AE423" s="255"/>
      <c r="AF423" s="255"/>
      <c r="AG423" s="80"/>
      <c r="AH423" s="80"/>
    </row>
    <row r="424" customFormat="false" ht="12.75" hidden="false" customHeight="false" outlineLevel="0" collapsed="false">
      <c r="A424" s="273"/>
      <c r="B424" s="325"/>
      <c r="C424" s="275" t="n">
        <v>4440</v>
      </c>
      <c r="D424" s="276" t="s">
        <v>192</v>
      </c>
      <c r="E424" s="406" t="n">
        <v>13310</v>
      </c>
      <c r="F424" s="326" t="n">
        <f aca="false">E424</f>
        <v>13310</v>
      </c>
      <c r="G424" s="327"/>
      <c r="H424" s="327" t="n">
        <f aca="false">F424-G424-J424-K424-L424-M424-I424</f>
        <v>13310</v>
      </c>
      <c r="I424" s="327"/>
      <c r="J424" s="327"/>
      <c r="K424" s="327"/>
      <c r="L424" s="327"/>
      <c r="M424" s="327"/>
      <c r="N424" s="327"/>
      <c r="O424" s="329"/>
      <c r="P424" s="329"/>
      <c r="Q424" s="329"/>
      <c r="R424" s="329"/>
      <c r="S424" s="329"/>
      <c r="T424" s="330"/>
      <c r="U424" s="263"/>
      <c r="V424" s="334"/>
      <c r="W424" s="255"/>
      <c r="X424" s="255"/>
      <c r="Y424" s="255"/>
      <c r="Z424" s="255"/>
      <c r="AA424" s="255"/>
      <c r="AB424" s="255"/>
      <c r="AC424" s="255"/>
      <c r="AD424" s="255"/>
      <c r="AE424" s="255"/>
      <c r="AF424" s="255"/>
      <c r="AG424" s="80"/>
      <c r="AH424" s="80"/>
    </row>
    <row r="425" customFormat="false" ht="12.75" hidden="false" customHeight="false" outlineLevel="0" collapsed="false">
      <c r="A425" s="337"/>
      <c r="B425" s="325"/>
      <c r="C425" s="287" t="n">
        <v>4520</v>
      </c>
      <c r="D425" s="288" t="s">
        <v>305</v>
      </c>
      <c r="E425" s="326" t="n">
        <v>180</v>
      </c>
      <c r="F425" s="326" t="n">
        <f aca="false">E425</f>
        <v>180</v>
      </c>
      <c r="G425" s="327"/>
      <c r="H425" s="327" t="n">
        <f aca="false">F425-G425-J425-K425-L425-M425-I425</f>
        <v>180</v>
      </c>
      <c r="I425" s="327"/>
      <c r="J425" s="327"/>
      <c r="K425" s="327"/>
      <c r="L425" s="327"/>
      <c r="M425" s="327"/>
      <c r="N425" s="327"/>
      <c r="O425" s="329"/>
      <c r="P425" s="329"/>
      <c r="Q425" s="329"/>
      <c r="R425" s="329"/>
      <c r="S425" s="329"/>
      <c r="T425" s="330"/>
      <c r="U425" s="263"/>
      <c r="V425" s="334"/>
      <c r="W425" s="255"/>
      <c r="X425" s="255"/>
      <c r="Y425" s="255"/>
      <c r="Z425" s="255"/>
      <c r="AA425" s="255"/>
      <c r="AB425" s="255"/>
      <c r="AC425" s="255"/>
      <c r="AD425" s="255"/>
      <c r="AE425" s="255"/>
      <c r="AF425" s="255"/>
      <c r="AG425" s="80"/>
      <c r="AH425" s="80"/>
    </row>
    <row r="426" customFormat="false" ht="12.75" hidden="false" customHeight="false" outlineLevel="0" collapsed="false">
      <c r="A426" s="337"/>
      <c r="B426" s="325"/>
      <c r="C426" s="275" t="n">
        <v>4610</v>
      </c>
      <c r="D426" s="288" t="s">
        <v>231</v>
      </c>
      <c r="E426" s="406" t="n">
        <v>500</v>
      </c>
      <c r="F426" s="326" t="n">
        <f aca="false">E426</f>
        <v>500</v>
      </c>
      <c r="G426" s="327"/>
      <c r="H426" s="327" t="n">
        <f aca="false">F426-G426-J426-K426-L426-M426-I426</f>
        <v>500</v>
      </c>
      <c r="I426" s="327"/>
      <c r="J426" s="327"/>
      <c r="K426" s="327"/>
      <c r="L426" s="327"/>
      <c r="M426" s="327"/>
      <c r="N426" s="327"/>
      <c r="O426" s="329"/>
      <c r="P426" s="329"/>
      <c r="Q426" s="329"/>
      <c r="R426" s="329"/>
      <c r="S426" s="329"/>
      <c r="T426" s="330"/>
      <c r="U426" s="263"/>
      <c r="V426" s="334"/>
      <c r="W426" s="255"/>
      <c r="X426" s="255"/>
      <c r="Y426" s="255"/>
      <c r="Z426" s="255"/>
      <c r="AA426" s="255"/>
      <c r="AB426" s="255"/>
      <c r="AC426" s="255"/>
      <c r="AD426" s="255"/>
      <c r="AE426" s="255"/>
      <c r="AF426" s="255"/>
      <c r="AG426" s="80"/>
      <c r="AH426" s="80"/>
    </row>
    <row r="427" customFormat="false" ht="12.75" hidden="false" customHeight="true" outlineLevel="0" collapsed="false">
      <c r="A427" s="337"/>
      <c r="B427" s="325"/>
      <c r="C427" s="275" t="n">
        <v>4700</v>
      </c>
      <c r="D427" s="288" t="s">
        <v>232</v>
      </c>
      <c r="E427" s="406" t="n">
        <v>2129</v>
      </c>
      <c r="F427" s="326" t="n">
        <f aca="false">E427</f>
        <v>2129</v>
      </c>
      <c r="G427" s="327"/>
      <c r="H427" s="327" t="n">
        <f aca="false">F427-G427-J427-K427-L427-M427-I427</f>
        <v>2129</v>
      </c>
      <c r="I427" s="327"/>
      <c r="J427" s="327"/>
      <c r="K427" s="327"/>
      <c r="L427" s="327"/>
      <c r="M427" s="327"/>
      <c r="N427" s="327"/>
      <c r="O427" s="329"/>
      <c r="P427" s="329"/>
      <c r="Q427" s="329"/>
      <c r="R427" s="329"/>
      <c r="S427" s="329"/>
      <c r="T427" s="330"/>
      <c r="U427" s="263"/>
      <c r="V427" s="334"/>
      <c r="W427" s="255"/>
      <c r="X427" s="255"/>
      <c r="Y427" s="255"/>
      <c r="Z427" s="255"/>
      <c r="AA427" s="255"/>
      <c r="AB427" s="255"/>
      <c r="AC427" s="255"/>
      <c r="AD427" s="255"/>
      <c r="AE427" s="255"/>
      <c r="AF427" s="255"/>
      <c r="AG427" s="80"/>
      <c r="AH427" s="80"/>
    </row>
    <row r="428" customFormat="false" ht="12.75" hidden="false" customHeight="false" outlineLevel="0" collapsed="false">
      <c r="A428" s="293"/>
      <c r="B428" s="294" t="s">
        <v>311</v>
      </c>
      <c r="C428" s="375"/>
      <c r="D428" s="296" t="s">
        <v>312</v>
      </c>
      <c r="E428" s="297" t="n">
        <f aca="false">E429+E430</f>
        <v>10000</v>
      </c>
      <c r="F428" s="297" t="n">
        <f aca="false">F429+F430</f>
        <v>10000</v>
      </c>
      <c r="G428" s="297" t="n">
        <f aca="false">G429+G430</f>
        <v>4000</v>
      </c>
      <c r="H428" s="297" t="n">
        <f aca="false">H429+H430</f>
        <v>6000</v>
      </c>
      <c r="I428" s="297" t="n">
        <f aca="false">I429+I430</f>
        <v>0</v>
      </c>
      <c r="J428" s="297" t="n">
        <f aca="false">J429+J430</f>
        <v>0</v>
      </c>
      <c r="K428" s="297" t="n">
        <f aca="false">K429+K430</f>
        <v>0</v>
      </c>
      <c r="L428" s="297" t="n">
        <f aca="false">L429+L430</f>
        <v>0</v>
      </c>
      <c r="M428" s="297" t="n">
        <f aca="false">M429+M430</f>
        <v>0</v>
      </c>
      <c r="N428" s="297" t="n">
        <f aca="false">N430</f>
        <v>0</v>
      </c>
      <c r="O428" s="378" t="n">
        <f aca="false">O430</f>
        <v>0</v>
      </c>
      <c r="P428" s="378" t="n">
        <f aca="false">P430</f>
        <v>0</v>
      </c>
      <c r="Q428" s="378" t="n">
        <f aca="false">Q430</f>
        <v>0</v>
      </c>
      <c r="R428" s="378" t="n">
        <f aca="false">R430</f>
        <v>0</v>
      </c>
      <c r="S428" s="378" t="n">
        <f aca="false">S430</f>
        <v>0</v>
      </c>
      <c r="T428" s="341"/>
      <c r="U428" s="263"/>
      <c r="V428" s="334"/>
      <c r="W428" s="255"/>
      <c r="X428" s="255"/>
      <c r="Y428" s="255"/>
      <c r="Z428" s="255"/>
      <c r="AA428" s="255"/>
      <c r="AB428" s="255"/>
      <c r="AC428" s="255"/>
      <c r="AD428" s="255"/>
      <c r="AE428" s="255"/>
      <c r="AF428" s="255"/>
      <c r="AG428" s="80"/>
      <c r="AH428" s="80"/>
    </row>
    <row r="429" customFormat="false" ht="12.75" hidden="false" customHeight="false" outlineLevel="0" collapsed="false">
      <c r="A429" s="293"/>
      <c r="B429" s="274"/>
      <c r="C429" s="275" t="n">
        <v>4170</v>
      </c>
      <c r="D429" s="276" t="s">
        <v>238</v>
      </c>
      <c r="E429" s="431" t="n">
        <v>4000</v>
      </c>
      <c r="F429" s="431" t="n">
        <v>4000</v>
      </c>
      <c r="G429" s="431" t="n">
        <v>4000</v>
      </c>
      <c r="H429" s="431" t="n">
        <v>0</v>
      </c>
      <c r="I429" s="431"/>
      <c r="J429" s="431"/>
      <c r="K429" s="431"/>
      <c r="L429" s="431"/>
      <c r="M429" s="431"/>
      <c r="N429" s="431"/>
      <c r="O429" s="303"/>
      <c r="P429" s="303"/>
      <c r="Q429" s="303"/>
      <c r="R429" s="303"/>
      <c r="S429" s="303"/>
      <c r="T429" s="408"/>
      <c r="U429" s="263"/>
      <c r="V429" s="334"/>
      <c r="W429" s="255"/>
      <c r="X429" s="255"/>
      <c r="Y429" s="255"/>
      <c r="Z429" s="255"/>
      <c r="AA429" s="255"/>
      <c r="AB429" s="255"/>
      <c r="AC429" s="255"/>
      <c r="AD429" s="255"/>
      <c r="AE429" s="255"/>
      <c r="AF429" s="255"/>
      <c r="AG429" s="80"/>
      <c r="AH429" s="80"/>
    </row>
    <row r="430" customFormat="false" ht="13.5" hidden="false" customHeight="false" outlineLevel="0" collapsed="false">
      <c r="A430" s="273"/>
      <c r="B430" s="325"/>
      <c r="C430" s="275" t="n">
        <v>4300</v>
      </c>
      <c r="D430" s="276" t="s">
        <v>187</v>
      </c>
      <c r="E430" s="301" t="n">
        <v>6000</v>
      </c>
      <c r="F430" s="301" t="n">
        <v>6000</v>
      </c>
      <c r="G430" s="420" t="n">
        <v>0</v>
      </c>
      <c r="H430" s="420" t="n">
        <v>6000</v>
      </c>
      <c r="I430" s="420"/>
      <c r="J430" s="420"/>
      <c r="K430" s="420"/>
      <c r="L430" s="420"/>
      <c r="M430" s="420"/>
      <c r="N430" s="420"/>
      <c r="O430" s="416"/>
      <c r="P430" s="416"/>
      <c r="Q430" s="416"/>
      <c r="R430" s="416"/>
      <c r="S430" s="416"/>
      <c r="T430" s="408"/>
      <c r="U430" s="452"/>
      <c r="V430" s="334"/>
      <c r="W430" s="255"/>
      <c r="X430" s="255"/>
      <c r="Y430" s="255"/>
      <c r="Z430" s="255"/>
      <c r="AA430" s="255"/>
      <c r="AB430" s="255"/>
      <c r="AC430" s="255"/>
      <c r="AD430" s="255"/>
      <c r="AE430" s="255"/>
      <c r="AF430" s="255"/>
      <c r="AG430" s="80"/>
      <c r="AH430" s="80"/>
    </row>
    <row r="431" customFormat="false" ht="13.5" hidden="false" customHeight="false" outlineLevel="0" collapsed="false">
      <c r="A431" s="350" t="n">
        <v>853</v>
      </c>
      <c r="B431" s="257"/>
      <c r="C431" s="258"/>
      <c r="D431" s="486" t="s">
        <v>131</v>
      </c>
      <c r="E431" s="282" t="n">
        <f aca="false">E432+E435+E442+E464</f>
        <v>1894606</v>
      </c>
      <c r="F431" s="282" t="n">
        <f aca="false">F432+F435+F442+F464</f>
        <v>1894606</v>
      </c>
      <c r="G431" s="282" t="n">
        <f aca="false">G432+G435+G442+G464</f>
        <v>1579850</v>
      </c>
      <c r="H431" s="282" t="n">
        <f aca="false">H432+H435+H442+H464</f>
        <v>184852</v>
      </c>
      <c r="I431" s="282" t="n">
        <f aca="false">I432+I435+I442+I464</f>
        <v>128504</v>
      </c>
      <c r="J431" s="282" t="n">
        <f aca="false">J432+J435+J442+J464</f>
        <v>1400</v>
      </c>
      <c r="K431" s="282" t="n">
        <f aca="false">K432+K435+K442+K464</f>
        <v>0</v>
      </c>
      <c r="L431" s="282" t="n">
        <f aca="false">L432+L435+L442+L464</f>
        <v>0</v>
      </c>
      <c r="M431" s="282" t="n">
        <f aca="false">M432+M435+M442+M464</f>
        <v>0</v>
      </c>
      <c r="N431" s="282" t="n">
        <f aca="false">N432+N435+N442+N464</f>
        <v>0</v>
      </c>
      <c r="O431" s="283" t="n">
        <f aca="false">O432+O435+O442+O464</f>
        <v>0</v>
      </c>
      <c r="P431" s="283" t="n">
        <f aca="false">P432+P435+P442+P464</f>
        <v>0</v>
      </c>
      <c r="Q431" s="283" t="n">
        <f aca="false">Q432+Q435+Q442+Q464</f>
        <v>0</v>
      </c>
      <c r="R431" s="283" t="n">
        <f aca="false">R432+R435+R442+R464</f>
        <v>0</v>
      </c>
      <c r="S431" s="283" t="n">
        <f aca="false">S432+S435+S442+S464</f>
        <v>0</v>
      </c>
      <c r="T431" s="351" t="n">
        <f aca="false">E431/E613*100</f>
        <v>3.88473714247014</v>
      </c>
      <c r="U431" s="263"/>
      <c r="V431" s="334"/>
      <c r="W431" s="255"/>
      <c r="X431" s="255"/>
      <c r="Y431" s="255"/>
      <c r="Z431" s="255"/>
      <c r="AA431" s="255"/>
      <c r="AB431" s="255"/>
      <c r="AC431" s="255"/>
      <c r="AD431" s="255"/>
      <c r="AE431" s="255"/>
      <c r="AF431" s="255"/>
      <c r="AG431" s="80"/>
      <c r="AH431" s="80"/>
    </row>
    <row r="432" customFormat="false" ht="12.75" hidden="false" customHeight="true" outlineLevel="0" collapsed="false">
      <c r="A432" s="265"/>
      <c r="B432" s="321" t="s">
        <v>313</v>
      </c>
      <c r="C432" s="322"/>
      <c r="D432" s="487" t="s">
        <v>314</v>
      </c>
      <c r="E432" s="422" t="n">
        <f aca="false">E433+E434</f>
        <v>108504</v>
      </c>
      <c r="F432" s="422" t="n">
        <f aca="false">F433+F434</f>
        <v>108504</v>
      </c>
      <c r="G432" s="422" t="n">
        <f aca="false">G433+G434</f>
        <v>0</v>
      </c>
      <c r="H432" s="422" t="n">
        <f aca="false">H433+H434</f>
        <v>0</v>
      </c>
      <c r="I432" s="422" t="n">
        <f aca="false">I433+I434</f>
        <v>108504</v>
      </c>
      <c r="J432" s="422" t="n">
        <f aca="false">J433+J434</f>
        <v>0</v>
      </c>
      <c r="K432" s="422" t="n">
        <f aca="false">K433+K434</f>
        <v>0</v>
      </c>
      <c r="L432" s="422" t="n">
        <f aca="false">L433+L434</f>
        <v>0</v>
      </c>
      <c r="M432" s="422" t="n">
        <f aca="false">M433+M434</f>
        <v>0</v>
      </c>
      <c r="N432" s="422" t="n">
        <f aca="false">N433+N434</f>
        <v>0</v>
      </c>
      <c r="O432" s="423" t="n">
        <f aca="false">O433+O434</f>
        <v>0</v>
      </c>
      <c r="P432" s="423" t="n">
        <f aca="false">P433+P434</f>
        <v>0</v>
      </c>
      <c r="Q432" s="423" t="n">
        <f aca="false">Q433+Q434</f>
        <v>0</v>
      </c>
      <c r="R432" s="423" t="n">
        <f aca="false">R433+R434</f>
        <v>0</v>
      </c>
      <c r="S432" s="423" t="n">
        <f aca="false">S433+S434</f>
        <v>0</v>
      </c>
      <c r="T432" s="424"/>
      <c r="U432" s="263"/>
      <c r="V432" s="334"/>
      <c r="W432" s="255"/>
      <c r="X432" s="255"/>
      <c r="Y432" s="255"/>
      <c r="Z432" s="255"/>
      <c r="AA432" s="255"/>
      <c r="AB432" s="255"/>
      <c r="AC432" s="255"/>
      <c r="AD432" s="255"/>
      <c r="AE432" s="255"/>
      <c r="AF432" s="255"/>
      <c r="AG432" s="80"/>
      <c r="AH432" s="80"/>
    </row>
    <row r="433" s="32" customFormat="true" ht="42" hidden="false" customHeight="true" outlineLevel="0" collapsed="false">
      <c r="A433" s="400"/>
      <c r="B433" s="401"/>
      <c r="C433" s="402" t="n">
        <v>2320</v>
      </c>
      <c r="D433" s="343" t="s">
        <v>315</v>
      </c>
      <c r="E433" s="488" t="n">
        <v>1644</v>
      </c>
      <c r="F433" s="488" t="n">
        <v>1644</v>
      </c>
      <c r="G433" s="488"/>
      <c r="H433" s="488"/>
      <c r="I433" s="488" t="n">
        <v>1644</v>
      </c>
      <c r="J433" s="488"/>
      <c r="K433" s="488"/>
      <c r="L433" s="488"/>
      <c r="M433" s="404"/>
      <c r="N433" s="489"/>
      <c r="O433" s="490"/>
      <c r="P433" s="490"/>
      <c r="Q433" s="490"/>
      <c r="R433" s="490"/>
      <c r="S433" s="490"/>
      <c r="T433" s="405"/>
      <c r="U433" s="316"/>
      <c r="V433" s="471"/>
      <c r="W433" s="365"/>
      <c r="X433" s="365"/>
      <c r="Y433" s="365"/>
      <c r="Z433" s="365"/>
      <c r="AA433" s="365"/>
      <c r="AB433" s="365"/>
      <c r="AC433" s="365"/>
      <c r="AD433" s="365"/>
      <c r="AE433" s="365"/>
      <c r="AF433" s="365"/>
      <c r="AG433" s="472"/>
      <c r="AH433" s="472"/>
    </row>
    <row r="434" customFormat="false" ht="57" hidden="false" customHeight="true" outlineLevel="0" collapsed="false">
      <c r="A434" s="273"/>
      <c r="B434" s="325"/>
      <c r="C434" s="400" t="n">
        <v>2360</v>
      </c>
      <c r="D434" s="355" t="s">
        <v>210</v>
      </c>
      <c r="E434" s="301" t="n">
        <v>106860</v>
      </c>
      <c r="F434" s="420" t="n">
        <v>106860</v>
      </c>
      <c r="G434" s="420"/>
      <c r="H434" s="420"/>
      <c r="I434" s="420" t="n">
        <v>106860</v>
      </c>
      <c r="J434" s="420"/>
      <c r="K434" s="420"/>
      <c r="L434" s="420"/>
      <c r="M434" s="394"/>
      <c r="N434" s="491"/>
      <c r="O434" s="417"/>
      <c r="P434" s="417"/>
      <c r="Q434" s="417"/>
      <c r="R434" s="417"/>
      <c r="S434" s="417"/>
      <c r="T434" s="330"/>
      <c r="U434" s="263"/>
      <c r="V434" s="334"/>
      <c r="W434" s="255"/>
      <c r="X434" s="255"/>
      <c r="Y434" s="255"/>
      <c r="Z434" s="255"/>
      <c r="AA434" s="255"/>
      <c r="AB434" s="255"/>
      <c r="AC434" s="255"/>
      <c r="AD434" s="255"/>
      <c r="AE434" s="255"/>
      <c r="AF434" s="255"/>
      <c r="AG434" s="80"/>
      <c r="AH434" s="80"/>
    </row>
    <row r="435" customFormat="false" ht="12.75" hidden="false" customHeight="false" outlineLevel="0" collapsed="false">
      <c r="A435" s="293"/>
      <c r="B435" s="294" t="n">
        <v>85324</v>
      </c>
      <c r="C435" s="375"/>
      <c r="D435" s="296" t="s">
        <v>316</v>
      </c>
      <c r="E435" s="297" t="n">
        <f aca="false">SUM(E436:E441)</f>
        <v>26750</v>
      </c>
      <c r="F435" s="297" t="n">
        <f aca="false">SUM(F436:F441)</f>
        <v>26750</v>
      </c>
      <c r="G435" s="492" t="n">
        <f aca="false">SUM(G436:G441)</f>
        <v>0</v>
      </c>
      <c r="H435" s="492" t="n">
        <f aca="false">SUM(H436:H441)</f>
        <v>26750</v>
      </c>
      <c r="I435" s="492" t="n">
        <f aca="false">SUM(I436:I441)</f>
        <v>0</v>
      </c>
      <c r="J435" s="492" t="n">
        <f aca="false">SUM(J436:J441)</f>
        <v>0</v>
      </c>
      <c r="K435" s="492" t="n">
        <f aca="false">SUM(K436:K441)</f>
        <v>0</v>
      </c>
      <c r="L435" s="492" t="n">
        <f aca="false">SUM(L436:L441)</f>
        <v>0</v>
      </c>
      <c r="M435" s="492" t="n">
        <f aca="false">SUM(M436:M441)</f>
        <v>0</v>
      </c>
      <c r="N435" s="492" t="n">
        <f aca="false">SUM(N436:N441)</f>
        <v>0</v>
      </c>
      <c r="O435" s="493" t="n">
        <f aca="false">SUM(O436:O441)</f>
        <v>0</v>
      </c>
      <c r="P435" s="493" t="n">
        <f aca="false">SUM(P436:P441)</f>
        <v>0</v>
      </c>
      <c r="Q435" s="493" t="n">
        <f aca="false">SUM(Q436:Q441)</f>
        <v>0</v>
      </c>
      <c r="R435" s="493" t="n">
        <f aca="false">SUM(R436:R441)</f>
        <v>0</v>
      </c>
      <c r="S435" s="493"/>
      <c r="T435" s="368"/>
      <c r="U435" s="263"/>
      <c r="V435" s="334"/>
      <c r="W435" s="255"/>
      <c r="X435" s="255"/>
      <c r="Y435" s="255"/>
      <c r="Z435" s="255"/>
      <c r="AA435" s="255"/>
      <c r="AB435" s="255"/>
      <c r="AC435" s="255"/>
      <c r="AD435" s="255"/>
      <c r="AE435" s="255"/>
      <c r="AF435" s="255"/>
      <c r="AG435" s="80"/>
      <c r="AH435" s="80"/>
    </row>
    <row r="436" customFormat="false" ht="15" hidden="false" customHeight="true" outlineLevel="0" collapsed="false">
      <c r="A436" s="273"/>
      <c r="B436" s="325"/>
      <c r="C436" s="287" t="n">
        <v>4210</v>
      </c>
      <c r="D436" s="398" t="s">
        <v>177</v>
      </c>
      <c r="E436" s="326" t="n">
        <v>6400</v>
      </c>
      <c r="F436" s="326" t="n">
        <f aca="false">E436</f>
        <v>6400</v>
      </c>
      <c r="G436" s="332"/>
      <c r="H436" s="332" t="n">
        <f aca="false">F436-G436-J436-K436-L436-M436-I436</f>
        <v>6400</v>
      </c>
      <c r="I436" s="332"/>
      <c r="J436" s="332"/>
      <c r="K436" s="332"/>
      <c r="L436" s="332"/>
      <c r="M436" s="332"/>
      <c r="N436" s="332"/>
      <c r="O436" s="474"/>
      <c r="P436" s="474"/>
      <c r="Q436" s="474"/>
      <c r="R436" s="474"/>
      <c r="S436" s="474"/>
      <c r="T436" s="330"/>
      <c r="U436" s="263"/>
      <c r="V436" s="334"/>
      <c r="W436" s="255"/>
      <c r="X436" s="255"/>
      <c r="Y436" s="255"/>
      <c r="Z436" s="255"/>
      <c r="AA436" s="255"/>
      <c r="AB436" s="255"/>
      <c r="AC436" s="255"/>
      <c r="AD436" s="255"/>
      <c r="AE436" s="255"/>
      <c r="AF436" s="255"/>
      <c r="AG436" s="80"/>
      <c r="AH436" s="80"/>
    </row>
    <row r="437" customFormat="false" ht="15" hidden="false" customHeight="true" outlineLevel="0" collapsed="false">
      <c r="A437" s="273"/>
      <c r="B437" s="325"/>
      <c r="C437" s="287" t="n">
        <v>4270</v>
      </c>
      <c r="D437" s="398" t="s">
        <v>185</v>
      </c>
      <c r="E437" s="326" t="n">
        <v>200</v>
      </c>
      <c r="F437" s="326" t="n">
        <f aca="false">E437</f>
        <v>200</v>
      </c>
      <c r="G437" s="332"/>
      <c r="H437" s="332" t="n">
        <f aca="false">F437-G437-J437-K437-L437-M437-I437</f>
        <v>200</v>
      </c>
      <c r="I437" s="332"/>
      <c r="J437" s="332"/>
      <c r="K437" s="332"/>
      <c r="L437" s="332"/>
      <c r="M437" s="332"/>
      <c r="N437" s="332"/>
      <c r="O437" s="474"/>
      <c r="P437" s="474"/>
      <c r="Q437" s="474"/>
      <c r="R437" s="474"/>
      <c r="S437" s="474"/>
      <c r="T437" s="330"/>
      <c r="U437" s="263"/>
      <c r="V437" s="334"/>
      <c r="W437" s="255"/>
      <c r="X437" s="255"/>
      <c r="Y437" s="255"/>
      <c r="Z437" s="255"/>
      <c r="AA437" s="255"/>
      <c r="AB437" s="255"/>
      <c r="AC437" s="255"/>
      <c r="AD437" s="255"/>
      <c r="AE437" s="255"/>
      <c r="AF437" s="255"/>
      <c r="AG437" s="80"/>
      <c r="AH437" s="80"/>
    </row>
    <row r="438" customFormat="false" ht="12.75" hidden="false" customHeight="false" outlineLevel="0" collapsed="false">
      <c r="A438" s="273"/>
      <c r="B438" s="325"/>
      <c r="C438" s="287" t="n">
        <v>4300</v>
      </c>
      <c r="D438" s="276" t="s">
        <v>173</v>
      </c>
      <c r="E438" s="326" t="n">
        <v>17950</v>
      </c>
      <c r="F438" s="326" t="n">
        <f aca="false">E438</f>
        <v>17950</v>
      </c>
      <c r="G438" s="332"/>
      <c r="H438" s="332" t="n">
        <f aca="false">F438-G438-J438-K438-L438-M438-I438</f>
        <v>17950</v>
      </c>
      <c r="I438" s="332"/>
      <c r="J438" s="332"/>
      <c r="K438" s="332"/>
      <c r="L438" s="332"/>
      <c r="M438" s="332"/>
      <c r="N438" s="332"/>
      <c r="O438" s="474"/>
      <c r="P438" s="474"/>
      <c r="Q438" s="474"/>
      <c r="R438" s="474"/>
      <c r="S438" s="474"/>
      <c r="T438" s="330"/>
      <c r="U438" s="263"/>
      <c r="V438" s="334"/>
      <c r="W438" s="255"/>
      <c r="X438" s="255"/>
      <c r="Y438" s="255"/>
      <c r="Z438" s="255"/>
      <c r="AA438" s="255"/>
      <c r="AB438" s="255"/>
      <c r="AC438" s="255"/>
      <c r="AD438" s="255"/>
      <c r="AE438" s="255"/>
      <c r="AF438" s="255"/>
      <c r="AG438" s="80"/>
      <c r="AH438" s="80"/>
    </row>
    <row r="439" customFormat="false" ht="12.75" hidden="false" customHeight="false" outlineLevel="0" collapsed="false">
      <c r="A439" s="273"/>
      <c r="B439" s="325"/>
      <c r="C439" s="287" t="n">
        <v>4360</v>
      </c>
      <c r="D439" s="288" t="s">
        <v>304</v>
      </c>
      <c r="E439" s="326" t="n">
        <v>700</v>
      </c>
      <c r="F439" s="326" t="n">
        <f aca="false">E439</f>
        <v>700</v>
      </c>
      <c r="G439" s="332"/>
      <c r="H439" s="332" t="n">
        <f aca="false">F439-G439-J439-K439-L439-M439-I439</f>
        <v>700</v>
      </c>
      <c r="I439" s="332"/>
      <c r="J439" s="332"/>
      <c r="K439" s="332"/>
      <c r="L439" s="332"/>
      <c r="M439" s="332"/>
      <c r="N439" s="332"/>
      <c r="O439" s="474"/>
      <c r="P439" s="474"/>
      <c r="Q439" s="474"/>
      <c r="R439" s="474"/>
      <c r="S439" s="474"/>
      <c r="T439" s="330"/>
      <c r="U439" s="263"/>
      <c r="V439" s="334"/>
      <c r="W439" s="255"/>
      <c r="X439" s="255"/>
      <c r="Y439" s="255"/>
      <c r="Z439" s="255"/>
      <c r="AA439" s="255"/>
      <c r="AB439" s="255"/>
      <c r="AC439" s="255"/>
      <c r="AD439" s="255"/>
      <c r="AE439" s="255"/>
      <c r="AF439" s="255"/>
      <c r="AG439" s="80"/>
      <c r="AH439" s="80"/>
    </row>
    <row r="440" customFormat="false" ht="14.25" hidden="false" customHeight="true" outlineLevel="0" collapsed="false">
      <c r="A440" s="273"/>
      <c r="B440" s="325"/>
      <c r="C440" s="287" t="n">
        <v>4410</v>
      </c>
      <c r="D440" s="288" t="s">
        <v>190</v>
      </c>
      <c r="E440" s="326" t="n">
        <v>1000</v>
      </c>
      <c r="F440" s="326" t="n">
        <f aca="false">E440</f>
        <v>1000</v>
      </c>
      <c r="G440" s="332"/>
      <c r="H440" s="332" t="n">
        <f aca="false">F440-G440-J440-K440-L440-M440-I440</f>
        <v>1000</v>
      </c>
      <c r="I440" s="332"/>
      <c r="J440" s="332"/>
      <c r="K440" s="332"/>
      <c r="L440" s="332"/>
      <c r="M440" s="332"/>
      <c r="N440" s="332"/>
      <c r="O440" s="474"/>
      <c r="P440" s="474"/>
      <c r="Q440" s="474"/>
      <c r="R440" s="474"/>
      <c r="S440" s="474"/>
      <c r="T440" s="330"/>
      <c r="U440" s="263"/>
      <c r="V440" s="334"/>
      <c r="W440" s="255"/>
      <c r="X440" s="255"/>
      <c r="Y440" s="255"/>
      <c r="Z440" s="255"/>
      <c r="AA440" s="255"/>
      <c r="AB440" s="255"/>
      <c r="AC440" s="255"/>
      <c r="AD440" s="255"/>
      <c r="AE440" s="255"/>
      <c r="AF440" s="255"/>
      <c r="AG440" s="80"/>
      <c r="AH440" s="80"/>
    </row>
    <row r="441" customFormat="false" ht="12" hidden="false" customHeight="true" outlineLevel="0" collapsed="false">
      <c r="A441" s="273"/>
      <c r="B441" s="325"/>
      <c r="C441" s="287" t="n">
        <v>4700</v>
      </c>
      <c r="D441" s="288" t="s">
        <v>232</v>
      </c>
      <c r="E441" s="326" t="n">
        <v>500</v>
      </c>
      <c r="F441" s="326" t="n">
        <f aca="false">E441</f>
        <v>500</v>
      </c>
      <c r="G441" s="332"/>
      <c r="H441" s="332" t="n">
        <f aca="false">F441-G441-J441-K441-L441-M441-I441</f>
        <v>500</v>
      </c>
      <c r="I441" s="332"/>
      <c r="J441" s="332"/>
      <c r="K441" s="332"/>
      <c r="L441" s="332"/>
      <c r="M441" s="332"/>
      <c r="N441" s="332"/>
      <c r="O441" s="474"/>
      <c r="P441" s="474"/>
      <c r="Q441" s="474"/>
      <c r="R441" s="474"/>
      <c r="S441" s="474"/>
      <c r="T441" s="330"/>
      <c r="U441" s="263"/>
      <c r="V441" s="334"/>
      <c r="W441" s="255"/>
      <c r="X441" s="255"/>
      <c r="Y441" s="255"/>
      <c r="Z441" s="255"/>
      <c r="AA441" s="255"/>
      <c r="AB441" s="255"/>
      <c r="AC441" s="255"/>
      <c r="AD441" s="255"/>
      <c r="AE441" s="255"/>
      <c r="AF441" s="255"/>
      <c r="AG441" s="80"/>
      <c r="AH441" s="80"/>
    </row>
    <row r="442" customFormat="false" ht="12.75" hidden="false" customHeight="false" outlineLevel="0" collapsed="false">
      <c r="A442" s="293"/>
      <c r="B442" s="294" t="n">
        <v>85333</v>
      </c>
      <c r="C442" s="375"/>
      <c r="D442" s="296" t="s">
        <v>133</v>
      </c>
      <c r="E442" s="297" t="n">
        <f aca="false">SUM(E443:E463)</f>
        <v>1739352</v>
      </c>
      <c r="F442" s="297" t="n">
        <f aca="false">SUM(F443:F463)</f>
        <v>1739352</v>
      </c>
      <c r="G442" s="297" t="n">
        <f aca="false">SUM(G443:G463)</f>
        <v>1579850</v>
      </c>
      <c r="H442" s="297" t="n">
        <f aca="false">SUM(H443:H463)</f>
        <v>158102</v>
      </c>
      <c r="I442" s="297" t="n">
        <f aca="false">SUM(I443:I463)</f>
        <v>0</v>
      </c>
      <c r="J442" s="297" t="n">
        <f aca="false">SUM(J443:J463)</f>
        <v>1400</v>
      </c>
      <c r="K442" s="297" t="n">
        <f aca="false">SUM(K443:K463)</f>
        <v>0</v>
      </c>
      <c r="L442" s="297" t="n">
        <f aca="false">SUM(L443:L463)</f>
        <v>0</v>
      </c>
      <c r="M442" s="297" t="n">
        <f aca="false">SUM(M443:M463)</f>
        <v>0</v>
      </c>
      <c r="N442" s="297" t="n">
        <f aca="false">SUM(N443:N463)</f>
        <v>0</v>
      </c>
      <c r="O442" s="378" t="n">
        <f aca="false">SUM(O443:O463)</f>
        <v>0</v>
      </c>
      <c r="P442" s="378" t="n">
        <f aca="false">SUM(P443:P463)</f>
        <v>0</v>
      </c>
      <c r="Q442" s="378" t="n">
        <f aca="false">SUM(Q443:Q463)</f>
        <v>0</v>
      </c>
      <c r="R442" s="378" t="n">
        <f aca="false">SUM(R443:R463)</f>
        <v>0</v>
      </c>
      <c r="S442" s="378" t="n">
        <f aca="false">SUM(S443:S463)</f>
        <v>0</v>
      </c>
      <c r="T442" s="330"/>
      <c r="U442" s="263"/>
      <c r="V442" s="334"/>
      <c r="W442" s="255"/>
      <c r="X442" s="255"/>
      <c r="Y442" s="255"/>
      <c r="Z442" s="255"/>
      <c r="AA442" s="255"/>
      <c r="AB442" s="255"/>
      <c r="AC442" s="255"/>
      <c r="AD442" s="255"/>
      <c r="AE442" s="255"/>
      <c r="AF442" s="255"/>
      <c r="AG442" s="80"/>
      <c r="AH442" s="80"/>
    </row>
    <row r="443" customFormat="false" ht="12.75" hidden="false" customHeight="false" outlineLevel="0" collapsed="false">
      <c r="A443" s="273"/>
      <c r="B443" s="274"/>
      <c r="C443" s="287" t="n">
        <v>3020</v>
      </c>
      <c r="D443" s="288" t="s">
        <v>178</v>
      </c>
      <c r="E443" s="326" t="n">
        <v>1400</v>
      </c>
      <c r="F443" s="326" t="n">
        <f aca="false">E443</f>
        <v>1400</v>
      </c>
      <c r="G443" s="332"/>
      <c r="H443" s="332" t="n">
        <f aca="false">F443-G443-J443-K443-L443-M443-I443</f>
        <v>0</v>
      </c>
      <c r="I443" s="332"/>
      <c r="J443" s="332" t="n">
        <f aca="false">F443</f>
        <v>1400</v>
      </c>
      <c r="K443" s="332"/>
      <c r="L443" s="332"/>
      <c r="M443" s="332"/>
      <c r="N443" s="332"/>
      <c r="O443" s="329"/>
      <c r="P443" s="329"/>
      <c r="Q443" s="329"/>
      <c r="R443" s="329"/>
      <c r="S443" s="329"/>
      <c r="T443" s="330"/>
      <c r="U443" s="263"/>
      <c r="V443" s="334"/>
      <c r="W443" s="255"/>
      <c r="X443" s="255"/>
      <c r="Y443" s="255"/>
      <c r="Z443" s="255"/>
      <c r="AA443" s="255"/>
      <c r="AB443" s="255"/>
      <c r="AC443" s="255"/>
      <c r="AD443" s="255"/>
      <c r="AE443" s="255"/>
      <c r="AF443" s="255"/>
      <c r="AG443" s="80"/>
      <c r="AH443" s="80"/>
    </row>
    <row r="444" customFormat="false" ht="12.75" hidden="false" customHeight="false" outlineLevel="0" collapsed="false">
      <c r="A444" s="273"/>
      <c r="B444" s="325"/>
      <c r="C444" s="287" t="n">
        <v>4010</v>
      </c>
      <c r="D444" s="288" t="s">
        <v>179</v>
      </c>
      <c r="E444" s="326" t="n">
        <v>1221556</v>
      </c>
      <c r="F444" s="326" t="n">
        <f aca="false">E444</f>
        <v>1221556</v>
      </c>
      <c r="G444" s="326" t="n">
        <f aca="false">F444</f>
        <v>1221556</v>
      </c>
      <c r="H444" s="332" t="n">
        <f aca="false">F444-G444-J444-K444-L444-M444-I444</f>
        <v>0</v>
      </c>
      <c r="I444" s="332"/>
      <c r="J444" s="332"/>
      <c r="K444" s="332"/>
      <c r="L444" s="332"/>
      <c r="M444" s="332"/>
      <c r="N444" s="332"/>
      <c r="O444" s="329"/>
      <c r="P444" s="329"/>
      <c r="Q444" s="329"/>
      <c r="R444" s="329"/>
      <c r="S444" s="329"/>
      <c r="T444" s="330"/>
      <c r="U444" s="263"/>
      <c r="V444" s="334"/>
      <c r="W444" s="255"/>
      <c r="X444" s="255"/>
      <c r="Y444" s="255"/>
      <c r="Z444" s="255"/>
      <c r="AA444" s="255"/>
      <c r="AB444" s="255"/>
      <c r="AC444" s="255"/>
      <c r="AD444" s="255"/>
      <c r="AE444" s="255"/>
      <c r="AF444" s="255"/>
      <c r="AG444" s="80"/>
      <c r="AH444" s="80"/>
    </row>
    <row r="445" customFormat="false" ht="12.75" hidden="false" customHeight="false" outlineLevel="0" collapsed="false">
      <c r="A445" s="273"/>
      <c r="B445" s="325"/>
      <c r="C445" s="287" t="n">
        <v>4040</v>
      </c>
      <c r="D445" s="288" t="s">
        <v>180</v>
      </c>
      <c r="E445" s="326" t="n">
        <v>98566</v>
      </c>
      <c r="F445" s="326" t="n">
        <f aca="false">E445</f>
        <v>98566</v>
      </c>
      <c r="G445" s="326" t="n">
        <f aca="false">F445</f>
        <v>98566</v>
      </c>
      <c r="H445" s="332" t="n">
        <f aca="false">F445-G445-J445-K445-L445-M445-I445</f>
        <v>0</v>
      </c>
      <c r="I445" s="332"/>
      <c r="J445" s="332"/>
      <c r="K445" s="332"/>
      <c r="L445" s="332"/>
      <c r="M445" s="332"/>
      <c r="N445" s="332"/>
      <c r="O445" s="329"/>
      <c r="P445" s="329"/>
      <c r="Q445" s="329"/>
      <c r="R445" s="329"/>
      <c r="S445" s="329"/>
      <c r="T445" s="330"/>
      <c r="U445" s="263"/>
      <c r="V445" s="334"/>
      <c r="W445" s="255"/>
      <c r="X445" s="255"/>
      <c r="Y445" s="255"/>
      <c r="Z445" s="255"/>
      <c r="AA445" s="255"/>
      <c r="AB445" s="255"/>
      <c r="AC445" s="255"/>
      <c r="AD445" s="255"/>
      <c r="AE445" s="255"/>
      <c r="AF445" s="255"/>
      <c r="AG445" s="80"/>
      <c r="AH445" s="80"/>
    </row>
    <row r="446" customFormat="false" ht="12.75" hidden="false" customHeight="false" outlineLevel="0" collapsed="false">
      <c r="A446" s="273"/>
      <c r="B446" s="325"/>
      <c r="C446" s="287" t="n">
        <v>4110</v>
      </c>
      <c r="D446" s="288" t="s">
        <v>181</v>
      </c>
      <c r="E446" s="326" t="n">
        <v>226453</v>
      </c>
      <c r="F446" s="326" t="n">
        <f aca="false">E446</f>
        <v>226453</v>
      </c>
      <c r="G446" s="326" t="n">
        <f aca="false">F446</f>
        <v>226453</v>
      </c>
      <c r="H446" s="332" t="n">
        <f aca="false">F446-G446-J446-K446-L446-M446-I446</f>
        <v>0</v>
      </c>
      <c r="I446" s="332"/>
      <c r="J446" s="332"/>
      <c r="K446" s="332"/>
      <c r="L446" s="332"/>
      <c r="M446" s="332"/>
      <c r="N446" s="332"/>
      <c r="O446" s="329"/>
      <c r="P446" s="329"/>
      <c r="Q446" s="329"/>
      <c r="R446" s="329"/>
      <c r="S446" s="329"/>
      <c r="T446" s="330"/>
      <c r="U446" s="263"/>
      <c r="V446" s="334"/>
      <c r="W446" s="255"/>
      <c r="X446" s="255"/>
      <c r="Y446" s="255"/>
      <c r="Z446" s="255"/>
      <c r="AA446" s="255"/>
      <c r="AB446" s="255"/>
      <c r="AC446" s="255"/>
      <c r="AD446" s="255"/>
      <c r="AE446" s="255"/>
      <c r="AF446" s="255"/>
      <c r="AG446" s="80"/>
      <c r="AH446" s="80"/>
    </row>
    <row r="447" customFormat="false" ht="12.75" hidden="false" customHeight="false" outlineLevel="0" collapsed="false">
      <c r="A447" s="273"/>
      <c r="B447" s="325"/>
      <c r="C447" s="287" t="n">
        <v>4120</v>
      </c>
      <c r="D447" s="288" t="s">
        <v>182</v>
      </c>
      <c r="E447" s="326" t="n">
        <v>32275</v>
      </c>
      <c r="F447" s="326" t="n">
        <f aca="false">E447</f>
        <v>32275</v>
      </c>
      <c r="G447" s="326" t="n">
        <f aca="false">F447</f>
        <v>32275</v>
      </c>
      <c r="H447" s="332" t="n">
        <f aca="false">F447-G447-J447-K447-L447-M447-I447</f>
        <v>0</v>
      </c>
      <c r="I447" s="332"/>
      <c r="J447" s="332"/>
      <c r="K447" s="332"/>
      <c r="L447" s="332"/>
      <c r="M447" s="332"/>
      <c r="N447" s="332"/>
      <c r="O447" s="329"/>
      <c r="P447" s="329"/>
      <c r="Q447" s="329"/>
      <c r="R447" s="329"/>
      <c r="S447" s="329"/>
      <c r="T447" s="330"/>
      <c r="U447" s="263"/>
      <c r="V447" s="334"/>
      <c r="W447" s="255"/>
      <c r="X447" s="255"/>
      <c r="Y447" s="255"/>
      <c r="Z447" s="255"/>
      <c r="AA447" s="255"/>
      <c r="AB447" s="255"/>
      <c r="AC447" s="255"/>
      <c r="AD447" s="255"/>
      <c r="AE447" s="255"/>
      <c r="AF447" s="255"/>
      <c r="AG447" s="80"/>
      <c r="AH447" s="80"/>
    </row>
    <row r="448" customFormat="false" ht="12.75" hidden="false" customHeight="false" outlineLevel="0" collapsed="false">
      <c r="A448" s="273"/>
      <c r="B448" s="325"/>
      <c r="C448" s="287" t="n">
        <v>4170</v>
      </c>
      <c r="D448" s="288" t="s">
        <v>211</v>
      </c>
      <c r="E448" s="326" t="n">
        <v>1000</v>
      </c>
      <c r="F448" s="326" t="n">
        <f aca="false">E448</f>
        <v>1000</v>
      </c>
      <c r="G448" s="326" t="n">
        <f aca="false">F448</f>
        <v>1000</v>
      </c>
      <c r="H448" s="332" t="n">
        <f aca="false">F448-G448-J448-K448-L448-M448-I448</f>
        <v>0</v>
      </c>
      <c r="I448" s="332"/>
      <c r="J448" s="332"/>
      <c r="K448" s="332"/>
      <c r="L448" s="332"/>
      <c r="M448" s="332"/>
      <c r="N448" s="332"/>
      <c r="O448" s="329"/>
      <c r="P448" s="329"/>
      <c r="Q448" s="329"/>
      <c r="R448" s="329"/>
      <c r="S448" s="329"/>
      <c r="T448" s="330"/>
      <c r="U448" s="263"/>
      <c r="V448" s="334"/>
      <c r="W448" s="255"/>
      <c r="X448" s="255"/>
      <c r="Y448" s="255"/>
      <c r="Z448" s="255"/>
      <c r="AA448" s="255"/>
      <c r="AB448" s="255"/>
      <c r="AC448" s="255"/>
      <c r="AD448" s="255"/>
      <c r="AE448" s="255"/>
      <c r="AF448" s="255"/>
      <c r="AG448" s="80"/>
      <c r="AH448" s="80"/>
    </row>
    <row r="449" customFormat="false" ht="15" hidden="false" customHeight="true" outlineLevel="0" collapsed="false">
      <c r="A449" s="273"/>
      <c r="B449" s="325"/>
      <c r="C449" s="287" t="n">
        <v>4210</v>
      </c>
      <c r="D449" s="398" t="s">
        <v>177</v>
      </c>
      <c r="E449" s="326" t="n">
        <v>5539</v>
      </c>
      <c r="F449" s="326" t="n">
        <f aca="false">E449</f>
        <v>5539</v>
      </c>
      <c r="G449" s="332"/>
      <c r="H449" s="332" t="n">
        <f aca="false">F449-G449-J449-K449-L449-M449-I449</f>
        <v>5539</v>
      </c>
      <c r="I449" s="332"/>
      <c r="J449" s="332"/>
      <c r="K449" s="332"/>
      <c r="L449" s="332"/>
      <c r="M449" s="332"/>
      <c r="N449" s="332"/>
      <c r="O449" s="329"/>
      <c r="P449" s="329"/>
      <c r="Q449" s="329"/>
      <c r="R449" s="329"/>
      <c r="S449" s="329"/>
      <c r="T449" s="330"/>
      <c r="U449" s="263"/>
      <c r="V449" s="334"/>
      <c r="W449" s="255"/>
      <c r="X449" s="255"/>
      <c r="Y449" s="255"/>
      <c r="Z449" s="255"/>
      <c r="AA449" s="255"/>
      <c r="AB449" s="255"/>
      <c r="AC449" s="255"/>
      <c r="AD449" s="255"/>
      <c r="AE449" s="255"/>
      <c r="AF449" s="255"/>
      <c r="AG449" s="80"/>
      <c r="AH449" s="80"/>
    </row>
    <row r="450" customFormat="false" ht="12.75" hidden="false" customHeight="false" outlineLevel="0" collapsed="false">
      <c r="A450" s="273"/>
      <c r="B450" s="325"/>
      <c r="C450" s="287" t="n">
        <v>4260</v>
      </c>
      <c r="D450" s="288" t="s">
        <v>184</v>
      </c>
      <c r="E450" s="326" t="n">
        <v>32580</v>
      </c>
      <c r="F450" s="326" t="n">
        <f aca="false">E450</f>
        <v>32580</v>
      </c>
      <c r="G450" s="332"/>
      <c r="H450" s="332" t="n">
        <f aca="false">F450-G450-J450-K450-L450-M450-I450</f>
        <v>32580</v>
      </c>
      <c r="I450" s="332"/>
      <c r="J450" s="332"/>
      <c r="K450" s="332"/>
      <c r="L450" s="332"/>
      <c r="M450" s="332"/>
      <c r="N450" s="332"/>
      <c r="O450" s="329"/>
      <c r="P450" s="329"/>
      <c r="Q450" s="329"/>
      <c r="R450" s="329"/>
      <c r="S450" s="329"/>
      <c r="T450" s="330"/>
      <c r="U450" s="263"/>
      <c r="V450" s="334"/>
      <c r="W450" s="255"/>
      <c r="X450" s="255"/>
      <c r="Y450" s="255"/>
      <c r="Z450" s="255"/>
      <c r="AA450" s="255"/>
      <c r="AB450" s="255"/>
      <c r="AC450" s="255"/>
      <c r="AD450" s="255"/>
      <c r="AE450" s="255"/>
      <c r="AF450" s="255"/>
      <c r="AG450" s="80"/>
      <c r="AH450" s="80"/>
    </row>
    <row r="451" customFormat="false" ht="12.75" hidden="false" customHeight="false" outlineLevel="0" collapsed="false">
      <c r="A451" s="273"/>
      <c r="B451" s="325"/>
      <c r="C451" s="287" t="n">
        <v>4270</v>
      </c>
      <c r="D451" s="288" t="s">
        <v>185</v>
      </c>
      <c r="E451" s="326" t="n">
        <v>500</v>
      </c>
      <c r="F451" s="326" t="n">
        <f aca="false">E451</f>
        <v>500</v>
      </c>
      <c r="G451" s="332"/>
      <c r="H451" s="332" t="n">
        <f aca="false">F451-G451-J451-K451-L451-M451-I451</f>
        <v>500</v>
      </c>
      <c r="I451" s="332"/>
      <c r="J451" s="332"/>
      <c r="K451" s="332"/>
      <c r="L451" s="332"/>
      <c r="M451" s="332"/>
      <c r="N451" s="332"/>
      <c r="O451" s="329"/>
      <c r="P451" s="329"/>
      <c r="Q451" s="329"/>
      <c r="R451" s="329"/>
      <c r="S451" s="329"/>
      <c r="T451" s="330"/>
      <c r="U451" s="263"/>
      <c r="V451" s="334"/>
      <c r="W451" s="255"/>
      <c r="X451" s="255"/>
      <c r="Y451" s="255"/>
      <c r="Z451" s="255"/>
      <c r="AA451" s="255"/>
      <c r="AB451" s="255"/>
      <c r="AC451" s="255"/>
      <c r="AD451" s="255"/>
      <c r="AE451" s="255"/>
      <c r="AF451" s="255"/>
      <c r="AG451" s="80"/>
      <c r="AH451" s="80"/>
    </row>
    <row r="452" customFormat="false" ht="12.75" hidden="false" customHeight="false" outlineLevel="0" collapsed="false">
      <c r="A452" s="273"/>
      <c r="B452" s="325"/>
      <c r="C452" s="287" t="n">
        <v>4280</v>
      </c>
      <c r="D452" s="288" t="s">
        <v>225</v>
      </c>
      <c r="E452" s="326" t="n">
        <v>1300</v>
      </c>
      <c r="F452" s="326" t="n">
        <f aca="false">E452</f>
        <v>1300</v>
      </c>
      <c r="G452" s="332"/>
      <c r="H452" s="332" t="n">
        <f aca="false">F452-G452-J452-K452-L452-M452-I452</f>
        <v>1300</v>
      </c>
      <c r="I452" s="332"/>
      <c r="J452" s="332"/>
      <c r="K452" s="332"/>
      <c r="L452" s="332"/>
      <c r="M452" s="332"/>
      <c r="N452" s="332"/>
      <c r="O452" s="329"/>
      <c r="P452" s="329"/>
      <c r="Q452" s="329"/>
      <c r="R452" s="329"/>
      <c r="S452" s="329"/>
      <c r="T452" s="330"/>
      <c r="U452" s="263"/>
      <c r="V452" s="334"/>
      <c r="W452" s="255"/>
      <c r="X452" s="255"/>
      <c r="Y452" s="255"/>
      <c r="Z452" s="255"/>
      <c r="AA452" s="255"/>
      <c r="AB452" s="255"/>
      <c r="AC452" s="255"/>
      <c r="AD452" s="255"/>
      <c r="AE452" s="255"/>
      <c r="AF452" s="255"/>
      <c r="AG452" s="80"/>
      <c r="AH452" s="80"/>
    </row>
    <row r="453" customFormat="false" ht="12.75" hidden="false" customHeight="false" outlineLevel="0" collapsed="false">
      <c r="A453" s="273"/>
      <c r="B453" s="325"/>
      <c r="C453" s="287" t="n">
        <v>4300</v>
      </c>
      <c r="D453" s="288" t="s">
        <v>173</v>
      </c>
      <c r="E453" s="326" t="n">
        <v>64292</v>
      </c>
      <c r="F453" s="326" t="n">
        <f aca="false">E453</f>
        <v>64292</v>
      </c>
      <c r="G453" s="332"/>
      <c r="H453" s="332" t="n">
        <f aca="false">F453-G453-J453-K453-L453-M453-I453</f>
        <v>64292</v>
      </c>
      <c r="I453" s="332"/>
      <c r="J453" s="332"/>
      <c r="K453" s="332"/>
      <c r="L453" s="332"/>
      <c r="M453" s="332"/>
      <c r="N453" s="332"/>
      <c r="O453" s="329"/>
      <c r="P453" s="329"/>
      <c r="Q453" s="329"/>
      <c r="R453" s="329"/>
      <c r="S453" s="329"/>
      <c r="T453" s="330"/>
      <c r="U453" s="263"/>
      <c r="V453" s="334"/>
      <c r="W453" s="255"/>
      <c r="X453" s="255"/>
      <c r="Y453" s="255"/>
      <c r="Z453" s="255"/>
      <c r="AA453" s="255"/>
      <c r="AB453" s="255"/>
      <c r="AC453" s="255"/>
      <c r="AD453" s="255"/>
      <c r="AE453" s="255"/>
      <c r="AF453" s="255"/>
      <c r="AG453" s="80"/>
      <c r="AH453" s="80"/>
    </row>
    <row r="454" customFormat="false" ht="12.75" hidden="false" customHeight="false" outlineLevel="0" collapsed="false">
      <c r="A454" s="273"/>
      <c r="B454" s="325"/>
      <c r="C454" s="287" t="n">
        <v>4360</v>
      </c>
      <c r="D454" s="288" t="s">
        <v>188</v>
      </c>
      <c r="E454" s="326" t="n">
        <v>6960</v>
      </c>
      <c r="F454" s="326" t="n">
        <f aca="false">E454</f>
        <v>6960</v>
      </c>
      <c r="G454" s="332"/>
      <c r="H454" s="332" t="n">
        <f aca="false">F454-G454-J454-K454-L454-M454-I454</f>
        <v>6960</v>
      </c>
      <c r="I454" s="332"/>
      <c r="J454" s="332"/>
      <c r="K454" s="332"/>
      <c r="L454" s="332"/>
      <c r="M454" s="332"/>
      <c r="N454" s="332"/>
      <c r="O454" s="329"/>
      <c r="P454" s="329"/>
      <c r="Q454" s="329"/>
      <c r="R454" s="329"/>
      <c r="S454" s="329"/>
      <c r="T454" s="330"/>
      <c r="U454" s="263"/>
      <c r="V454" s="334"/>
      <c r="W454" s="255"/>
      <c r="X454" s="255"/>
      <c r="Y454" s="255"/>
      <c r="Z454" s="255"/>
      <c r="AA454" s="255"/>
      <c r="AB454" s="255"/>
      <c r="AC454" s="255"/>
      <c r="AD454" s="255"/>
      <c r="AE454" s="255"/>
      <c r="AF454" s="255"/>
      <c r="AG454" s="80"/>
      <c r="AH454" s="80"/>
    </row>
    <row r="455" customFormat="false" ht="12.75" hidden="false" customHeight="false" outlineLevel="0" collapsed="false">
      <c r="A455" s="273"/>
      <c r="B455" s="325"/>
      <c r="C455" s="287" t="n">
        <v>4400</v>
      </c>
      <c r="D455" s="288" t="s">
        <v>216</v>
      </c>
      <c r="E455" s="326" t="n">
        <v>732</v>
      </c>
      <c r="F455" s="326" t="n">
        <f aca="false">E455</f>
        <v>732</v>
      </c>
      <c r="G455" s="332"/>
      <c r="H455" s="332" t="n">
        <f aca="false">F455-G455-J455-K455-L455-M455-I455</f>
        <v>732</v>
      </c>
      <c r="I455" s="332"/>
      <c r="J455" s="332"/>
      <c r="K455" s="332"/>
      <c r="L455" s="332"/>
      <c r="M455" s="332"/>
      <c r="N455" s="332"/>
      <c r="O455" s="329"/>
      <c r="P455" s="329"/>
      <c r="Q455" s="329"/>
      <c r="R455" s="329"/>
      <c r="S455" s="329"/>
      <c r="T455" s="330"/>
      <c r="U455" s="263"/>
      <c r="V455" s="334"/>
      <c r="W455" s="255"/>
      <c r="X455" s="255"/>
      <c r="Y455" s="255"/>
      <c r="Z455" s="255"/>
      <c r="AA455" s="255"/>
      <c r="AB455" s="255"/>
      <c r="AC455" s="255"/>
      <c r="AD455" s="255"/>
      <c r="AE455" s="255"/>
      <c r="AF455" s="255"/>
      <c r="AG455" s="80"/>
      <c r="AH455" s="80"/>
    </row>
    <row r="456" customFormat="false" ht="12.75" hidden="false" customHeight="true" outlineLevel="0" collapsed="false">
      <c r="A456" s="273"/>
      <c r="B456" s="325"/>
      <c r="C456" s="287" t="n">
        <v>4410</v>
      </c>
      <c r="D456" s="288" t="s">
        <v>190</v>
      </c>
      <c r="E456" s="326" t="n">
        <v>1000</v>
      </c>
      <c r="F456" s="326" t="n">
        <f aca="false">E456</f>
        <v>1000</v>
      </c>
      <c r="G456" s="332"/>
      <c r="H456" s="332" t="n">
        <f aca="false">F456-G456-J456-K456-L456-M456-I456</f>
        <v>1000</v>
      </c>
      <c r="I456" s="332"/>
      <c r="J456" s="332"/>
      <c r="K456" s="332"/>
      <c r="L456" s="332"/>
      <c r="M456" s="332"/>
      <c r="N456" s="332"/>
      <c r="O456" s="329"/>
      <c r="P456" s="329"/>
      <c r="Q456" s="329"/>
      <c r="R456" s="329"/>
      <c r="S456" s="329"/>
      <c r="T456" s="330"/>
      <c r="U456" s="263"/>
      <c r="V456" s="334"/>
      <c r="W456" s="255"/>
      <c r="X456" s="255"/>
      <c r="Y456" s="255"/>
      <c r="Z456" s="255"/>
      <c r="AA456" s="255"/>
      <c r="AB456" s="255"/>
      <c r="AC456" s="255"/>
      <c r="AD456" s="255"/>
      <c r="AE456" s="255"/>
      <c r="AF456" s="255"/>
      <c r="AG456" s="80"/>
      <c r="AH456" s="80"/>
    </row>
    <row r="457" customFormat="false" ht="12" hidden="false" customHeight="true" outlineLevel="0" collapsed="false">
      <c r="A457" s="273"/>
      <c r="B457" s="325"/>
      <c r="C457" s="287" t="n">
        <v>4420</v>
      </c>
      <c r="D457" s="288" t="s">
        <v>228</v>
      </c>
      <c r="E457" s="326" t="n">
        <v>10</v>
      </c>
      <c r="F457" s="326" t="n">
        <f aca="false">E457</f>
        <v>10</v>
      </c>
      <c r="G457" s="332"/>
      <c r="H457" s="332" t="n">
        <f aca="false">F457-G457-J457-K457-L457-M457-I457</f>
        <v>10</v>
      </c>
      <c r="I457" s="332"/>
      <c r="J457" s="332"/>
      <c r="K457" s="332"/>
      <c r="L457" s="332"/>
      <c r="M457" s="332"/>
      <c r="N457" s="332"/>
      <c r="O457" s="329"/>
      <c r="P457" s="329"/>
      <c r="Q457" s="329"/>
      <c r="R457" s="329"/>
      <c r="S457" s="329"/>
      <c r="T457" s="330"/>
      <c r="U457" s="263"/>
      <c r="V457" s="334"/>
      <c r="W457" s="255"/>
      <c r="X457" s="255"/>
      <c r="Y457" s="255"/>
      <c r="Z457" s="255"/>
      <c r="AA457" s="255"/>
      <c r="AB457" s="255"/>
      <c r="AC457" s="255"/>
      <c r="AD457" s="255"/>
      <c r="AE457" s="255"/>
      <c r="AF457" s="255"/>
      <c r="AG457" s="80"/>
      <c r="AH457" s="80"/>
    </row>
    <row r="458" customFormat="false" ht="12.75" hidden="false" customHeight="false" outlineLevel="0" collapsed="false">
      <c r="A458" s="273"/>
      <c r="B458" s="325"/>
      <c r="C458" s="372" t="n">
        <v>4430</v>
      </c>
      <c r="D458" s="355" t="s">
        <v>191</v>
      </c>
      <c r="E458" s="326" t="n">
        <v>510</v>
      </c>
      <c r="F458" s="326" t="n">
        <f aca="false">E458</f>
        <v>510</v>
      </c>
      <c r="G458" s="332"/>
      <c r="H458" s="332" t="n">
        <f aca="false">F458-G458-J458-K458-L458-M458-I458</f>
        <v>510</v>
      </c>
      <c r="I458" s="332"/>
      <c r="J458" s="332"/>
      <c r="K458" s="332"/>
      <c r="L458" s="332"/>
      <c r="M458" s="332"/>
      <c r="N458" s="332"/>
      <c r="O458" s="329"/>
      <c r="P458" s="329"/>
      <c r="Q458" s="329"/>
      <c r="R458" s="329"/>
      <c r="S458" s="329"/>
      <c r="T458" s="330"/>
      <c r="U458" s="263"/>
      <c r="V458" s="334"/>
      <c r="W458" s="255"/>
      <c r="X458" s="255"/>
      <c r="Y458" s="255"/>
      <c r="Z458" s="255"/>
      <c r="AA458" s="255"/>
      <c r="AB458" s="255"/>
      <c r="AC458" s="255"/>
      <c r="AD458" s="255"/>
      <c r="AE458" s="255"/>
      <c r="AF458" s="255"/>
      <c r="AG458" s="80"/>
      <c r="AH458" s="80"/>
    </row>
    <row r="459" customFormat="false" ht="12.75" hidden="false" customHeight="false" outlineLevel="0" collapsed="false">
      <c r="A459" s="273"/>
      <c r="B459" s="325"/>
      <c r="C459" s="287" t="n">
        <v>4440</v>
      </c>
      <c r="D459" s="288" t="s">
        <v>192</v>
      </c>
      <c r="E459" s="326" t="n">
        <v>41664</v>
      </c>
      <c r="F459" s="326" t="n">
        <f aca="false">E459</f>
        <v>41664</v>
      </c>
      <c r="G459" s="332"/>
      <c r="H459" s="332" t="n">
        <f aca="false">F459-G459-J459-K459-L459-M459-I459</f>
        <v>41664</v>
      </c>
      <c r="I459" s="332"/>
      <c r="J459" s="332"/>
      <c r="K459" s="332"/>
      <c r="L459" s="332"/>
      <c r="M459" s="332"/>
      <c r="N459" s="332"/>
      <c r="O459" s="329"/>
      <c r="P459" s="329"/>
      <c r="Q459" s="329"/>
      <c r="R459" s="329"/>
      <c r="S459" s="329"/>
      <c r="T459" s="330"/>
      <c r="U459" s="263"/>
      <c r="V459" s="334"/>
      <c r="W459" s="255"/>
      <c r="X459" s="255"/>
      <c r="Y459" s="255"/>
      <c r="Z459" s="255"/>
      <c r="AA459" s="255"/>
      <c r="AB459" s="255"/>
      <c r="AC459" s="255"/>
      <c r="AD459" s="255"/>
      <c r="AE459" s="255"/>
      <c r="AF459" s="255"/>
      <c r="AG459" s="80"/>
      <c r="AH459" s="80"/>
    </row>
    <row r="460" customFormat="false" ht="12.75" hidden="false" customHeight="false" outlineLevel="0" collapsed="false">
      <c r="A460" s="273"/>
      <c r="B460" s="325"/>
      <c r="C460" s="275" t="n">
        <v>4490</v>
      </c>
      <c r="D460" s="276" t="s">
        <v>317</v>
      </c>
      <c r="E460" s="494" t="n">
        <v>215</v>
      </c>
      <c r="F460" s="326" t="n">
        <f aca="false">E460</f>
        <v>215</v>
      </c>
      <c r="G460" s="332"/>
      <c r="H460" s="332" t="n">
        <f aca="false">F460-G460-J460-K460-L460-M460-I460</f>
        <v>215</v>
      </c>
      <c r="I460" s="332"/>
      <c r="J460" s="332"/>
      <c r="K460" s="332"/>
      <c r="L460" s="332"/>
      <c r="M460" s="332"/>
      <c r="N460" s="332"/>
      <c r="O460" s="329"/>
      <c r="P460" s="329"/>
      <c r="Q460" s="329"/>
      <c r="R460" s="329"/>
      <c r="S460" s="329"/>
      <c r="T460" s="330"/>
      <c r="U460" s="263"/>
      <c r="V460" s="334"/>
      <c r="W460" s="255"/>
      <c r="X460" s="255"/>
      <c r="Y460" s="255"/>
      <c r="Z460" s="255"/>
      <c r="AA460" s="255"/>
      <c r="AB460" s="255"/>
      <c r="AC460" s="255"/>
      <c r="AD460" s="255"/>
      <c r="AE460" s="255"/>
      <c r="AF460" s="255"/>
      <c r="AG460" s="80"/>
      <c r="AH460" s="80"/>
    </row>
    <row r="461" customFormat="false" ht="12.75" hidden="false" customHeight="false" outlineLevel="0" collapsed="false">
      <c r="A461" s="273"/>
      <c r="B461" s="325"/>
      <c r="C461" s="287" t="n">
        <v>4520</v>
      </c>
      <c r="D461" s="288" t="s">
        <v>305</v>
      </c>
      <c r="E461" s="406" t="n">
        <v>1840</v>
      </c>
      <c r="F461" s="326" t="n">
        <f aca="false">E461</f>
        <v>1840</v>
      </c>
      <c r="G461" s="332"/>
      <c r="H461" s="332" t="n">
        <f aca="false">F461-G461-J461-K461-L461-M461-I461</f>
        <v>1840</v>
      </c>
      <c r="I461" s="332"/>
      <c r="J461" s="332"/>
      <c r="K461" s="332"/>
      <c r="L461" s="420"/>
      <c r="M461" s="420"/>
      <c r="N461" s="420"/>
      <c r="O461" s="407"/>
      <c r="P461" s="407"/>
      <c r="Q461" s="407"/>
      <c r="R461" s="407"/>
      <c r="S461" s="407"/>
      <c r="T461" s="408"/>
      <c r="U461" s="263"/>
      <c r="V461" s="334"/>
      <c r="W461" s="255"/>
      <c r="X461" s="255"/>
      <c r="Y461" s="255"/>
      <c r="Z461" s="255"/>
      <c r="AA461" s="255"/>
      <c r="AB461" s="255"/>
      <c r="AC461" s="255"/>
      <c r="AD461" s="255"/>
      <c r="AE461" s="255"/>
      <c r="AF461" s="255"/>
      <c r="AG461" s="80"/>
      <c r="AH461" s="80"/>
    </row>
    <row r="462" customFormat="false" ht="12.75" hidden="false" customHeight="false" outlineLevel="0" collapsed="false">
      <c r="A462" s="273"/>
      <c r="B462" s="325"/>
      <c r="C462" s="287" t="n">
        <v>4610</v>
      </c>
      <c r="D462" s="288" t="s">
        <v>231</v>
      </c>
      <c r="E462" s="406" t="n">
        <v>10</v>
      </c>
      <c r="F462" s="326" t="n">
        <f aca="false">E462</f>
        <v>10</v>
      </c>
      <c r="G462" s="332"/>
      <c r="H462" s="332" t="n">
        <f aca="false">F462-G462-J462-K462-L462-M462-I462</f>
        <v>10</v>
      </c>
      <c r="I462" s="332"/>
      <c r="J462" s="332"/>
      <c r="K462" s="332"/>
      <c r="L462" s="420"/>
      <c r="M462" s="420"/>
      <c r="N462" s="420"/>
      <c r="O462" s="407"/>
      <c r="P462" s="407"/>
      <c r="Q462" s="407"/>
      <c r="R462" s="407"/>
      <c r="S462" s="407"/>
      <c r="T462" s="408"/>
      <c r="U462" s="263"/>
      <c r="V462" s="334"/>
      <c r="W462" s="255"/>
      <c r="X462" s="255"/>
      <c r="Y462" s="255"/>
      <c r="Z462" s="255"/>
      <c r="AA462" s="255"/>
      <c r="AB462" s="255"/>
      <c r="AC462" s="255"/>
      <c r="AD462" s="255"/>
      <c r="AE462" s="255"/>
      <c r="AF462" s="255"/>
      <c r="AG462" s="80"/>
      <c r="AH462" s="80"/>
    </row>
    <row r="463" customFormat="false" ht="12.75" hidden="false" customHeight="true" outlineLevel="0" collapsed="false">
      <c r="A463" s="273"/>
      <c r="B463" s="325"/>
      <c r="C463" s="287" t="n">
        <v>4700</v>
      </c>
      <c r="D463" s="288" t="s">
        <v>318</v>
      </c>
      <c r="E463" s="302" t="n">
        <v>950</v>
      </c>
      <c r="F463" s="326" t="n">
        <f aca="false">E463</f>
        <v>950</v>
      </c>
      <c r="G463" s="332"/>
      <c r="H463" s="332" t="n">
        <f aca="false">F463-G463-J463-K463-L463-M463-I463</f>
        <v>950</v>
      </c>
      <c r="I463" s="332"/>
      <c r="J463" s="332"/>
      <c r="K463" s="332"/>
      <c r="L463" s="420"/>
      <c r="M463" s="420"/>
      <c r="N463" s="420"/>
      <c r="O463" s="407"/>
      <c r="P463" s="407"/>
      <c r="Q463" s="407"/>
      <c r="R463" s="407"/>
      <c r="S463" s="407"/>
      <c r="T463" s="408"/>
      <c r="U463" s="263"/>
      <c r="V463" s="334"/>
      <c r="W463" s="255"/>
      <c r="X463" s="255"/>
      <c r="Y463" s="255"/>
      <c r="Z463" s="255"/>
      <c r="AA463" s="255"/>
      <c r="AB463" s="255"/>
      <c r="AC463" s="255"/>
      <c r="AD463" s="255"/>
      <c r="AE463" s="255"/>
      <c r="AF463" s="255"/>
      <c r="AG463" s="80"/>
      <c r="AH463" s="80"/>
    </row>
    <row r="464" customFormat="false" ht="12.75" hidden="false" customHeight="true" outlineLevel="0" collapsed="false">
      <c r="A464" s="425"/>
      <c r="B464" s="294" t="s">
        <v>319</v>
      </c>
      <c r="C464" s="375"/>
      <c r="D464" s="296" t="s">
        <v>73</v>
      </c>
      <c r="E464" s="297" t="n">
        <f aca="false">SUM(E465:E465)</f>
        <v>20000</v>
      </c>
      <c r="F464" s="297" t="n">
        <f aca="false">SUM(F465:F465)</f>
        <v>20000</v>
      </c>
      <c r="G464" s="297" t="n">
        <f aca="false">SUM(G465:G465)</f>
        <v>0</v>
      </c>
      <c r="H464" s="297" t="n">
        <f aca="false">SUM(H465:H465)</f>
        <v>0</v>
      </c>
      <c r="I464" s="297" t="n">
        <f aca="false">SUM(I465:I465)</f>
        <v>20000</v>
      </c>
      <c r="J464" s="297" t="n">
        <f aca="false">SUM(J465:J465)</f>
        <v>0</v>
      </c>
      <c r="K464" s="297" t="n">
        <f aca="false">SUM(K465:K465)</f>
        <v>0</v>
      </c>
      <c r="L464" s="297" t="n">
        <f aca="false">SUM(L465:L465)</f>
        <v>0</v>
      </c>
      <c r="M464" s="297" t="n">
        <f aca="false">SUM(M465:M465)</f>
        <v>0</v>
      </c>
      <c r="N464" s="297" t="n">
        <f aca="false">SUM(N465:N465)</f>
        <v>0</v>
      </c>
      <c r="O464" s="378" t="n">
        <f aca="false">SUM(O465:O465)</f>
        <v>0</v>
      </c>
      <c r="P464" s="378" t="n">
        <f aca="false">SUM(P465:P465)</f>
        <v>0</v>
      </c>
      <c r="Q464" s="378" t="n">
        <f aca="false">SUM(Q465:Q465)</f>
        <v>0</v>
      </c>
      <c r="R464" s="378" t="n">
        <f aca="false">SUM(R465:R465)</f>
        <v>0</v>
      </c>
      <c r="S464" s="378" t="n">
        <f aca="false">SUM(S465:S465)</f>
        <v>0</v>
      </c>
      <c r="T464" s="341"/>
      <c r="U464" s="263"/>
      <c r="V464" s="334"/>
      <c r="W464" s="255"/>
      <c r="X464" s="255"/>
      <c r="Y464" s="255"/>
      <c r="Z464" s="255"/>
      <c r="AA464" s="255"/>
      <c r="AB464" s="255"/>
      <c r="AC464" s="255"/>
      <c r="AD464" s="255"/>
      <c r="AE464" s="255"/>
      <c r="AF464" s="255"/>
      <c r="AG464" s="80"/>
      <c r="AH464" s="80"/>
    </row>
    <row r="465" s="32" customFormat="true" ht="54" hidden="false" customHeight="true" outlineLevel="0" collapsed="false">
      <c r="A465" s="495"/>
      <c r="B465" s="496"/>
      <c r="C465" s="400" t="n">
        <v>2360</v>
      </c>
      <c r="D465" s="355" t="s">
        <v>210</v>
      </c>
      <c r="E465" s="404" t="n">
        <v>20000</v>
      </c>
      <c r="F465" s="404" t="n">
        <f aca="false">E465</f>
        <v>20000</v>
      </c>
      <c r="G465" s="404"/>
      <c r="H465" s="404"/>
      <c r="I465" s="404" t="n">
        <v>20000</v>
      </c>
      <c r="J465" s="404"/>
      <c r="K465" s="404"/>
      <c r="L465" s="404"/>
      <c r="M465" s="404"/>
      <c r="N465" s="497"/>
      <c r="O465" s="498"/>
      <c r="P465" s="498"/>
      <c r="Q465" s="498"/>
      <c r="R465" s="498"/>
      <c r="S465" s="498"/>
      <c r="T465" s="499"/>
      <c r="U465" s="316"/>
      <c r="V465" s="471"/>
      <c r="W465" s="365"/>
      <c r="X465" s="365"/>
      <c r="Y465" s="365"/>
      <c r="Z465" s="365"/>
      <c r="AA465" s="365"/>
      <c r="AB465" s="365"/>
      <c r="AC465" s="365"/>
      <c r="AD465" s="365"/>
      <c r="AE465" s="365"/>
      <c r="AF465" s="365"/>
      <c r="AG465" s="472"/>
      <c r="AH465" s="472"/>
    </row>
    <row r="466" customFormat="false" ht="13.5" hidden="false" customHeight="false" outlineLevel="0" collapsed="false">
      <c r="A466" s="350" t="n">
        <v>854</v>
      </c>
      <c r="B466" s="257"/>
      <c r="C466" s="258"/>
      <c r="D466" s="281" t="s">
        <v>136</v>
      </c>
      <c r="E466" s="483" t="n">
        <f aca="false">E473+E498+E516+E532+E546+E548+E571+E575+E467+E493</f>
        <v>6569085</v>
      </c>
      <c r="F466" s="483" t="n">
        <f aca="false">F473+F498+F516+F532+F546+F548+F571+F575+F467+F493</f>
        <v>6562085</v>
      </c>
      <c r="G466" s="483" t="n">
        <f aca="false">G473+G498+G516+G532+G546+G548+G571+G575+G467+G493</f>
        <v>5207611</v>
      </c>
      <c r="H466" s="483" t="n">
        <f aca="false">H473+H498+H516+H532+H546+H548+H571+H575+H467+H493</f>
        <v>1280883</v>
      </c>
      <c r="I466" s="483" t="n">
        <f aca="false">I473+I498+I516+I532+I546+I548+I571+I575+I467+I493</f>
        <v>2592</v>
      </c>
      <c r="J466" s="483" t="n">
        <f aca="false">J473+J498+J516+J532+J546+J548+J571+J575+J467+J493</f>
        <v>70999</v>
      </c>
      <c r="K466" s="483" t="n">
        <f aca="false">K473+K498+K516+K532+K546+K548+K571+K575+K467+K493</f>
        <v>0</v>
      </c>
      <c r="L466" s="483" t="n">
        <f aca="false">L473+L498+L516+L532+L546+L548+L571+L575+L467+L493</f>
        <v>0</v>
      </c>
      <c r="M466" s="483" t="n">
        <f aca="false">M473+M498+M516+M532+M546+M548+M571+M575+M467+M493</f>
        <v>0</v>
      </c>
      <c r="N466" s="483" t="n">
        <f aca="false">N473+N498+N516+N532+N546+N548+N571+N575+N467+N493</f>
        <v>7000</v>
      </c>
      <c r="O466" s="483" t="n">
        <f aca="false">O473+O498+O516+O532+O546+O548+O571+O575+O467+O493</f>
        <v>7000</v>
      </c>
      <c r="P466" s="483" t="n">
        <f aca="false">P473+P498+P516+P532+P546+P548+P571+P575+P467+P493</f>
        <v>0</v>
      </c>
      <c r="Q466" s="483" t="n">
        <f aca="false">Q473+Q498+Q516+Q532+Q546+Q548+Q571+Q575+Q467+Q493</f>
        <v>0</v>
      </c>
      <c r="R466" s="483" t="n">
        <f aca="false">R473+R498+R516+R532+R546+R548+R571+R575+R467+R493</f>
        <v>0</v>
      </c>
      <c r="S466" s="483" t="n">
        <f aca="false">S473+S498+S516+S532+S546+S548+S571+S575+S467+S493</f>
        <v>0</v>
      </c>
      <c r="T466" s="351" t="n">
        <f aca="false">E466/E613*100</f>
        <v>13.4693801727343</v>
      </c>
      <c r="U466" s="263"/>
      <c r="V466" s="454"/>
      <c r="W466" s="455"/>
      <c r="X466" s="455"/>
      <c r="Y466" s="455"/>
      <c r="Z466" s="455"/>
      <c r="AA466" s="455"/>
      <c r="AB466" s="455"/>
      <c r="AC466" s="455"/>
      <c r="AD466" s="455"/>
      <c r="AE466" s="455"/>
      <c r="AF466" s="455"/>
      <c r="AG466" s="80"/>
      <c r="AH466" s="80"/>
    </row>
    <row r="467" customFormat="false" ht="12.75" hidden="false" customHeight="false" outlineLevel="0" collapsed="false">
      <c r="A467" s="265"/>
      <c r="B467" s="266" t="s">
        <v>137</v>
      </c>
      <c r="C467" s="267"/>
      <c r="D467" s="268" t="s">
        <v>138</v>
      </c>
      <c r="E467" s="269" t="n">
        <f aca="false">SUM(E468:E472)</f>
        <v>37407</v>
      </c>
      <c r="F467" s="269" t="n">
        <f aca="false">SUM(F468:F472)</f>
        <v>37407</v>
      </c>
      <c r="G467" s="269" t="n">
        <f aca="false">SUM(G468:G472)</f>
        <v>35881</v>
      </c>
      <c r="H467" s="269" t="n">
        <f aca="false">SUM(H468:H472)</f>
        <v>1526</v>
      </c>
      <c r="I467" s="269" t="n">
        <f aca="false">SUM(I468:I472)</f>
        <v>0</v>
      </c>
      <c r="J467" s="269" t="n">
        <f aca="false">SUM(J468:J472)</f>
        <v>0</v>
      </c>
      <c r="K467" s="269" t="n">
        <f aca="false">SUM(K468:K472)</f>
        <v>0</v>
      </c>
      <c r="L467" s="269" t="n">
        <f aca="false">SUM(L468:L472)</f>
        <v>0</v>
      </c>
      <c r="M467" s="269" t="n">
        <f aca="false">SUM(M468:M472)</f>
        <v>0</v>
      </c>
      <c r="N467" s="269" t="n">
        <f aca="false">SUM(N468:N472)</f>
        <v>0</v>
      </c>
      <c r="O467" s="285" t="n">
        <f aca="false">SUM(O468:O472)</f>
        <v>0</v>
      </c>
      <c r="P467" s="285" t="n">
        <f aca="false">SUM(P468:P472)</f>
        <v>0</v>
      </c>
      <c r="Q467" s="285" t="n">
        <f aca="false">SUM(Q468:Q472)</f>
        <v>0</v>
      </c>
      <c r="R467" s="285" t="n">
        <f aca="false">SUM(R468:R472)</f>
        <v>0</v>
      </c>
      <c r="S467" s="285" t="n">
        <f aca="false">SUM(S468:S472)</f>
        <v>0</v>
      </c>
      <c r="T467" s="368"/>
      <c r="U467" s="263"/>
      <c r="V467" s="334"/>
      <c r="W467" s="255"/>
      <c r="X467" s="255"/>
      <c r="Y467" s="255"/>
      <c r="Z467" s="255"/>
      <c r="AA467" s="255"/>
      <c r="AB467" s="255"/>
      <c r="AC467" s="255"/>
      <c r="AD467" s="255"/>
      <c r="AE467" s="255"/>
      <c r="AF467" s="255"/>
      <c r="AG467" s="80"/>
      <c r="AH467" s="80"/>
    </row>
    <row r="468" customFormat="false" ht="12.75" hidden="false" customHeight="false" outlineLevel="0" collapsed="false">
      <c r="A468" s="273"/>
      <c r="B468" s="325"/>
      <c r="C468" s="287" t="n">
        <v>4010</v>
      </c>
      <c r="D468" s="288" t="s">
        <v>320</v>
      </c>
      <c r="E468" s="326" t="n">
        <v>28923</v>
      </c>
      <c r="F468" s="326" t="n">
        <f aca="false">E468</f>
        <v>28923</v>
      </c>
      <c r="G468" s="326" t="n">
        <f aca="false">F468</f>
        <v>28923</v>
      </c>
      <c r="H468" s="332" t="n">
        <f aca="false">F468-G468-J468-K468-L468-M468-I468</f>
        <v>0</v>
      </c>
      <c r="I468" s="327"/>
      <c r="J468" s="327"/>
      <c r="K468" s="327"/>
      <c r="L468" s="327"/>
      <c r="M468" s="327"/>
      <c r="N468" s="327"/>
      <c r="O468" s="329"/>
      <c r="P468" s="329"/>
      <c r="Q468" s="329"/>
      <c r="R468" s="329"/>
      <c r="S468" s="329"/>
      <c r="T468" s="330"/>
      <c r="U468" s="263"/>
      <c r="V468" s="334"/>
      <c r="W468" s="255"/>
      <c r="X468" s="255"/>
      <c r="Y468" s="255"/>
      <c r="Z468" s="255"/>
      <c r="AA468" s="255"/>
      <c r="AB468" s="255"/>
      <c r="AC468" s="255"/>
      <c r="AD468" s="255"/>
      <c r="AE468" s="255"/>
      <c r="AF468" s="255"/>
      <c r="AG468" s="80"/>
      <c r="AH468" s="80"/>
    </row>
    <row r="469" customFormat="false" ht="12.75" hidden="false" customHeight="false" outlineLevel="0" collapsed="false">
      <c r="A469" s="273"/>
      <c r="B469" s="325"/>
      <c r="C469" s="287" t="n">
        <v>4040</v>
      </c>
      <c r="D469" s="288" t="s">
        <v>180</v>
      </c>
      <c r="E469" s="326" t="n">
        <v>1796</v>
      </c>
      <c r="F469" s="326" t="n">
        <f aca="false">E469</f>
        <v>1796</v>
      </c>
      <c r="G469" s="326" t="n">
        <f aca="false">F469</f>
        <v>1796</v>
      </c>
      <c r="H469" s="332" t="n">
        <f aca="false">F469-G469-J469-K469-L469-M469-I469</f>
        <v>0</v>
      </c>
      <c r="I469" s="327"/>
      <c r="J469" s="327"/>
      <c r="K469" s="327"/>
      <c r="L469" s="327"/>
      <c r="M469" s="327"/>
      <c r="N469" s="327"/>
      <c r="O469" s="329"/>
      <c r="P469" s="329"/>
      <c r="Q469" s="329"/>
      <c r="R469" s="329"/>
      <c r="S469" s="329"/>
      <c r="T469" s="330"/>
      <c r="U469" s="263"/>
      <c r="V469" s="334"/>
      <c r="W469" s="255"/>
      <c r="X469" s="255"/>
      <c r="Y469" s="255"/>
      <c r="Z469" s="255"/>
      <c r="AA469" s="255"/>
      <c r="AB469" s="255"/>
      <c r="AC469" s="255"/>
      <c r="AD469" s="255"/>
      <c r="AE469" s="255"/>
      <c r="AF469" s="255"/>
      <c r="AG469" s="80"/>
      <c r="AH469" s="80"/>
    </row>
    <row r="470" customFormat="false" ht="12.75" hidden="false" customHeight="false" outlineLevel="0" collapsed="false">
      <c r="A470" s="273"/>
      <c r="B470" s="325"/>
      <c r="C470" s="287" t="n">
        <v>4110</v>
      </c>
      <c r="D470" s="288" t="s">
        <v>181</v>
      </c>
      <c r="E470" s="326" t="n">
        <v>4518</v>
      </c>
      <c r="F470" s="326" t="n">
        <f aca="false">E470</f>
        <v>4518</v>
      </c>
      <c r="G470" s="326" t="n">
        <f aca="false">F470</f>
        <v>4518</v>
      </c>
      <c r="H470" s="332" t="n">
        <f aca="false">F470-G470-J470-K470-L470-M470-I470</f>
        <v>0</v>
      </c>
      <c r="I470" s="327"/>
      <c r="J470" s="327"/>
      <c r="K470" s="327"/>
      <c r="L470" s="327"/>
      <c r="M470" s="327"/>
      <c r="N470" s="327"/>
      <c r="O470" s="329"/>
      <c r="P470" s="329"/>
      <c r="Q470" s="329"/>
      <c r="R470" s="329"/>
      <c r="S470" s="329"/>
      <c r="T470" s="330"/>
      <c r="U470" s="263"/>
      <c r="V470" s="334"/>
      <c r="W470" s="255"/>
      <c r="X470" s="255"/>
      <c r="Y470" s="255"/>
      <c r="Z470" s="255"/>
      <c r="AA470" s="255"/>
      <c r="AB470" s="255"/>
      <c r="AC470" s="255"/>
      <c r="AD470" s="255"/>
      <c r="AE470" s="255"/>
      <c r="AF470" s="255"/>
      <c r="AG470" s="80"/>
      <c r="AH470" s="80"/>
    </row>
    <row r="471" customFormat="false" ht="12.75" hidden="false" customHeight="false" outlineLevel="0" collapsed="false">
      <c r="A471" s="273"/>
      <c r="B471" s="325"/>
      <c r="C471" s="287" t="n">
        <v>4120</v>
      </c>
      <c r="D471" s="288" t="s">
        <v>182</v>
      </c>
      <c r="E471" s="326" t="n">
        <v>644</v>
      </c>
      <c r="F471" s="326" t="n">
        <f aca="false">E471</f>
        <v>644</v>
      </c>
      <c r="G471" s="326" t="n">
        <f aca="false">F471</f>
        <v>644</v>
      </c>
      <c r="H471" s="332" t="n">
        <f aca="false">F471-G471-J471-K471-L471-M471-I471</f>
        <v>0</v>
      </c>
      <c r="I471" s="327"/>
      <c r="J471" s="327"/>
      <c r="K471" s="327"/>
      <c r="L471" s="327"/>
      <c r="M471" s="327"/>
      <c r="N471" s="327"/>
      <c r="O471" s="329"/>
      <c r="P471" s="329"/>
      <c r="Q471" s="329"/>
      <c r="R471" s="329"/>
      <c r="S471" s="329"/>
      <c r="T471" s="330"/>
      <c r="U471" s="263"/>
      <c r="V471" s="334"/>
      <c r="W471" s="255"/>
      <c r="X471" s="255"/>
      <c r="Y471" s="255"/>
      <c r="Z471" s="255"/>
      <c r="AA471" s="255"/>
      <c r="AB471" s="255"/>
      <c r="AC471" s="255"/>
      <c r="AD471" s="255"/>
      <c r="AE471" s="255"/>
      <c r="AF471" s="255"/>
      <c r="AG471" s="80"/>
      <c r="AH471" s="80"/>
    </row>
    <row r="472" customFormat="false" ht="12.75" hidden="false" customHeight="false" outlineLevel="0" collapsed="false">
      <c r="A472" s="273"/>
      <c r="B472" s="325"/>
      <c r="C472" s="287" t="n">
        <v>4440</v>
      </c>
      <c r="D472" s="288" t="s">
        <v>192</v>
      </c>
      <c r="E472" s="326" t="n">
        <v>1526</v>
      </c>
      <c r="F472" s="326" t="n">
        <f aca="false">E472</f>
        <v>1526</v>
      </c>
      <c r="G472" s="326"/>
      <c r="H472" s="332" t="n">
        <f aca="false">F472-G472-J472-K472-L472-M472-I472</f>
        <v>1526</v>
      </c>
      <c r="I472" s="327"/>
      <c r="J472" s="327"/>
      <c r="K472" s="327"/>
      <c r="L472" s="327"/>
      <c r="M472" s="327"/>
      <c r="N472" s="327"/>
      <c r="O472" s="329"/>
      <c r="P472" s="329"/>
      <c r="Q472" s="329"/>
      <c r="R472" s="329"/>
      <c r="S472" s="329"/>
      <c r="T472" s="330"/>
      <c r="U472" s="263"/>
      <c r="V472" s="334"/>
      <c r="W472" s="255"/>
      <c r="X472" s="255"/>
      <c r="Y472" s="255"/>
      <c r="Z472" s="255"/>
      <c r="AA472" s="255"/>
      <c r="AB472" s="255"/>
      <c r="AC472" s="255"/>
      <c r="AD472" s="255"/>
      <c r="AE472" s="255"/>
      <c r="AF472" s="255"/>
      <c r="AG472" s="80"/>
      <c r="AH472" s="80"/>
    </row>
    <row r="473" customFormat="false" ht="12.75" hidden="false" customHeight="false" outlineLevel="0" collapsed="false">
      <c r="A473" s="293"/>
      <c r="B473" s="294" t="n">
        <v>85403</v>
      </c>
      <c r="C473" s="375"/>
      <c r="D473" s="296" t="s">
        <v>321</v>
      </c>
      <c r="E473" s="297" t="n">
        <f aca="false">SUM(E474:E492)</f>
        <v>1430859</v>
      </c>
      <c r="F473" s="297" t="n">
        <f aca="false">SUM(F474:F492)</f>
        <v>1423859</v>
      </c>
      <c r="G473" s="297" t="n">
        <f aca="false">SUM(G474:G492)</f>
        <v>1209531</v>
      </c>
      <c r="H473" s="297" t="n">
        <f aca="false">SUM(H474:H492)</f>
        <v>212878</v>
      </c>
      <c r="I473" s="297" t="n">
        <f aca="false">SUM(I474:I492)</f>
        <v>0</v>
      </c>
      <c r="J473" s="297" t="n">
        <f aca="false">SUM(J474:J492)</f>
        <v>1450</v>
      </c>
      <c r="K473" s="297" t="n">
        <f aca="false">SUM(K474:K492)</f>
        <v>0</v>
      </c>
      <c r="L473" s="297" t="n">
        <f aca="false">SUM(L474:L492)</f>
        <v>0</v>
      </c>
      <c r="M473" s="297" t="n">
        <f aca="false">SUM(M474:M492)</f>
        <v>0</v>
      </c>
      <c r="N473" s="297" t="n">
        <f aca="false">SUM(N474:N492)</f>
        <v>7000</v>
      </c>
      <c r="O473" s="297" t="n">
        <f aca="false">SUM(O474:O492)</f>
        <v>7000</v>
      </c>
      <c r="P473" s="297" t="n">
        <f aca="false">SUM(P474:P492)</f>
        <v>0</v>
      </c>
      <c r="Q473" s="297" t="n">
        <f aca="false">SUM(Q474:Q492)</f>
        <v>0</v>
      </c>
      <c r="R473" s="297" t="n">
        <f aca="false">SUM(R474:R492)</f>
        <v>0</v>
      </c>
      <c r="S473" s="297" t="n">
        <f aca="false">SUM(S474:S492)</f>
        <v>0</v>
      </c>
      <c r="T473" s="330"/>
      <c r="U473" s="263"/>
      <c r="V473" s="334"/>
      <c r="W473" s="255"/>
      <c r="X473" s="255"/>
      <c r="Y473" s="255"/>
      <c r="Z473" s="255"/>
      <c r="AA473" s="255"/>
      <c r="AB473" s="255"/>
      <c r="AC473" s="255"/>
      <c r="AD473" s="255"/>
      <c r="AE473" s="255"/>
      <c r="AF473" s="255"/>
      <c r="AG473" s="80"/>
      <c r="AH473" s="80"/>
    </row>
    <row r="474" customFormat="false" ht="12.75" hidden="false" customHeight="false" outlineLevel="0" collapsed="false">
      <c r="A474" s="293"/>
      <c r="B474" s="299"/>
      <c r="C474" s="287" t="n">
        <v>3020</v>
      </c>
      <c r="D474" s="288" t="s">
        <v>178</v>
      </c>
      <c r="E474" s="377" t="n">
        <v>1450</v>
      </c>
      <c r="F474" s="326" t="n">
        <f aca="false">E474</f>
        <v>1450</v>
      </c>
      <c r="G474" s="326"/>
      <c r="H474" s="302"/>
      <c r="I474" s="302"/>
      <c r="J474" s="302" t="n">
        <f aca="false">F474</f>
        <v>1450</v>
      </c>
      <c r="K474" s="297"/>
      <c r="L474" s="297"/>
      <c r="M474" s="297"/>
      <c r="N474" s="297"/>
      <c r="O474" s="378"/>
      <c r="P474" s="378"/>
      <c r="Q474" s="378"/>
      <c r="R474" s="378"/>
      <c r="S474" s="378"/>
      <c r="T474" s="330"/>
      <c r="U474" s="263"/>
      <c r="V474" s="334"/>
      <c r="W474" s="255"/>
      <c r="X474" s="255"/>
      <c r="Y474" s="255"/>
      <c r="Z474" s="255"/>
      <c r="AA474" s="255"/>
      <c r="AB474" s="255"/>
      <c r="AC474" s="255"/>
      <c r="AD474" s="255"/>
      <c r="AE474" s="255"/>
      <c r="AF474" s="255"/>
      <c r="AG474" s="80"/>
      <c r="AH474" s="80"/>
    </row>
    <row r="475" customFormat="false" ht="12.75" hidden="false" customHeight="false" outlineLevel="0" collapsed="false">
      <c r="A475" s="372"/>
      <c r="B475" s="292"/>
      <c r="C475" s="287" t="n">
        <v>4010</v>
      </c>
      <c r="D475" s="288" t="s">
        <v>179</v>
      </c>
      <c r="E475" s="326" t="n">
        <v>933296</v>
      </c>
      <c r="F475" s="326" t="n">
        <f aca="false">E475</f>
        <v>933296</v>
      </c>
      <c r="G475" s="326" t="n">
        <f aca="false">F475</f>
        <v>933296</v>
      </c>
      <c r="H475" s="332" t="n">
        <f aca="false">F475-G475-J475-K475-L475-M475-I475</f>
        <v>0</v>
      </c>
      <c r="I475" s="327"/>
      <c r="J475" s="327"/>
      <c r="K475" s="327"/>
      <c r="L475" s="327"/>
      <c r="M475" s="327"/>
      <c r="N475" s="327"/>
      <c r="O475" s="329"/>
      <c r="P475" s="329"/>
      <c r="Q475" s="329"/>
      <c r="R475" s="329"/>
      <c r="S475" s="329"/>
      <c r="T475" s="330"/>
      <c r="U475" s="263"/>
      <c r="V475" s="334"/>
      <c r="W475" s="255"/>
      <c r="X475" s="255"/>
      <c r="Y475" s="255"/>
      <c r="Z475" s="255"/>
      <c r="AA475" s="255"/>
      <c r="AB475" s="255"/>
      <c r="AC475" s="255"/>
      <c r="AD475" s="255"/>
      <c r="AE475" s="255"/>
      <c r="AF475" s="255"/>
      <c r="AG475" s="80"/>
      <c r="AH475" s="80"/>
    </row>
    <row r="476" customFormat="false" ht="12.75" hidden="false" customHeight="false" outlineLevel="0" collapsed="false">
      <c r="A476" s="275"/>
      <c r="B476" s="274"/>
      <c r="C476" s="287" t="n">
        <v>4040</v>
      </c>
      <c r="D476" s="288" t="s">
        <v>180</v>
      </c>
      <c r="E476" s="326" t="n">
        <v>69710</v>
      </c>
      <c r="F476" s="326" t="n">
        <f aca="false">E476</f>
        <v>69710</v>
      </c>
      <c r="G476" s="326" t="n">
        <f aca="false">F476</f>
        <v>69710</v>
      </c>
      <c r="H476" s="332" t="n">
        <f aca="false">F476-G476-J476-K476-L476-M476-I476</f>
        <v>0</v>
      </c>
      <c r="I476" s="327"/>
      <c r="J476" s="327"/>
      <c r="K476" s="327"/>
      <c r="L476" s="327"/>
      <c r="M476" s="327"/>
      <c r="N476" s="327"/>
      <c r="O476" s="329"/>
      <c r="P476" s="329"/>
      <c r="Q476" s="329"/>
      <c r="R476" s="329"/>
      <c r="S476" s="329"/>
      <c r="T476" s="330"/>
      <c r="U476" s="263"/>
      <c r="V476" s="334"/>
      <c r="W476" s="255"/>
      <c r="X476" s="255"/>
      <c r="Y476" s="255"/>
      <c r="Z476" s="255"/>
      <c r="AA476" s="255"/>
      <c r="AB476" s="255"/>
      <c r="AC476" s="255"/>
      <c r="AD476" s="255"/>
      <c r="AE476" s="255"/>
      <c r="AF476" s="255"/>
      <c r="AG476" s="80"/>
      <c r="AH476" s="80"/>
    </row>
    <row r="477" customFormat="false" ht="13.15" hidden="false" customHeight="true" outlineLevel="0" collapsed="false">
      <c r="A477" s="273"/>
      <c r="B477" s="325"/>
      <c r="C477" s="287" t="n">
        <v>4110</v>
      </c>
      <c r="D477" s="288" t="s">
        <v>181</v>
      </c>
      <c r="E477" s="326" t="n">
        <v>171863</v>
      </c>
      <c r="F477" s="326" t="n">
        <f aca="false">E477</f>
        <v>171863</v>
      </c>
      <c r="G477" s="326" t="n">
        <f aca="false">F477</f>
        <v>171863</v>
      </c>
      <c r="H477" s="332" t="n">
        <f aca="false">F477-G477-J477-K477-L477-M477-I477</f>
        <v>0</v>
      </c>
      <c r="I477" s="327"/>
      <c r="J477" s="327"/>
      <c r="K477" s="327"/>
      <c r="L477" s="327"/>
      <c r="M477" s="327"/>
      <c r="N477" s="327"/>
      <c r="O477" s="329"/>
      <c r="P477" s="329"/>
      <c r="Q477" s="329"/>
      <c r="R477" s="329"/>
      <c r="S477" s="329"/>
      <c r="T477" s="330"/>
      <c r="U477" s="263"/>
      <c r="V477" s="334"/>
      <c r="W477" s="255"/>
      <c r="X477" s="255"/>
      <c r="Y477" s="255"/>
      <c r="Z477" s="255"/>
      <c r="AA477" s="255"/>
      <c r="AB477" s="255"/>
      <c r="AC477" s="255"/>
      <c r="AD477" s="255"/>
      <c r="AE477" s="255"/>
      <c r="AF477" s="255"/>
      <c r="AG477" s="80"/>
      <c r="AH477" s="80"/>
    </row>
    <row r="478" customFormat="false" ht="13.15" hidden="false" customHeight="true" outlineLevel="0" collapsed="false">
      <c r="A478" s="273"/>
      <c r="B478" s="325"/>
      <c r="C478" s="287" t="n">
        <v>4120</v>
      </c>
      <c r="D478" s="288" t="s">
        <v>182</v>
      </c>
      <c r="E478" s="326" t="n">
        <v>23789</v>
      </c>
      <c r="F478" s="326" t="n">
        <f aca="false">E478</f>
        <v>23789</v>
      </c>
      <c r="G478" s="326" t="n">
        <f aca="false">F478</f>
        <v>23789</v>
      </c>
      <c r="H478" s="332" t="n">
        <f aca="false">F478-G478-J478-K478-L478-M478-I478</f>
        <v>0</v>
      </c>
      <c r="I478" s="327"/>
      <c r="J478" s="327"/>
      <c r="K478" s="327"/>
      <c r="L478" s="327"/>
      <c r="M478" s="327"/>
      <c r="N478" s="327"/>
      <c r="O478" s="329"/>
      <c r="P478" s="329"/>
      <c r="Q478" s="329"/>
      <c r="R478" s="329"/>
      <c r="S478" s="329"/>
      <c r="T478" s="330"/>
      <c r="U478" s="263"/>
      <c r="V478" s="334"/>
      <c r="W478" s="255"/>
      <c r="X478" s="255"/>
      <c r="Y478" s="255"/>
      <c r="Z478" s="255"/>
      <c r="AA478" s="255"/>
      <c r="AB478" s="255"/>
      <c r="AC478" s="255"/>
      <c r="AD478" s="255"/>
      <c r="AE478" s="255"/>
      <c r="AF478" s="255"/>
      <c r="AG478" s="80"/>
      <c r="AH478" s="80"/>
    </row>
    <row r="479" customFormat="false" ht="13.15" hidden="false" customHeight="true" outlineLevel="0" collapsed="false">
      <c r="A479" s="273"/>
      <c r="B479" s="325"/>
      <c r="C479" s="287" t="n">
        <v>4170</v>
      </c>
      <c r="D479" s="276" t="s">
        <v>238</v>
      </c>
      <c r="E479" s="326" t="n">
        <v>1500</v>
      </c>
      <c r="F479" s="326" t="n">
        <f aca="false">E479</f>
        <v>1500</v>
      </c>
      <c r="G479" s="326" t="n">
        <f aca="false">F479</f>
        <v>1500</v>
      </c>
      <c r="H479" s="332" t="n">
        <f aca="false">F479-G479-J479-K479-L479-M479-I479</f>
        <v>0</v>
      </c>
      <c r="I479" s="327"/>
      <c r="J479" s="327"/>
      <c r="K479" s="327"/>
      <c r="L479" s="327"/>
      <c r="M479" s="327"/>
      <c r="N479" s="327"/>
      <c r="O479" s="329"/>
      <c r="P479" s="329"/>
      <c r="Q479" s="329"/>
      <c r="R479" s="329"/>
      <c r="S479" s="329"/>
      <c r="T479" s="330"/>
      <c r="U479" s="263"/>
      <c r="V479" s="334"/>
      <c r="W479" s="255"/>
      <c r="X479" s="255"/>
      <c r="Y479" s="255"/>
      <c r="Z479" s="255"/>
      <c r="AA479" s="255"/>
      <c r="AB479" s="255"/>
      <c r="AC479" s="255"/>
      <c r="AD479" s="255"/>
      <c r="AE479" s="255"/>
      <c r="AF479" s="255"/>
      <c r="AG479" s="80"/>
      <c r="AH479" s="80"/>
    </row>
    <row r="480" customFormat="false" ht="12.75" hidden="false" customHeight="true" outlineLevel="0" collapsed="false">
      <c r="A480" s="273"/>
      <c r="B480" s="325"/>
      <c r="C480" s="287" t="n">
        <v>4210</v>
      </c>
      <c r="D480" s="300" t="s">
        <v>177</v>
      </c>
      <c r="E480" s="326" t="n">
        <v>5400</v>
      </c>
      <c r="F480" s="326" t="n">
        <f aca="false">E480</f>
        <v>5400</v>
      </c>
      <c r="G480" s="327"/>
      <c r="H480" s="332" t="n">
        <f aca="false">F480-G480-J480-K480-L480-M480-I480</f>
        <v>5400</v>
      </c>
      <c r="I480" s="327"/>
      <c r="J480" s="327"/>
      <c r="K480" s="327"/>
      <c r="L480" s="327"/>
      <c r="M480" s="327"/>
      <c r="N480" s="327"/>
      <c r="O480" s="329"/>
      <c r="P480" s="329"/>
      <c r="Q480" s="329"/>
      <c r="R480" s="329"/>
      <c r="S480" s="329"/>
      <c r="T480" s="330"/>
      <c r="U480" s="263"/>
      <c r="V480" s="334"/>
      <c r="W480" s="255"/>
      <c r="X480" s="255"/>
      <c r="Y480" s="255"/>
      <c r="Z480" s="255"/>
      <c r="AA480" s="255"/>
      <c r="AB480" s="255"/>
      <c r="AC480" s="255"/>
      <c r="AD480" s="255"/>
      <c r="AE480" s="255"/>
      <c r="AF480" s="255"/>
      <c r="AG480" s="80"/>
      <c r="AH480" s="80"/>
    </row>
    <row r="481" customFormat="false" ht="12.75" hidden="false" customHeight="false" outlineLevel="0" collapsed="false">
      <c r="A481" s="273"/>
      <c r="B481" s="325"/>
      <c r="C481" s="287" t="n">
        <v>4220</v>
      </c>
      <c r="D481" s="288" t="s">
        <v>301</v>
      </c>
      <c r="E481" s="326" t="n">
        <v>40000</v>
      </c>
      <c r="F481" s="326" t="n">
        <f aca="false">E481</f>
        <v>40000</v>
      </c>
      <c r="G481" s="327"/>
      <c r="H481" s="332" t="n">
        <f aca="false">F481-G481-J481-K481-L481-M481-I481</f>
        <v>40000</v>
      </c>
      <c r="I481" s="327"/>
      <c r="J481" s="327"/>
      <c r="K481" s="327"/>
      <c r="L481" s="327"/>
      <c r="M481" s="327"/>
      <c r="N481" s="327"/>
      <c r="O481" s="329"/>
      <c r="P481" s="329"/>
      <c r="Q481" s="329"/>
      <c r="R481" s="329"/>
      <c r="S481" s="329"/>
      <c r="T481" s="330"/>
      <c r="U481" s="263"/>
      <c r="V481" s="334"/>
      <c r="W481" s="255"/>
      <c r="X481" s="255"/>
      <c r="Y481" s="255"/>
      <c r="Z481" s="255"/>
      <c r="AA481" s="255"/>
      <c r="AB481" s="255"/>
      <c r="AC481" s="255"/>
      <c r="AD481" s="255"/>
      <c r="AE481" s="255"/>
      <c r="AF481" s="255"/>
      <c r="AG481" s="80"/>
      <c r="AH481" s="80"/>
    </row>
    <row r="482" customFormat="false" ht="12.75" hidden="false" customHeight="false" outlineLevel="0" collapsed="false">
      <c r="A482" s="273"/>
      <c r="B482" s="325"/>
      <c r="C482" s="287" t="n">
        <v>4260</v>
      </c>
      <c r="D482" s="288" t="s">
        <v>184</v>
      </c>
      <c r="E482" s="326" t="n">
        <v>100233</v>
      </c>
      <c r="F482" s="326" t="n">
        <f aca="false">E482</f>
        <v>100233</v>
      </c>
      <c r="G482" s="327"/>
      <c r="H482" s="332" t="n">
        <f aca="false">F482-G482-J482-K482-L482-M482-I482</f>
        <v>100233</v>
      </c>
      <c r="I482" s="327"/>
      <c r="J482" s="327"/>
      <c r="K482" s="327"/>
      <c r="L482" s="327"/>
      <c r="M482" s="327"/>
      <c r="N482" s="327"/>
      <c r="O482" s="329"/>
      <c r="P482" s="329"/>
      <c r="Q482" s="329"/>
      <c r="R482" s="329"/>
      <c r="S482" s="329"/>
      <c r="T482" s="330"/>
      <c r="U482" s="263"/>
      <c r="V482" s="334"/>
      <c r="W482" s="255"/>
      <c r="X482" s="255"/>
      <c r="Y482" s="255"/>
      <c r="Z482" s="255"/>
      <c r="AA482" s="255"/>
      <c r="AB482" s="255"/>
      <c r="AC482" s="255"/>
      <c r="AD482" s="255"/>
      <c r="AE482" s="255"/>
      <c r="AF482" s="255"/>
      <c r="AG482" s="80"/>
      <c r="AH482" s="80"/>
    </row>
    <row r="483" customFormat="false" ht="12.75" hidden="false" customHeight="false" outlineLevel="0" collapsed="false">
      <c r="A483" s="273"/>
      <c r="B483" s="325"/>
      <c r="C483" s="287" t="n">
        <v>4270</v>
      </c>
      <c r="D483" s="288" t="s">
        <v>322</v>
      </c>
      <c r="E483" s="326" t="n">
        <v>3148</v>
      </c>
      <c r="F483" s="326" t="n">
        <f aca="false">E483</f>
        <v>3148</v>
      </c>
      <c r="G483" s="327"/>
      <c r="H483" s="332" t="n">
        <f aca="false">F483-G483-J483-K483-L483-M483-I483</f>
        <v>3148</v>
      </c>
      <c r="I483" s="327"/>
      <c r="J483" s="327"/>
      <c r="K483" s="327"/>
      <c r="L483" s="327"/>
      <c r="M483" s="327"/>
      <c r="N483" s="327"/>
      <c r="O483" s="329"/>
      <c r="P483" s="329"/>
      <c r="Q483" s="329"/>
      <c r="R483" s="329"/>
      <c r="S483" s="329"/>
      <c r="T483" s="330"/>
      <c r="U483" s="263"/>
      <c r="V483" s="334"/>
      <c r="W483" s="255"/>
      <c r="X483" s="255"/>
      <c r="Y483" s="255"/>
      <c r="Z483" s="255"/>
      <c r="AA483" s="255"/>
      <c r="AB483" s="255"/>
      <c r="AC483" s="255"/>
      <c r="AD483" s="255"/>
      <c r="AE483" s="255"/>
      <c r="AF483" s="255"/>
      <c r="AG483" s="80"/>
      <c r="AH483" s="80"/>
    </row>
    <row r="484" customFormat="false" ht="12.75" hidden="false" customHeight="false" outlineLevel="0" collapsed="false">
      <c r="A484" s="273"/>
      <c r="B484" s="325"/>
      <c r="C484" s="287" t="n">
        <v>4280</v>
      </c>
      <c r="D484" s="288" t="s">
        <v>186</v>
      </c>
      <c r="E484" s="326" t="n">
        <v>1080</v>
      </c>
      <c r="F484" s="326" t="n">
        <f aca="false">E484</f>
        <v>1080</v>
      </c>
      <c r="G484" s="327"/>
      <c r="H484" s="332" t="n">
        <f aca="false">F484-G484-J484-K484-L484-M484-I484</f>
        <v>1080</v>
      </c>
      <c r="I484" s="327"/>
      <c r="J484" s="327"/>
      <c r="K484" s="327"/>
      <c r="L484" s="327"/>
      <c r="M484" s="327"/>
      <c r="N484" s="327"/>
      <c r="O484" s="329"/>
      <c r="P484" s="329"/>
      <c r="Q484" s="329"/>
      <c r="R484" s="329"/>
      <c r="S484" s="329"/>
      <c r="T484" s="330"/>
      <c r="U484" s="263"/>
      <c r="V484" s="334"/>
      <c r="W484" s="255"/>
      <c r="X484" s="255"/>
      <c r="Y484" s="255"/>
      <c r="Z484" s="255"/>
      <c r="AA484" s="255"/>
      <c r="AB484" s="255"/>
      <c r="AC484" s="255"/>
      <c r="AD484" s="255"/>
      <c r="AE484" s="255"/>
      <c r="AF484" s="255"/>
      <c r="AG484" s="80"/>
      <c r="AH484" s="80"/>
    </row>
    <row r="485" customFormat="false" ht="12.75" hidden="false" customHeight="false" outlineLevel="0" collapsed="false">
      <c r="A485" s="273"/>
      <c r="B485" s="325"/>
      <c r="C485" s="287" t="n">
        <v>4300</v>
      </c>
      <c r="D485" s="288" t="s">
        <v>187</v>
      </c>
      <c r="E485" s="326" t="n">
        <v>13077</v>
      </c>
      <c r="F485" s="326" t="n">
        <f aca="false">E485</f>
        <v>13077</v>
      </c>
      <c r="G485" s="327"/>
      <c r="H485" s="332" t="n">
        <f aca="false">F485-G485-J485-K485-L485-M485-I485</f>
        <v>13077</v>
      </c>
      <c r="I485" s="327"/>
      <c r="J485" s="327"/>
      <c r="K485" s="327"/>
      <c r="L485" s="327"/>
      <c r="M485" s="327"/>
      <c r="N485" s="327"/>
      <c r="O485" s="329"/>
      <c r="P485" s="329"/>
      <c r="Q485" s="329"/>
      <c r="R485" s="329"/>
      <c r="S485" s="329"/>
      <c r="T485" s="330"/>
      <c r="U485" s="263"/>
      <c r="V485" s="334"/>
      <c r="W485" s="255"/>
      <c r="X485" s="255"/>
      <c r="Y485" s="255"/>
      <c r="Z485" s="255"/>
      <c r="AA485" s="255"/>
      <c r="AB485" s="255"/>
      <c r="AC485" s="255"/>
      <c r="AD485" s="255"/>
      <c r="AE485" s="255"/>
      <c r="AF485" s="255"/>
      <c r="AG485" s="80"/>
      <c r="AH485" s="80"/>
    </row>
    <row r="486" customFormat="false" ht="12.75" hidden="false" customHeight="false" outlineLevel="0" collapsed="false">
      <c r="A486" s="273"/>
      <c r="B486" s="325"/>
      <c r="C486" s="287" t="n">
        <v>4360</v>
      </c>
      <c r="D486" s="288" t="s">
        <v>188</v>
      </c>
      <c r="E486" s="326" t="n">
        <v>1500</v>
      </c>
      <c r="F486" s="326" t="n">
        <f aca="false">E486</f>
        <v>1500</v>
      </c>
      <c r="G486" s="327"/>
      <c r="H486" s="332" t="n">
        <f aca="false">F486-G486-J486-K486-L486-M486-I486</f>
        <v>1500</v>
      </c>
      <c r="I486" s="327"/>
      <c r="J486" s="327"/>
      <c r="K486" s="327"/>
      <c r="L486" s="327"/>
      <c r="M486" s="327"/>
      <c r="N486" s="327"/>
      <c r="O486" s="329"/>
      <c r="P486" s="329"/>
      <c r="Q486" s="329"/>
      <c r="R486" s="329"/>
      <c r="S486" s="329"/>
      <c r="T486" s="330"/>
      <c r="U486" s="263"/>
      <c r="V486" s="334"/>
      <c r="W486" s="255"/>
      <c r="X486" s="255"/>
      <c r="Y486" s="255"/>
      <c r="Z486" s="255"/>
      <c r="AA486" s="255"/>
      <c r="AB486" s="255"/>
      <c r="AC486" s="255"/>
      <c r="AD486" s="255"/>
      <c r="AE486" s="255"/>
      <c r="AF486" s="255"/>
      <c r="AG486" s="80"/>
      <c r="AH486" s="80"/>
    </row>
    <row r="487" customFormat="false" ht="12.75" hidden="false" customHeight="false" outlineLevel="0" collapsed="false">
      <c r="A487" s="273"/>
      <c r="B487" s="325"/>
      <c r="C487" s="287" t="n">
        <v>4430</v>
      </c>
      <c r="D487" s="288" t="s">
        <v>191</v>
      </c>
      <c r="E487" s="326" t="n">
        <v>758</v>
      </c>
      <c r="F487" s="326" t="n">
        <f aca="false">E487</f>
        <v>758</v>
      </c>
      <c r="G487" s="327"/>
      <c r="H487" s="332" t="n">
        <f aca="false">F487-G487-J487-K487-L487-M487-I487</f>
        <v>758</v>
      </c>
      <c r="I487" s="327"/>
      <c r="J487" s="327"/>
      <c r="K487" s="327"/>
      <c r="L487" s="327"/>
      <c r="M487" s="327"/>
      <c r="N487" s="327"/>
      <c r="O487" s="329"/>
      <c r="P487" s="329"/>
      <c r="Q487" s="329"/>
      <c r="R487" s="329"/>
      <c r="S487" s="329"/>
      <c r="T487" s="330"/>
      <c r="U487" s="263"/>
      <c r="V487" s="334"/>
      <c r="W487" s="255"/>
      <c r="X487" s="255"/>
      <c r="Y487" s="255"/>
      <c r="Z487" s="255"/>
      <c r="AA487" s="255"/>
      <c r="AB487" s="255"/>
      <c r="AC487" s="255"/>
      <c r="AD487" s="255"/>
      <c r="AE487" s="255"/>
      <c r="AF487" s="255"/>
      <c r="AG487" s="80"/>
      <c r="AH487" s="80"/>
    </row>
    <row r="488" customFormat="false" ht="12.75" hidden="false" customHeight="false" outlineLevel="0" collapsed="false">
      <c r="A488" s="273"/>
      <c r="B488" s="325"/>
      <c r="C488" s="287" t="n">
        <v>4440</v>
      </c>
      <c r="D488" s="288" t="s">
        <v>192</v>
      </c>
      <c r="E488" s="326" t="n">
        <v>39776</v>
      </c>
      <c r="F488" s="326" t="n">
        <f aca="false">E488</f>
        <v>39776</v>
      </c>
      <c r="G488" s="327"/>
      <c r="H488" s="332" t="n">
        <f aca="false">F488-G488-J488-K488-L488-M488-I488</f>
        <v>39776</v>
      </c>
      <c r="I488" s="327"/>
      <c r="J488" s="327"/>
      <c r="K488" s="327"/>
      <c r="L488" s="327"/>
      <c r="M488" s="327"/>
      <c r="N488" s="327"/>
      <c r="O488" s="329"/>
      <c r="P488" s="329"/>
      <c r="Q488" s="329"/>
      <c r="R488" s="329"/>
      <c r="S488" s="329"/>
      <c r="T488" s="330"/>
      <c r="U488" s="263"/>
      <c r="V488" s="334"/>
      <c r="W488" s="255"/>
      <c r="X488" s="255"/>
      <c r="Y488" s="255"/>
      <c r="Z488" s="255"/>
      <c r="AA488" s="255"/>
      <c r="AB488" s="255"/>
      <c r="AC488" s="255"/>
      <c r="AD488" s="255"/>
      <c r="AE488" s="255"/>
      <c r="AF488" s="255"/>
      <c r="AG488" s="80"/>
      <c r="AH488" s="80"/>
    </row>
    <row r="489" customFormat="false" ht="12.75" hidden="false" customHeight="false" outlineLevel="0" collapsed="false">
      <c r="A489" s="273"/>
      <c r="B489" s="325"/>
      <c r="C489" s="287" t="n">
        <v>4520</v>
      </c>
      <c r="D489" s="288" t="s">
        <v>274</v>
      </c>
      <c r="E489" s="326" t="n">
        <v>3600</v>
      </c>
      <c r="F489" s="326" t="n">
        <f aca="false">E489</f>
        <v>3600</v>
      </c>
      <c r="G489" s="327"/>
      <c r="H489" s="332" t="n">
        <f aca="false">F489-G489-J489-K489-L489-M489-I489</f>
        <v>3600</v>
      </c>
      <c r="I489" s="327"/>
      <c r="J489" s="327"/>
      <c r="K489" s="327"/>
      <c r="L489" s="327"/>
      <c r="M489" s="327"/>
      <c r="N489" s="327"/>
      <c r="O489" s="329"/>
      <c r="P489" s="329"/>
      <c r="Q489" s="329"/>
      <c r="R489" s="329"/>
      <c r="S489" s="329"/>
      <c r="T489" s="330"/>
      <c r="U489" s="263"/>
      <c r="V489" s="334"/>
      <c r="W489" s="255"/>
      <c r="X489" s="255"/>
      <c r="Y489" s="255"/>
      <c r="Z489" s="255"/>
      <c r="AA489" s="255"/>
      <c r="AB489" s="255"/>
      <c r="AC489" s="255"/>
      <c r="AD489" s="255"/>
      <c r="AE489" s="255"/>
      <c r="AF489" s="255"/>
      <c r="AG489" s="80"/>
      <c r="AH489" s="80"/>
    </row>
    <row r="490" customFormat="false" ht="12.75" hidden="false" customHeight="true" outlineLevel="0" collapsed="false">
      <c r="A490" s="273"/>
      <c r="B490" s="325"/>
      <c r="C490" s="287" t="n">
        <v>4700</v>
      </c>
      <c r="D490" s="288" t="s">
        <v>323</v>
      </c>
      <c r="E490" s="326" t="n">
        <v>4306</v>
      </c>
      <c r="F490" s="326" t="n">
        <f aca="false">E490</f>
        <v>4306</v>
      </c>
      <c r="G490" s="327"/>
      <c r="H490" s="332" t="n">
        <f aca="false">F490-G490-J490-K490-L490-M490-I490</f>
        <v>4306</v>
      </c>
      <c r="I490" s="327"/>
      <c r="J490" s="327"/>
      <c r="K490" s="327"/>
      <c r="L490" s="327"/>
      <c r="M490" s="327"/>
      <c r="N490" s="327"/>
      <c r="O490" s="329"/>
      <c r="P490" s="329"/>
      <c r="Q490" s="329"/>
      <c r="R490" s="329"/>
      <c r="S490" s="329"/>
      <c r="T490" s="330"/>
      <c r="U490" s="263"/>
      <c r="V490" s="334"/>
      <c r="W490" s="255"/>
      <c r="X490" s="255"/>
      <c r="Y490" s="255"/>
      <c r="Z490" s="255"/>
      <c r="AA490" s="255"/>
      <c r="AB490" s="255"/>
      <c r="AC490" s="255"/>
      <c r="AD490" s="255"/>
      <c r="AE490" s="255"/>
      <c r="AF490" s="255"/>
      <c r="AG490" s="80"/>
      <c r="AH490" s="80"/>
    </row>
    <row r="491" customFormat="false" ht="12.75" hidden="false" customHeight="true" outlineLevel="0" collapsed="false">
      <c r="A491" s="273"/>
      <c r="B491" s="325"/>
      <c r="C491" s="287" t="n">
        <v>4780</v>
      </c>
      <c r="D491" s="288" t="s">
        <v>275</v>
      </c>
      <c r="E491" s="326" t="n">
        <v>9373</v>
      </c>
      <c r="F491" s="326" t="n">
        <f aca="false">E491</f>
        <v>9373</v>
      </c>
      <c r="G491" s="327" t="n">
        <f aca="false">F491</f>
        <v>9373</v>
      </c>
      <c r="H491" s="332" t="n">
        <f aca="false">F491-G491-J491-K491-L491-M491-I491</f>
        <v>0</v>
      </c>
      <c r="I491" s="327"/>
      <c r="J491" s="327"/>
      <c r="K491" s="327"/>
      <c r="L491" s="327"/>
      <c r="M491" s="327"/>
      <c r="N491" s="327"/>
      <c r="O491" s="329"/>
      <c r="P491" s="329"/>
      <c r="Q491" s="329"/>
      <c r="R491" s="329"/>
      <c r="S491" s="329"/>
      <c r="T491" s="330"/>
      <c r="U491" s="263"/>
      <c r="V491" s="334"/>
      <c r="W491" s="255"/>
      <c r="X491" s="255"/>
      <c r="Y491" s="255"/>
      <c r="Z491" s="255"/>
      <c r="AA491" s="255"/>
      <c r="AB491" s="255"/>
      <c r="AC491" s="255"/>
      <c r="AD491" s="255"/>
      <c r="AE491" s="255"/>
      <c r="AF491" s="255"/>
      <c r="AG491" s="80"/>
      <c r="AH491" s="80"/>
    </row>
    <row r="492" customFormat="false" ht="12.75" hidden="false" customHeight="true" outlineLevel="0" collapsed="false">
      <c r="A492" s="273"/>
      <c r="B492" s="325"/>
      <c r="C492" s="287" t="n">
        <v>6060</v>
      </c>
      <c r="D492" s="288" t="s">
        <v>200</v>
      </c>
      <c r="E492" s="326" t="n">
        <v>7000</v>
      </c>
      <c r="F492" s="326"/>
      <c r="G492" s="327"/>
      <c r="H492" s="332"/>
      <c r="I492" s="327"/>
      <c r="J492" s="327"/>
      <c r="K492" s="327"/>
      <c r="L492" s="327"/>
      <c r="M492" s="327"/>
      <c r="N492" s="327" t="n">
        <v>7000</v>
      </c>
      <c r="O492" s="329" t="n">
        <v>7000</v>
      </c>
      <c r="P492" s="329"/>
      <c r="Q492" s="329"/>
      <c r="R492" s="329"/>
      <c r="S492" s="329"/>
      <c r="T492" s="330"/>
      <c r="U492" s="263"/>
      <c r="V492" s="334"/>
      <c r="W492" s="255"/>
      <c r="X492" s="255"/>
      <c r="Y492" s="255"/>
      <c r="Z492" s="255"/>
      <c r="AA492" s="255"/>
      <c r="AB492" s="255"/>
      <c r="AC492" s="255"/>
      <c r="AD492" s="255"/>
      <c r="AE492" s="255"/>
      <c r="AF492" s="255"/>
      <c r="AG492" s="80"/>
      <c r="AH492" s="80"/>
    </row>
    <row r="493" customFormat="false" ht="12.75" hidden="false" customHeight="false" outlineLevel="0" collapsed="false">
      <c r="A493" s="273"/>
      <c r="B493" s="294" t="s">
        <v>324</v>
      </c>
      <c r="C493" s="375"/>
      <c r="D493" s="296" t="s">
        <v>325</v>
      </c>
      <c r="E493" s="297" t="n">
        <f aca="false">SUM(E494:E497)</f>
        <v>23754</v>
      </c>
      <c r="F493" s="297" t="n">
        <f aca="false">SUM(F494:F497)</f>
        <v>23754</v>
      </c>
      <c r="G493" s="297" t="n">
        <f aca="false">SUM(G494:G497)</f>
        <v>23754</v>
      </c>
      <c r="H493" s="297" t="n">
        <f aca="false">SUM(H494:H497)</f>
        <v>0</v>
      </c>
      <c r="I493" s="297" t="n">
        <f aca="false">SUM(I494:I497)</f>
        <v>0</v>
      </c>
      <c r="J493" s="297" t="n">
        <f aca="false">SUM(J494:J497)</f>
        <v>0</v>
      </c>
      <c r="K493" s="297" t="n">
        <f aca="false">SUM(K494:K497)</f>
        <v>0</v>
      </c>
      <c r="L493" s="297" t="n">
        <f aca="false">SUM(L494:L497)</f>
        <v>0</v>
      </c>
      <c r="M493" s="297" t="n">
        <f aca="false">SUM(M494:M497)</f>
        <v>0</v>
      </c>
      <c r="N493" s="297" t="n">
        <f aca="false">SUM(N494:N497)</f>
        <v>0</v>
      </c>
      <c r="O493" s="297" t="n">
        <f aca="false">SUM(O494:O497)</f>
        <v>0</v>
      </c>
      <c r="P493" s="297" t="n">
        <f aca="false">SUM(P494:P497)</f>
        <v>0</v>
      </c>
      <c r="Q493" s="297" t="n">
        <f aca="false">SUM(Q494:Q497)</f>
        <v>0</v>
      </c>
      <c r="R493" s="297" t="n">
        <f aca="false">SUM(R494:R497)</f>
        <v>0</v>
      </c>
      <c r="S493" s="297" t="n">
        <f aca="false">SUM(S494:S497)</f>
        <v>0</v>
      </c>
      <c r="T493" s="330"/>
      <c r="U493" s="263"/>
      <c r="V493" s="334"/>
      <c r="W493" s="255"/>
      <c r="X493" s="255"/>
      <c r="Y493" s="255"/>
      <c r="Z493" s="255"/>
      <c r="AA493" s="255"/>
      <c r="AB493" s="255"/>
      <c r="AC493" s="255"/>
      <c r="AD493" s="255"/>
      <c r="AE493" s="255"/>
      <c r="AF493" s="255"/>
      <c r="AG493" s="80"/>
      <c r="AH493" s="80"/>
    </row>
    <row r="494" customFormat="false" ht="12.75" hidden="false" customHeight="false" outlineLevel="0" collapsed="false">
      <c r="A494" s="273"/>
      <c r="B494" s="299"/>
      <c r="C494" s="287" t="n">
        <v>4010</v>
      </c>
      <c r="D494" s="288" t="s">
        <v>179</v>
      </c>
      <c r="E494" s="377" t="n">
        <v>19421</v>
      </c>
      <c r="F494" s="326" t="n">
        <f aca="false">E494</f>
        <v>19421</v>
      </c>
      <c r="G494" s="326" t="n">
        <f aca="false">F494</f>
        <v>19421</v>
      </c>
      <c r="H494" s="332" t="n">
        <f aca="false">F494-G494-J494-K494-L494-M494-I494</f>
        <v>0</v>
      </c>
      <c r="I494" s="335"/>
      <c r="J494" s="335"/>
      <c r="K494" s="297"/>
      <c r="L494" s="297"/>
      <c r="M494" s="297"/>
      <c r="N494" s="297"/>
      <c r="O494" s="378"/>
      <c r="P494" s="378"/>
      <c r="Q494" s="378"/>
      <c r="R494" s="378"/>
      <c r="S494" s="378"/>
      <c r="T494" s="330"/>
      <c r="U494" s="263"/>
      <c r="V494" s="334"/>
      <c r="W494" s="255"/>
      <c r="X494" s="255"/>
      <c r="Y494" s="255"/>
      <c r="Z494" s="255"/>
      <c r="AA494" s="255"/>
      <c r="AB494" s="255"/>
      <c r="AC494" s="255"/>
      <c r="AD494" s="255"/>
      <c r="AE494" s="255"/>
      <c r="AF494" s="255"/>
      <c r="AG494" s="80"/>
      <c r="AH494" s="80"/>
    </row>
    <row r="495" customFormat="false" ht="12.75" hidden="false" customHeight="false" outlineLevel="0" collapsed="false">
      <c r="A495" s="273"/>
      <c r="B495" s="325"/>
      <c r="C495" s="287" t="n">
        <v>4110</v>
      </c>
      <c r="D495" s="288" t="s">
        <v>181</v>
      </c>
      <c r="E495" s="326" t="n">
        <v>3543</v>
      </c>
      <c r="F495" s="326" t="n">
        <f aca="false">E495</f>
        <v>3543</v>
      </c>
      <c r="G495" s="326" t="n">
        <f aca="false">F495</f>
        <v>3543</v>
      </c>
      <c r="H495" s="332" t="n">
        <f aca="false">F495-G495-J495-K495-L495-M495-I495</f>
        <v>0</v>
      </c>
      <c r="I495" s="327"/>
      <c r="J495" s="327"/>
      <c r="K495" s="327"/>
      <c r="L495" s="327"/>
      <c r="M495" s="327"/>
      <c r="N495" s="327"/>
      <c r="O495" s="329"/>
      <c r="P495" s="329"/>
      <c r="Q495" s="329"/>
      <c r="R495" s="329"/>
      <c r="S495" s="329"/>
      <c r="T495" s="330"/>
      <c r="U495" s="263"/>
      <c r="V495" s="334"/>
      <c r="W495" s="255"/>
      <c r="X495" s="255"/>
      <c r="Y495" s="255"/>
      <c r="Z495" s="255"/>
      <c r="AA495" s="255"/>
      <c r="AB495" s="255"/>
      <c r="AC495" s="255"/>
      <c r="AD495" s="255"/>
      <c r="AE495" s="255"/>
      <c r="AF495" s="255"/>
      <c r="AG495" s="80"/>
      <c r="AH495" s="80"/>
    </row>
    <row r="496" customFormat="false" ht="12.75" hidden="false" customHeight="false" outlineLevel="0" collapsed="false">
      <c r="A496" s="273"/>
      <c r="B496" s="325"/>
      <c r="C496" s="287" t="n">
        <v>4120</v>
      </c>
      <c r="D496" s="288" t="s">
        <v>182</v>
      </c>
      <c r="E496" s="326" t="n">
        <v>490</v>
      </c>
      <c r="F496" s="326" t="n">
        <f aca="false">E496</f>
        <v>490</v>
      </c>
      <c r="G496" s="326" t="n">
        <f aca="false">F496</f>
        <v>490</v>
      </c>
      <c r="H496" s="332" t="n">
        <f aca="false">F496-G496-J496-K496-L496-M496-I496</f>
        <v>0</v>
      </c>
      <c r="I496" s="327"/>
      <c r="J496" s="327"/>
      <c r="K496" s="327"/>
      <c r="L496" s="327"/>
      <c r="M496" s="327"/>
      <c r="N496" s="327"/>
      <c r="O496" s="329"/>
      <c r="P496" s="329"/>
      <c r="Q496" s="329"/>
      <c r="R496" s="329"/>
      <c r="S496" s="329"/>
      <c r="T496" s="330"/>
      <c r="U496" s="263"/>
      <c r="V496" s="334"/>
      <c r="W496" s="255"/>
      <c r="X496" s="255"/>
      <c r="Y496" s="255"/>
      <c r="Z496" s="255"/>
      <c r="AA496" s="255"/>
      <c r="AB496" s="255"/>
      <c r="AC496" s="255"/>
      <c r="AD496" s="255"/>
      <c r="AE496" s="255"/>
      <c r="AF496" s="255"/>
      <c r="AG496" s="80"/>
      <c r="AH496" s="80"/>
    </row>
    <row r="497" customFormat="false" ht="12.75" hidden="false" customHeight="false" outlineLevel="0" collapsed="false">
      <c r="A497" s="273"/>
      <c r="B497" s="292"/>
      <c r="C497" s="287" t="n">
        <v>4780</v>
      </c>
      <c r="D497" s="288" t="s">
        <v>275</v>
      </c>
      <c r="E497" s="326" t="n">
        <v>300</v>
      </c>
      <c r="F497" s="326" t="n">
        <f aca="false">E497</f>
        <v>300</v>
      </c>
      <c r="G497" s="326" t="n">
        <f aca="false">F497</f>
        <v>300</v>
      </c>
      <c r="H497" s="332" t="n">
        <f aca="false">F497-G497-J497-K497-L497-M497-I497</f>
        <v>0</v>
      </c>
      <c r="I497" s="327"/>
      <c r="J497" s="327"/>
      <c r="K497" s="327"/>
      <c r="L497" s="327"/>
      <c r="M497" s="327"/>
      <c r="N497" s="327"/>
      <c r="O497" s="329"/>
      <c r="P497" s="329"/>
      <c r="Q497" s="329"/>
      <c r="R497" s="329"/>
      <c r="S497" s="329"/>
      <c r="T497" s="330"/>
      <c r="U497" s="263"/>
      <c r="V497" s="334"/>
      <c r="W497" s="255"/>
      <c r="X497" s="255"/>
      <c r="Y497" s="255"/>
      <c r="Z497" s="255"/>
      <c r="AA497" s="255"/>
      <c r="AB497" s="255"/>
      <c r="AC497" s="255"/>
      <c r="AD497" s="255"/>
      <c r="AE497" s="255"/>
      <c r="AF497" s="255"/>
      <c r="AG497" s="80"/>
      <c r="AH497" s="80"/>
    </row>
    <row r="498" customFormat="false" ht="12.75" hidden="false" customHeight="false" outlineLevel="0" collapsed="false">
      <c r="A498" s="293"/>
      <c r="B498" s="294" t="n">
        <v>85406</v>
      </c>
      <c r="C498" s="375"/>
      <c r="D498" s="296" t="s">
        <v>326</v>
      </c>
      <c r="E498" s="297" t="n">
        <f aca="false">SUM(E499:E515)</f>
        <v>651981</v>
      </c>
      <c r="F498" s="297" t="n">
        <f aca="false">SUM(F499:F515)</f>
        <v>651981</v>
      </c>
      <c r="G498" s="297" t="n">
        <f aca="false">SUM(G499:G515)</f>
        <v>581064</v>
      </c>
      <c r="H498" s="297" t="n">
        <f aca="false">SUM(H499:H515)</f>
        <v>68165</v>
      </c>
      <c r="I498" s="297" t="n">
        <f aca="false">SUM(I499:I515)</f>
        <v>2592</v>
      </c>
      <c r="J498" s="297" t="n">
        <f aca="false">SUM(J499:J515)</f>
        <v>160</v>
      </c>
      <c r="K498" s="297" t="n">
        <f aca="false">SUM(K499:K515)</f>
        <v>0</v>
      </c>
      <c r="L498" s="297" t="n">
        <f aca="false">SUM(L499:L515)</f>
        <v>0</v>
      </c>
      <c r="M498" s="297" t="n">
        <f aca="false">SUM(M499:M515)</f>
        <v>0</v>
      </c>
      <c r="N498" s="297" t="n">
        <f aca="false">SUM(N499:N515)</f>
        <v>0</v>
      </c>
      <c r="O498" s="378" t="n">
        <f aca="false">SUM(O499:O515)</f>
        <v>0</v>
      </c>
      <c r="P498" s="378" t="n">
        <f aca="false">SUM(P499:P515)</f>
        <v>0</v>
      </c>
      <c r="Q498" s="378" t="n">
        <f aca="false">SUM(Q499:Q515)</f>
        <v>0</v>
      </c>
      <c r="R498" s="378" t="n">
        <f aca="false">SUM(R499:R515)</f>
        <v>0</v>
      </c>
      <c r="S498" s="378" t="n">
        <f aca="false">SUM(S499:S515)</f>
        <v>0</v>
      </c>
      <c r="T498" s="330"/>
      <c r="U498" s="263"/>
      <c r="V498" s="334"/>
      <c r="W498" s="255"/>
      <c r="X498" s="255"/>
      <c r="Y498" s="255"/>
      <c r="Z498" s="255"/>
      <c r="AA498" s="255"/>
      <c r="AB498" s="255"/>
      <c r="AC498" s="255"/>
      <c r="AD498" s="255"/>
      <c r="AE498" s="255"/>
      <c r="AF498" s="255"/>
      <c r="AG498" s="80"/>
      <c r="AH498" s="80"/>
    </row>
    <row r="499" customFormat="false" ht="12.75" hidden="false" customHeight="false" outlineLevel="0" collapsed="false">
      <c r="A499" s="273"/>
      <c r="B499" s="274"/>
      <c r="C499" s="287" t="n">
        <v>2310</v>
      </c>
      <c r="D499" s="288" t="s">
        <v>327</v>
      </c>
      <c r="E499" s="326" t="n">
        <v>2592</v>
      </c>
      <c r="F499" s="326" t="n">
        <f aca="false">E499</f>
        <v>2592</v>
      </c>
      <c r="G499" s="327"/>
      <c r="H499" s="332" t="n">
        <f aca="false">F499-G499-J499-K499-L499-M499-I499</f>
        <v>0</v>
      </c>
      <c r="I499" s="327" t="n">
        <f aca="false">F499</f>
        <v>2592</v>
      </c>
      <c r="J499" s="327"/>
      <c r="K499" s="327"/>
      <c r="L499" s="327"/>
      <c r="M499" s="327"/>
      <c r="N499" s="327"/>
      <c r="O499" s="329"/>
      <c r="P499" s="329"/>
      <c r="Q499" s="329"/>
      <c r="R499" s="329"/>
      <c r="S499" s="329"/>
      <c r="T499" s="330"/>
      <c r="U499" s="263"/>
      <c r="V499" s="334"/>
      <c r="W499" s="255"/>
      <c r="X499" s="255"/>
      <c r="Y499" s="255"/>
      <c r="Z499" s="255"/>
      <c r="AA499" s="255"/>
      <c r="AB499" s="255"/>
      <c r="AC499" s="255"/>
      <c r="AD499" s="255"/>
      <c r="AE499" s="255"/>
      <c r="AF499" s="255"/>
      <c r="AG499" s="80"/>
      <c r="AH499" s="80"/>
    </row>
    <row r="500" customFormat="false" ht="12.75" hidden="false" customHeight="false" outlineLevel="0" collapsed="false">
      <c r="A500" s="273"/>
      <c r="B500" s="325"/>
      <c r="C500" s="287" t="n">
        <v>3020</v>
      </c>
      <c r="D500" s="288" t="s">
        <v>178</v>
      </c>
      <c r="E500" s="485" t="n">
        <v>160</v>
      </c>
      <c r="F500" s="326" t="n">
        <f aca="false">E500</f>
        <v>160</v>
      </c>
      <c r="G500" s="327"/>
      <c r="H500" s="332" t="n">
        <f aca="false">F500-G500-J500-K500-L500-M500-I500</f>
        <v>0</v>
      </c>
      <c r="I500" s="327"/>
      <c r="J500" s="327" t="n">
        <f aca="false">F500</f>
        <v>160</v>
      </c>
      <c r="K500" s="327"/>
      <c r="L500" s="327"/>
      <c r="M500" s="327"/>
      <c r="N500" s="327"/>
      <c r="O500" s="329"/>
      <c r="P500" s="329"/>
      <c r="Q500" s="329"/>
      <c r="R500" s="329"/>
      <c r="S500" s="329"/>
      <c r="T500" s="330"/>
      <c r="U500" s="263"/>
      <c r="V500" s="334"/>
      <c r="W500" s="255"/>
      <c r="X500" s="255"/>
      <c r="Y500" s="255"/>
      <c r="Z500" s="255"/>
      <c r="AA500" s="255"/>
      <c r="AB500" s="255"/>
      <c r="AC500" s="255"/>
      <c r="AD500" s="255"/>
      <c r="AE500" s="255"/>
      <c r="AF500" s="255"/>
      <c r="AG500" s="80"/>
      <c r="AH500" s="80"/>
    </row>
    <row r="501" customFormat="false" ht="12.75" hidden="false" customHeight="false" outlineLevel="0" collapsed="false">
      <c r="A501" s="273"/>
      <c r="B501" s="325"/>
      <c r="C501" s="287" t="n">
        <v>4010</v>
      </c>
      <c r="D501" s="288" t="s">
        <v>179</v>
      </c>
      <c r="E501" s="326" t="n">
        <v>451929</v>
      </c>
      <c r="F501" s="326" t="n">
        <f aca="false">E501</f>
        <v>451929</v>
      </c>
      <c r="G501" s="326" t="n">
        <f aca="false">F501</f>
        <v>451929</v>
      </c>
      <c r="H501" s="332" t="n">
        <f aca="false">F501-G501-J501-K501-L501-M501-I501</f>
        <v>0</v>
      </c>
      <c r="I501" s="327"/>
      <c r="J501" s="327"/>
      <c r="K501" s="327"/>
      <c r="L501" s="327"/>
      <c r="M501" s="327"/>
      <c r="N501" s="327"/>
      <c r="O501" s="329"/>
      <c r="P501" s="329"/>
      <c r="Q501" s="329"/>
      <c r="R501" s="329"/>
      <c r="S501" s="329"/>
      <c r="T501" s="330"/>
      <c r="U501" s="263"/>
      <c r="V501" s="334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80"/>
      <c r="AH501" s="80"/>
    </row>
    <row r="502" customFormat="false" ht="12.75" hidden="false" customHeight="false" outlineLevel="0" collapsed="false">
      <c r="A502" s="273"/>
      <c r="B502" s="325"/>
      <c r="C502" s="287" t="n">
        <v>4040</v>
      </c>
      <c r="D502" s="288" t="s">
        <v>180</v>
      </c>
      <c r="E502" s="326" t="n">
        <v>37325</v>
      </c>
      <c r="F502" s="326" t="n">
        <f aca="false">E502</f>
        <v>37325</v>
      </c>
      <c r="G502" s="326" t="n">
        <f aca="false">F502</f>
        <v>37325</v>
      </c>
      <c r="H502" s="332" t="n">
        <f aca="false">F502-G502-J502-K502-L502-M502-I502</f>
        <v>0</v>
      </c>
      <c r="I502" s="327"/>
      <c r="J502" s="327"/>
      <c r="K502" s="327"/>
      <c r="L502" s="327"/>
      <c r="M502" s="327"/>
      <c r="N502" s="327"/>
      <c r="O502" s="329"/>
      <c r="P502" s="329"/>
      <c r="Q502" s="329"/>
      <c r="R502" s="329"/>
      <c r="S502" s="329"/>
      <c r="T502" s="330"/>
      <c r="U502" s="263"/>
      <c r="V502" s="334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80"/>
      <c r="AH502" s="80"/>
    </row>
    <row r="503" customFormat="false" ht="12.75" hidden="false" customHeight="false" outlineLevel="0" collapsed="false">
      <c r="A503" s="273"/>
      <c r="B503" s="325"/>
      <c r="C503" s="287" t="n">
        <v>4110</v>
      </c>
      <c r="D503" s="288" t="s">
        <v>181</v>
      </c>
      <c r="E503" s="326" t="n">
        <v>80860</v>
      </c>
      <c r="F503" s="326" t="n">
        <f aca="false">E503</f>
        <v>80860</v>
      </c>
      <c r="G503" s="326" t="n">
        <f aca="false">F503</f>
        <v>80860</v>
      </c>
      <c r="H503" s="332" t="n">
        <f aca="false">F503-G503-J503-K503-L503-M503-I503</f>
        <v>0</v>
      </c>
      <c r="I503" s="327"/>
      <c r="J503" s="327"/>
      <c r="K503" s="327"/>
      <c r="L503" s="327"/>
      <c r="M503" s="327"/>
      <c r="N503" s="327"/>
      <c r="O503" s="329"/>
      <c r="P503" s="329"/>
      <c r="Q503" s="329"/>
      <c r="R503" s="329"/>
      <c r="S503" s="329"/>
      <c r="T503" s="330"/>
      <c r="U503" s="263"/>
      <c r="V503" s="334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80"/>
      <c r="AH503" s="80"/>
    </row>
    <row r="504" customFormat="false" ht="12.75" hidden="false" customHeight="false" outlineLevel="0" collapsed="false">
      <c r="A504" s="273"/>
      <c r="B504" s="325"/>
      <c r="C504" s="287" t="n">
        <v>4120</v>
      </c>
      <c r="D504" s="288" t="s">
        <v>182</v>
      </c>
      <c r="E504" s="326" t="n">
        <v>10950</v>
      </c>
      <c r="F504" s="326" t="n">
        <f aca="false">E504</f>
        <v>10950</v>
      </c>
      <c r="G504" s="326" t="n">
        <f aca="false">F504</f>
        <v>10950</v>
      </c>
      <c r="H504" s="332" t="n">
        <f aca="false">F504-G504-J504-K504-L504-M504-I504</f>
        <v>0</v>
      </c>
      <c r="I504" s="327"/>
      <c r="J504" s="327"/>
      <c r="K504" s="327"/>
      <c r="L504" s="327"/>
      <c r="M504" s="327"/>
      <c r="N504" s="327"/>
      <c r="O504" s="329"/>
      <c r="P504" s="329"/>
      <c r="Q504" s="329"/>
      <c r="R504" s="329"/>
      <c r="S504" s="329"/>
      <c r="T504" s="330"/>
      <c r="U504" s="263"/>
      <c r="V504" s="334"/>
      <c r="W504" s="255"/>
      <c r="X504" s="255"/>
      <c r="Y504" s="255"/>
      <c r="Z504" s="255"/>
      <c r="AA504" s="255"/>
      <c r="AB504" s="255"/>
      <c r="AC504" s="255"/>
      <c r="AD504" s="255"/>
      <c r="AE504" s="255"/>
      <c r="AF504" s="255"/>
      <c r="AG504" s="80"/>
      <c r="AH504" s="80"/>
    </row>
    <row r="505" customFormat="false" ht="14.25" hidden="false" customHeight="true" outlineLevel="0" collapsed="false">
      <c r="A505" s="273"/>
      <c r="B505" s="325"/>
      <c r="C505" s="287" t="n">
        <v>4210</v>
      </c>
      <c r="D505" s="398" t="s">
        <v>177</v>
      </c>
      <c r="E505" s="326" t="n">
        <v>15026</v>
      </c>
      <c r="F505" s="326" t="n">
        <f aca="false">E505</f>
        <v>15026</v>
      </c>
      <c r="G505" s="327"/>
      <c r="H505" s="332" t="n">
        <f aca="false">F505-G505-J505-K505-L505-M505-I505</f>
        <v>15026</v>
      </c>
      <c r="I505" s="327"/>
      <c r="J505" s="327"/>
      <c r="K505" s="327"/>
      <c r="L505" s="327"/>
      <c r="M505" s="327"/>
      <c r="N505" s="327"/>
      <c r="O505" s="329"/>
      <c r="P505" s="329"/>
      <c r="Q505" s="329"/>
      <c r="R505" s="329"/>
      <c r="S505" s="329"/>
      <c r="T505" s="330"/>
      <c r="U505" s="263"/>
      <c r="V505" s="334"/>
      <c r="W505" s="255"/>
      <c r="X505" s="255"/>
      <c r="Y505" s="255"/>
      <c r="Z505" s="255"/>
      <c r="AA505" s="255"/>
      <c r="AB505" s="255"/>
      <c r="AC505" s="255"/>
      <c r="AD505" s="255"/>
      <c r="AE505" s="255"/>
      <c r="AF505" s="255"/>
      <c r="AG505" s="80"/>
      <c r="AH505" s="80"/>
    </row>
    <row r="506" customFormat="false" ht="12.75" hidden="false" customHeight="false" outlineLevel="0" collapsed="false">
      <c r="A506" s="273"/>
      <c r="B506" s="325"/>
      <c r="C506" s="287" t="n">
        <v>4240</v>
      </c>
      <c r="D506" s="288" t="s">
        <v>273</v>
      </c>
      <c r="E506" s="326" t="n">
        <v>1230</v>
      </c>
      <c r="F506" s="326" t="n">
        <f aca="false">E506</f>
        <v>1230</v>
      </c>
      <c r="G506" s="327"/>
      <c r="H506" s="332" t="n">
        <f aca="false">F506-G506-J506-K506-L506-M506-I506</f>
        <v>1230</v>
      </c>
      <c r="I506" s="327"/>
      <c r="J506" s="327"/>
      <c r="K506" s="327"/>
      <c r="L506" s="327"/>
      <c r="M506" s="327"/>
      <c r="N506" s="327"/>
      <c r="O506" s="329"/>
      <c r="P506" s="329"/>
      <c r="Q506" s="329"/>
      <c r="R506" s="329"/>
      <c r="S506" s="329"/>
      <c r="T506" s="330"/>
      <c r="U506" s="263"/>
      <c r="V506" s="334"/>
      <c r="W506" s="255"/>
      <c r="X506" s="255"/>
      <c r="Y506" s="255"/>
      <c r="Z506" s="255"/>
      <c r="AA506" s="255"/>
      <c r="AB506" s="255"/>
      <c r="AC506" s="255"/>
      <c r="AD506" s="255"/>
      <c r="AE506" s="255"/>
      <c r="AF506" s="255"/>
      <c r="AG506" s="80"/>
      <c r="AH506" s="80"/>
    </row>
    <row r="507" customFormat="false" ht="12.75" hidden="false" customHeight="false" outlineLevel="0" collapsed="false">
      <c r="A507" s="273"/>
      <c r="B507" s="325"/>
      <c r="C507" s="287" t="n">
        <v>4260</v>
      </c>
      <c r="D507" s="288" t="s">
        <v>184</v>
      </c>
      <c r="E507" s="326" t="n">
        <v>11340</v>
      </c>
      <c r="F507" s="326" t="n">
        <f aca="false">E507</f>
        <v>11340</v>
      </c>
      <c r="G507" s="327"/>
      <c r="H507" s="332" t="n">
        <f aca="false">F507-G507-J507-K507-L507-M507-I507</f>
        <v>11340</v>
      </c>
      <c r="I507" s="327"/>
      <c r="J507" s="327"/>
      <c r="K507" s="327"/>
      <c r="L507" s="327"/>
      <c r="M507" s="327"/>
      <c r="N507" s="327"/>
      <c r="O507" s="329"/>
      <c r="P507" s="329"/>
      <c r="Q507" s="329"/>
      <c r="R507" s="329"/>
      <c r="S507" s="329"/>
      <c r="T507" s="330"/>
      <c r="U507" s="263"/>
      <c r="V507" s="334"/>
      <c r="W507" s="255"/>
      <c r="X507" s="255"/>
      <c r="Y507" s="255"/>
      <c r="Z507" s="255"/>
      <c r="AA507" s="255"/>
      <c r="AB507" s="255"/>
      <c r="AC507" s="255"/>
      <c r="AD507" s="255"/>
      <c r="AE507" s="255"/>
      <c r="AF507" s="255"/>
      <c r="AG507" s="80"/>
      <c r="AH507" s="80"/>
    </row>
    <row r="508" customFormat="false" ht="12.75" hidden="false" customHeight="false" outlineLevel="0" collapsed="false">
      <c r="A508" s="273"/>
      <c r="B508" s="325"/>
      <c r="C508" s="287" t="n">
        <v>4270</v>
      </c>
      <c r="D508" s="288" t="s">
        <v>322</v>
      </c>
      <c r="E508" s="326" t="n">
        <v>400</v>
      </c>
      <c r="F508" s="326" t="n">
        <f aca="false">E508</f>
        <v>400</v>
      </c>
      <c r="G508" s="327"/>
      <c r="H508" s="332" t="n">
        <f aca="false">F508-G508-J508-K508-L508-M508-I508</f>
        <v>400</v>
      </c>
      <c r="I508" s="327"/>
      <c r="J508" s="327"/>
      <c r="K508" s="327"/>
      <c r="L508" s="327"/>
      <c r="M508" s="327"/>
      <c r="N508" s="327"/>
      <c r="O508" s="329"/>
      <c r="P508" s="329"/>
      <c r="Q508" s="329"/>
      <c r="R508" s="329"/>
      <c r="S508" s="329"/>
      <c r="T508" s="330"/>
      <c r="U508" s="263"/>
      <c r="V508" s="334"/>
      <c r="W508" s="255"/>
      <c r="X508" s="255"/>
      <c r="Y508" s="255"/>
      <c r="Z508" s="255"/>
      <c r="AA508" s="255"/>
      <c r="AB508" s="255"/>
      <c r="AC508" s="255"/>
      <c r="AD508" s="255"/>
      <c r="AE508" s="255"/>
      <c r="AF508" s="255"/>
      <c r="AG508" s="80"/>
      <c r="AH508" s="80"/>
    </row>
    <row r="509" customFormat="false" ht="12.75" hidden="false" customHeight="false" outlineLevel="0" collapsed="false">
      <c r="A509" s="273"/>
      <c r="B509" s="325"/>
      <c r="C509" s="287" t="n">
        <v>4280</v>
      </c>
      <c r="D509" s="288" t="s">
        <v>186</v>
      </c>
      <c r="E509" s="326" t="n">
        <v>150</v>
      </c>
      <c r="F509" s="326" t="n">
        <f aca="false">E509</f>
        <v>150</v>
      </c>
      <c r="G509" s="327"/>
      <c r="H509" s="332" t="n">
        <f aca="false">F509-G509-J509-K509-L509-M509-I509</f>
        <v>150</v>
      </c>
      <c r="I509" s="327"/>
      <c r="J509" s="327"/>
      <c r="K509" s="327"/>
      <c r="L509" s="327"/>
      <c r="M509" s="327"/>
      <c r="N509" s="327"/>
      <c r="O509" s="329"/>
      <c r="P509" s="329"/>
      <c r="Q509" s="329"/>
      <c r="R509" s="329"/>
      <c r="S509" s="329"/>
      <c r="T509" s="330"/>
      <c r="U509" s="263"/>
      <c r="V509" s="334"/>
      <c r="W509" s="255"/>
      <c r="X509" s="255"/>
      <c r="Y509" s="255"/>
      <c r="Z509" s="255"/>
      <c r="AA509" s="255"/>
      <c r="AB509" s="255"/>
      <c r="AC509" s="255"/>
      <c r="AD509" s="255"/>
      <c r="AE509" s="255"/>
      <c r="AF509" s="255"/>
      <c r="AG509" s="80"/>
      <c r="AH509" s="80"/>
    </row>
    <row r="510" customFormat="false" ht="12.75" hidden="false" customHeight="false" outlineLevel="0" collapsed="false">
      <c r="A510" s="273"/>
      <c r="B510" s="325"/>
      <c r="C510" s="287" t="n">
        <v>4300</v>
      </c>
      <c r="D510" s="288" t="s">
        <v>187</v>
      </c>
      <c r="E510" s="326" t="n">
        <v>7044</v>
      </c>
      <c r="F510" s="326" t="n">
        <f aca="false">E510</f>
        <v>7044</v>
      </c>
      <c r="G510" s="327"/>
      <c r="H510" s="332" t="n">
        <f aca="false">F510-G510-J510-K510-L510-M510-I510</f>
        <v>7044</v>
      </c>
      <c r="I510" s="327"/>
      <c r="J510" s="327"/>
      <c r="K510" s="327"/>
      <c r="L510" s="327"/>
      <c r="M510" s="327"/>
      <c r="N510" s="327"/>
      <c r="O510" s="329"/>
      <c r="P510" s="329"/>
      <c r="Q510" s="329"/>
      <c r="R510" s="329"/>
      <c r="S510" s="329"/>
      <c r="T510" s="330"/>
      <c r="U510" s="263"/>
      <c r="V510" s="334"/>
      <c r="W510" s="255"/>
      <c r="X510" s="255"/>
      <c r="Y510" s="255"/>
      <c r="Z510" s="255"/>
      <c r="AA510" s="255"/>
      <c r="AB510" s="255"/>
      <c r="AC510" s="255"/>
      <c r="AD510" s="255"/>
      <c r="AE510" s="255"/>
      <c r="AF510" s="255"/>
      <c r="AG510" s="80"/>
      <c r="AH510" s="80"/>
    </row>
    <row r="511" customFormat="false" ht="12.75" hidden="false" customHeight="false" outlineLevel="0" collapsed="false">
      <c r="A511" s="273"/>
      <c r="B511" s="325"/>
      <c r="C511" s="287" t="n">
        <v>4360</v>
      </c>
      <c r="D511" s="288" t="s">
        <v>188</v>
      </c>
      <c r="E511" s="326" t="n">
        <v>4265</v>
      </c>
      <c r="F511" s="326" t="n">
        <f aca="false">E511</f>
        <v>4265</v>
      </c>
      <c r="G511" s="327"/>
      <c r="H511" s="332" t="n">
        <f aca="false">F511-G511-J511-K511-L511-M511-I511</f>
        <v>4265</v>
      </c>
      <c r="I511" s="327"/>
      <c r="J511" s="327"/>
      <c r="K511" s="327"/>
      <c r="L511" s="327"/>
      <c r="M511" s="327"/>
      <c r="N511" s="327"/>
      <c r="O511" s="329"/>
      <c r="P511" s="329"/>
      <c r="Q511" s="329"/>
      <c r="R511" s="329"/>
      <c r="S511" s="329"/>
      <c r="T511" s="330"/>
      <c r="U511" s="263"/>
      <c r="V511" s="334"/>
      <c r="W511" s="255"/>
      <c r="X511" s="255"/>
      <c r="Y511" s="255"/>
      <c r="Z511" s="255"/>
      <c r="AA511" s="255"/>
      <c r="AB511" s="255"/>
      <c r="AC511" s="255"/>
      <c r="AD511" s="255"/>
      <c r="AE511" s="255"/>
      <c r="AF511" s="255"/>
      <c r="AG511" s="80"/>
      <c r="AH511" s="80"/>
    </row>
    <row r="512" customFormat="false" ht="12.75" hidden="false" customHeight="true" outlineLevel="0" collapsed="false">
      <c r="A512" s="273"/>
      <c r="B512" s="325"/>
      <c r="C512" s="287" t="n">
        <v>4410</v>
      </c>
      <c r="D512" s="288" t="s">
        <v>190</v>
      </c>
      <c r="E512" s="326" t="n">
        <v>2000</v>
      </c>
      <c r="F512" s="326" t="n">
        <f aca="false">E512</f>
        <v>2000</v>
      </c>
      <c r="G512" s="327"/>
      <c r="H512" s="332" t="n">
        <f aca="false">F512-G512-J512-K512-L512-M512-I512</f>
        <v>2000</v>
      </c>
      <c r="I512" s="327"/>
      <c r="J512" s="327"/>
      <c r="K512" s="327"/>
      <c r="L512" s="327"/>
      <c r="M512" s="327"/>
      <c r="N512" s="327"/>
      <c r="O512" s="329"/>
      <c r="P512" s="329"/>
      <c r="Q512" s="329"/>
      <c r="R512" s="329"/>
      <c r="S512" s="329"/>
      <c r="T512" s="330"/>
      <c r="U512" s="263"/>
      <c r="V512" s="334"/>
      <c r="W512" s="255"/>
      <c r="X512" s="255"/>
      <c r="Y512" s="255"/>
      <c r="Z512" s="255"/>
      <c r="AA512" s="255"/>
      <c r="AB512" s="255"/>
      <c r="AC512" s="255"/>
      <c r="AD512" s="255"/>
      <c r="AE512" s="255"/>
      <c r="AF512" s="255"/>
      <c r="AG512" s="80"/>
      <c r="AH512" s="80"/>
    </row>
    <row r="513" customFormat="false" ht="12.75" hidden="false" customHeight="false" outlineLevel="0" collapsed="false">
      <c r="A513" s="273"/>
      <c r="B513" s="325"/>
      <c r="C513" s="287" t="n">
        <v>4440</v>
      </c>
      <c r="D513" s="288" t="s">
        <v>328</v>
      </c>
      <c r="E513" s="326" t="n">
        <v>25686</v>
      </c>
      <c r="F513" s="326" t="n">
        <f aca="false">E513</f>
        <v>25686</v>
      </c>
      <c r="G513" s="327"/>
      <c r="H513" s="332" t="n">
        <f aca="false">F513-G513-J513-K513-L513-M513-I513</f>
        <v>25686</v>
      </c>
      <c r="I513" s="327"/>
      <c r="J513" s="327"/>
      <c r="K513" s="327"/>
      <c r="L513" s="327"/>
      <c r="M513" s="327"/>
      <c r="N513" s="327"/>
      <c r="O513" s="329"/>
      <c r="P513" s="329"/>
      <c r="Q513" s="329"/>
      <c r="R513" s="329"/>
      <c r="S513" s="329"/>
      <c r="T513" s="330"/>
      <c r="U513" s="263"/>
      <c r="V513" s="334"/>
      <c r="W513" s="255"/>
      <c r="X513" s="255"/>
      <c r="Y513" s="255"/>
      <c r="Z513" s="255"/>
      <c r="AA513" s="255"/>
      <c r="AB513" s="255"/>
      <c r="AC513" s="255"/>
      <c r="AD513" s="255"/>
      <c r="AE513" s="255"/>
      <c r="AF513" s="255"/>
      <c r="AG513" s="80"/>
      <c r="AH513" s="80"/>
    </row>
    <row r="514" customFormat="false" ht="12.75" hidden="false" customHeight="false" outlineLevel="0" collapsed="false">
      <c r="A514" s="273"/>
      <c r="B514" s="325"/>
      <c r="C514" s="287" t="n">
        <v>4520</v>
      </c>
      <c r="D514" s="288" t="s">
        <v>274</v>
      </c>
      <c r="E514" s="326" t="n">
        <v>324</v>
      </c>
      <c r="F514" s="326" t="n">
        <f aca="false">E514</f>
        <v>324</v>
      </c>
      <c r="G514" s="327"/>
      <c r="H514" s="332" t="n">
        <f aca="false">F514-G514-J514-K514-L514-M514-I514</f>
        <v>324</v>
      </c>
      <c r="I514" s="327"/>
      <c r="J514" s="327"/>
      <c r="K514" s="327"/>
      <c r="L514" s="327"/>
      <c r="M514" s="327"/>
      <c r="N514" s="327"/>
      <c r="O514" s="329"/>
      <c r="P514" s="329"/>
      <c r="Q514" s="329"/>
      <c r="R514" s="329"/>
      <c r="S514" s="329"/>
      <c r="T514" s="330"/>
      <c r="U514" s="263"/>
      <c r="V514" s="334"/>
      <c r="W514" s="255"/>
      <c r="X514" s="255"/>
      <c r="Y514" s="255"/>
      <c r="Z514" s="255"/>
      <c r="AA514" s="255"/>
      <c r="AB514" s="255"/>
      <c r="AC514" s="255"/>
      <c r="AD514" s="255"/>
      <c r="AE514" s="255"/>
      <c r="AF514" s="255"/>
      <c r="AG514" s="80"/>
      <c r="AH514" s="80"/>
    </row>
    <row r="515" customFormat="false" ht="12.75" hidden="false" customHeight="false" outlineLevel="0" collapsed="false">
      <c r="A515" s="273"/>
      <c r="B515" s="325"/>
      <c r="C515" s="372" t="n">
        <v>4700</v>
      </c>
      <c r="D515" s="355" t="s">
        <v>232</v>
      </c>
      <c r="E515" s="326" t="n">
        <v>700</v>
      </c>
      <c r="F515" s="326" t="n">
        <f aca="false">E515</f>
        <v>700</v>
      </c>
      <c r="G515" s="327"/>
      <c r="H515" s="332" t="n">
        <f aca="false">F515-G515-J515-K515-L515-M515-I515</f>
        <v>700</v>
      </c>
      <c r="I515" s="327"/>
      <c r="J515" s="327"/>
      <c r="K515" s="327"/>
      <c r="L515" s="327"/>
      <c r="M515" s="327"/>
      <c r="N515" s="327"/>
      <c r="O515" s="329"/>
      <c r="P515" s="329"/>
      <c r="Q515" s="329"/>
      <c r="R515" s="329"/>
      <c r="S515" s="329"/>
      <c r="T515" s="330"/>
      <c r="U515" s="263"/>
      <c r="V515" s="334"/>
      <c r="W515" s="255"/>
      <c r="X515" s="255"/>
      <c r="Y515" s="255"/>
      <c r="Z515" s="255"/>
      <c r="AA515" s="255"/>
      <c r="AB515" s="255"/>
      <c r="AC515" s="255"/>
      <c r="AD515" s="255"/>
      <c r="AE515" s="255"/>
      <c r="AF515" s="255"/>
      <c r="AG515" s="80"/>
      <c r="AH515" s="80"/>
    </row>
    <row r="516" customFormat="false" ht="12.75" hidden="false" customHeight="false" outlineLevel="0" collapsed="false">
      <c r="A516" s="293"/>
      <c r="B516" s="294" t="n">
        <v>85407</v>
      </c>
      <c r="C516" s="375"/>
      <c r="D516" s="296" t="s">
        <v>329</v>
      </c>
      <c r="E516" s="297" t="n">
        <f aca="false">SUM(E517:E531)</f>
        <v>918001</v>
      </c>
      <c r="F516" s="297" t="n">
        <f aca="false">SUM(F517:F531)</f>
        <v>918001</v>
      </c>
      <c r="G516" s="297" t="n">
        <f aca="false">SUM(G517:G531)</f>
        <v>843196</v>
      </c>
      <c r="H516" s="297" t="n">
        <f aca="false">SUM(H517:H531)</f>
        <v>73305</v>
      </c>
      <c r="I516" s="297" t="n">
        <f aca="false">SUM(I517:I531)</f>
        <v>0</v>
      </c>
      <c r="J516" s="297" t="n">
        <f aca="false">SUM(J517:J531)</f>
        <v>1500</v>
      </c>
      <c r="K516" s="297" t="n">
        <f aca="false">SUM(K517:K531)</f>
        <v>0</v>
      </c>
      <c r="L516" s="297" t="n">
        <f aca="false">SUM(L517:L531)</f>
        <v>0</v>
      </c>
      <c r="M516" s="297" t="n">
        <f aca="false">SUM(M517:M531)</f>
        <v>0</v>
      </c>
      <c r="N516" s="297" t="n">
        <f aca="false">SUM(N517:N531)</f>
        <v>0</v>
      </c>
      <c r="O516" s="378" t="n">
        <f aca="false">SUM(O517:O531)</f>
        <v>0</v>
      </c>
      <c r="P516" s="378" t="n">
        <f aca="false">SUM(P517:P531)</f>
        <v>0</v>
      </c>
      <c r="Q516" s="378" t="n">
        <f aca="false">SUM(Q517:Q531)</f>
        <v>0</v>
      </c>
      <c r="R516" s="378" t="n">
        <f aca="false">SUM(R517:R531)</f>
        <v>0</v>
      </c>
      <c r="S516" s="378" t="n">
        <f aca="false">SUM(S517:S531)</f>
        <v>0</v>
      </c>
      <c r="T516" s="330"/>
      <c r="U516" s="263"/>
      <c r="V516" s="334"/>
      <c r="W516" s="455"/>
      <c r="X516" s="455"/>
      <c r="Y516" s="455"/>
      <c r="Z516" s="455"/>
      <c r="AA516" s="455"/>
      <c r="AB516" s="455"/>
      <c r="AC516" s="455"/>
      <c r="AD516" s="455"/>
      <c r="AE516" s="455"/>
      <c r="AF516" s="455"/>
      <c r="AG516" s="80"/>
      <c r="AH516" s="80"/>
    </row>
    <row r="517" customFormat="false" ht="12.75" hidden="false" customHeight="false" outlineLevel="0" collapsed="false">
      <c r="A517" s="273"/>
      <c r="B517" s="274"/>
      <c r="C517" s="287" t="n">
        <v>3020</v>
      </c>
      <c r="D517" s="288" t="s">
        <v>178</v>
      </c>
      <c r="E517" s="326" t="n">
        <v>1500</v>
      </c>
      <c r="F517" s="326" t="n">
        <f aca="false">E517</f>
        <v>1500</v>
      </c>
      <c r="G517" s="327"/>
      <c r="H517" s="332" t="n">
        <f aca="false">F517-G517-J517-K517-L517-M517-I517</f>
        <v>0</v>
      </c>
      <c r="I517" s="327"/>
      <c r="J517" s="327" t="n">
        <f aca="false">F517</f>
        <v>1500</v>
      </c>
      <c r="K517" s="327"/>
      <c r="L517" s="327"/>
      <c r="M517" s="327"/>
      <c r="N517" s="327"/>
      <c r="O517" s="329"/>
      <c r="P517" s="329"/>
      <c r="Q517" s="329"/>
      <c r="R517" s="329"/>
      <c r="S517" s="329"/>
      <c r="T517" s="330"/>
      <c r="U517" s="263"/>
      <c r="V517" s="334"/>
      <c r="W517" s="255"/>
      <c r="X517" s="255"/>
      <c r="Y517" s="255"/>
      <c r="Z517" s="255"/>
      <c r="AA517" s="255"/>
      <c r="AB517" s="255"/>
      <c r="AC517" s="255"/>
      <c r="AD517" s="255"/>
      <c r="AE517" s="255"/>
      <c r="AF517" s="255"/>
      <c r="AG517" s="80"/>
      <c r="AH517" s="80"/>
    </row>
    <row r="518" customFormat="false" ht="12.75" hidden="false" customHeight="false" outlineLevel="0" collapsed="false">
      <c r="A518" s="273"/>
      <c r="B518" s="325"/>
      <c r="C518" s="287" t="n">
        <v>4010</v>
      </c>
      <c r="D518" s="288" t="s">
        <v>179</v>
      </c>
      <c r="E518" s="326" t="n">
        <v>656712</v>
      </c>
      <c r="F518" s="326" t="n">
        <f aca="false">E518</f>
        <v>656712</v>
      </c>
      <c r="G518" s="326" t="n">
        <f aca="false">F518</f>
        <v>656712</v>
      </c>
      <c r="H518" s="332" t="n">
        <f aca="false">F518-G518-J518-K518-L518-M518-I518</f>
        <v>0</v>
      </c>
      <c r="I518" s="327"/>
      <c r="J518" s="327"/>
      <c r="K518" s="327"/>
      <c r="L518" s="327"/>
      <c r="M518" s="327"/>
      <c r="N518" s="327"/>
      <c r="O518" s="329"/>
      <c r="P518" s="329"/>
      <c r="Q518" s="329"/>
      <c r="R518" s="329"/>
      <c r="S518" s="329"/>
      <c r="T518" s="330"/>
      <c r="U518" s="263"/>
      <c r="V518" s="334"/>
      <c r="W518" s="255"/>
      <c r="X518" s="255"/>
      <c r="Y518" s="255"/>
      <c r="Z518" s="255"/>
      <c r="AA518" s="255"/>
      <c r="AB518" s="255"/>
      <c r="AC518" s="255"/>
      <c r="AD518" s="255"/>
      <c r="AE518" s="255"/>
      <c r="AF518" s="255"/>
      <c r="AG518" s="80"/>
      <c r="AH518" s="80"/>
    </row>
    <row r="519" customFormat="false" ht="12.75" hidden="false" customHeight="false" outlineLevel="0" collapsed="false">
      <c r="A519" s="273"/>
      <c r="B519" s="325"/>
      <c r="C519" s="287" t="n">
        <v>4040</v>
      </c>
      <c r="D519" s="288" t="s">
        <v>180</v>
      </c>
      <c r="E519" s="326" t="n">
        <v>52000</v>
      </c>
      <c r="F519" s="326" t="n">
        <f aca="false">E519</f>
        <v>52000</v>
      </c>
      <c r="G519" s="326" t="n">
        <f aca="false">F519</f>
        <v>52000</v>
      </c>
      <c r="H519" s="332" t="n">
        <f aca="false">F519-G519-J519-K519-L519-M519-I519</f>
        <v>0</v>
      </c>
      <c r="I519" s="327"/>
      <c r="J519" s="327"/>
      <c r="K519" s="327"/>
      <c r="L519" s="327"/>
      <c r="M519" s="327"/>
      <c r="N519" s="327"/>
      <c r="O519" s="329"/>
      <c r="P519" s="329"/>
      <c r="Q519" s="329"/>
      <c r="R519" s="329"/>
      <c r="S519" s="329"/>
      <c r="T519" s="330"/>
      <c r="U519" s="263"/>
      <c r="V519" s="334"/>
      <c r="W519" s="255"/>
      <c r="X519" s="255"/>
      <c r="Y519" s="255"/>
      <c r="Z519" s="255"/>
      <c r="AA519" s="255"/>
      <c r="AB519" s="255"/>
      <c r="AC519" s="255"/>
      <c r="AD519" s="255"/>
      <c r="AE519" s="255"/>
      <c r="AF519" s="255"/>
      <c r="AG519" s="80"/>
      <c r="AH519" s="80"/>
    </row>
    <row r="520" customFormat="false" ht="12.75" hidden="false" customHeight="false" outlineLevel="0" collapsed="false">
      <c r="A520" s="273"/>
      <c r="B520" s="325"/>
      <c r="C520" s="287" t="n">
        <v>4110</v>
      </c>
      <c r="D520" s="288" t="s">
        <v>181</v>
      </c>
      <c r="E520" s="326" t="n">
        <v>120164</v>
      </c>
      <c r="F520" s="326" t="n">
        <f aca="false">E520</f>
        <v>120164</v>
      </c>
      <c r="G520" s="326" t="n">
        <f aca="false">F520</f>
        <v>120164</v>
      </c>
      <c r="H520" s="332" t="n">
        <f aca="false">F520-G520-J520-K520-L520-M520-I520</f>
        <v>0</v>
      </c>
      <c r="I520" s="327"/>
      <c r="J520" s="327"/>
      <c r="K520" s="327"/>
      <c r="L520" s="327"/>
      <c r="M520" s="327"/>
      <c r="N520" s="327"/>
      <c r="O520" s="329"/>
      <c r="P520" s="329"/>
      <c r="Q520" s="329"/>
      <c r="R520" s="329"/>
      <c r="S520" s="329"/>
      <c r="T520" s="330"/>
      <c r="U520" s="263"/>
      <c r="V520" s="334"/>
      <c r="W520" s="255"/>
      <c r="X520" s="255"/>
      <c r="Y520" s="255"/>
      <c r="Z520" s="255"/>
      <c r="AA520" s="255"/>
      <c r="AB520" s="255"/>
      <c r="AC520" s="255"/>
      <c r="AD520" s="255"/>
      <c r="AE520" s="255"/>
      <c r="AF520" s="255"/>
      <c r="AG520" s="80"/>
      <c r="AH520" s="80"/>
    </row>
    <row r="521" customFormat="false" ht="12.75" hidden="false" customHeight="false" outlineLevel="0" collapsed="false">
      <c r="A521" s="273"/>
      <c r="B521" s="325"/>
      <c r="C521" s="287" t="n">
        <v>4120</v>
      </c>
      <c r="D521" s="288" t="s">
        <v>182</v>
      </c>
      <c r="E521" s="326" t="n">
        <v>14320</v>
      </c>
      <c r="F521" s="326" t="n">
        <f aca="false">E521</f>
        <v>14320</v>
      </c>
      <c r="G521" s="326" t="n">
        <f aca="false">F521</f>
        <v>14320</v>
      </c>
      <c r="H521" s="332" t="n">
        <f aca="false">F521-G521-J521-K521-L521-M521-I521</f>
        <v>0</v>
      </c>
      <c r="I521" s="327"/>
      <c r="J521" s="327"/>
      <c r="K521" s="327"/>
      <c r="L521" s="327"/>
      <c r="M521" s="327"/>
      <c r="N521" s="327"/>
      <c r="O521" s="329"/>
      <c r="P521" s="329"/>
      <c r="Q521" s="329"/>
      <c r="R521" s="329"/>
      <c r="S521" s="329"/>
      <c r="T521" s="330"/>
      <c r="U521" s="263"/>
      <c r="V521" s="334"/>
      <c r="W521" s="255"/>
      <c r="X521" s="255"/>
      <c r="Y521" s="255"/>
      <c r="Z521" s="255"/>
      <c r="AA521" s="255"/>
      <c r="AB521" s="255"/>
      <c r="AC521" s="255"/>
      <c r="AD521" s="255"/>
      <c r="AE521" s="255"/>
      <c r="AF521" s="255"/>
      <c r="AG521" s="80"/>
      <c r="AH521" s="80"/>
    </row>
    <row r="522" customFormat="false" ht="12.75" hidden="false" customHeight="true" outlineLevel="0" collapsed="false">
      <c r="A522" s="273"/>
      <c r="B522" s="325"/>
      <c r="C522" s="287" t="n">
        <v>4210</v>
      </c>
      <c r="D522" s="398" t="s">
        <v>177</v>
      </c>
      <c r="E522" s="326" t="n">
        <v>3670</v>
      </c>
      <c r="F522" s="326" t="n">
        <f aca="false">E522</f>
        <v>3670</v>
      </c>
      <c r="G522" s="327"/>
      <c r="H522" s="332" t="n">
        <f aca="false">F522-G522-J522-K522-L522-M522-I522</f>
        <v>3670</v>
      </c>
      <c r="I522" s="327"/>
      <c r="J522" s="327"/>
      <c r="K522" s="327"/>
      <c r="L522" s="327"/>
      <c r="M522" s="327"/>
      <c r="N522" s="327"/>
      <c r="O522" s="329"/>
      <c r="P522" s="329"/>
      <c r="Q522" s="329"/>
      <c r="R522" s="329"/>
      <c r="S522" s="329"/>
      <c r="T522" s="330"/>
      <c r="U522" s="263"/>
      <c r="V522" s="334"/>
      <c r="W522" s="255"/>
      <c r="X522" s="255"/>
      <c r="Y522" s="255"/>
      <c r="Z522" s="255"/>
      <c r="AA522" s="255"/>
      <c r="AB522" s="255"/>
      <c r="AC522" s="255"/>
      <c r="AD522" s="255"/>
      <c r="AE522" s="255"/>
      <c r="AF522" s="255"/>
      <c r="AG522" s="80"/>
      <c r="AH522" s="80"/>
    </row>
    <row r="523" customFormat="false" ht="12.75" hidden="false" customHeight="false" outlineLevel="0" collapsed="false">
      <c r="A523" s="273"/>
      <c r="B523" s="325"/>
      <c r="C523" s="287" t="n">
        <v>4260</v>
      </c>
      <c r="D523" s="288" t="s">
        <v>184</v>
      </c>
      <c r="E523" s="326" t="n">
        <v>20430</v>
      </c>
      <c r="F523" s="326" t="n">
        <f aca="false">E523</f>
        <v>20430</v>
      </c>
      <c r="G523" s="327"/>
      <c r="H523" s="332" t="n">
        <f aca="false">F523-G523-J523-K523-L523-M523-I523</f>
        <v>20430</v>
      </c>
      <c r="I523" s="327"/>
      <c r="J523" s="327"/>
      <c r="K523" s="327"/>
      <c r="L523" s="327"/>
      <c r="M523" s="327"/>
      <c r="N523" s="327"/>
      <c r="O523" s="329"/>
      <c r="P523" s="329"/>
      <c r="Q523" s="329"/>
      <c r="R523" s="329"/>
      <c r="S523" s="329"/>
      <c r="T523" s="330"/>
      <c r="U523" s="263"/>
      <c r="V523" s="334"/>
      <c r="W523" s="255"/>
      <c r="X523" s="255"/>
      <c r="Y523" s="255"/>
      <c r="Z523" s="255"/>
      <c r="AA523" s="255"/>
      <c r="AB523" s="255"/>
      <c r="AC523" s="255"/>
      <c r="AD523" s="255"/>
      <c r="AE523" s="255"/>
      <c r="AF523" s="255"/>
      <c r="AG523" s="80"/>
      <c r="AH523" s="80"/>
    </row>
    <row r="524" customFormat="false" ht="12.75" hidden="false" customHeight="false" outlineLevel="0" collapsed="false">
      <c r="A524" s="273"/>
      <c r="B524" s="325"/>
      <c r="C524" s="287" t="n">
        <v>4270</v>
      </c>
      <c r="D524" s="288" t="s">
        <v>185</v>
      </c>
      <c r="E524" s="326" t="n">
        <v>500</v>
      </c>
      <c r="F524" s="326" t="n">
        <f aca="false">E524</f>
        <v>500</v>
      </c>
      <c r="G524" s="327"/>
      <c r="H524" s="332" t="n">
        <f aca="false">F524-G524-J524-K524-L524-M524-I524</f>
        <v>500</v>
      </c>
      <c r="I524" s="327"/>
      <c r="J524" s="327"/>
      <c r="K524" s="327"/>
      <c r="L524" s="327"/>
      <c r="M524" s="327"/>
      <c r="N524" s="327"/>
      <c r="O524" s="329"/>
      <c r="P524" s="329"/>
      <c r="Q524" s="329"/>
      <c r="R524" s="329"/>
      <c r="S524" s="329"/>
      <c r="T524" s="330"/>
      <c r="U524" s="263"/>
      <c r="V524" s="334"/>
      <c r="W524" s="255"/>
      <c r="X524" s="255"/>
      <c r="Y524" s="255"/>
      <c r="Z524" s="255"/>
      <c r="AA524" s="255"/>
      <c r="AB524" s="255"/>
      <c r="AC524" s="255"/>
      <c r="AD524" s="255"/>
      <c r="AE524" s="255"/>
      <c r="AF524" s="255"/>
      <c r="AG524" s="80"/>
      <c r="AH524" s="80"/>
    </row>
    <row r="525" customFormat="false" ht="12.75" hidden="false" customHeight="false" outlineLevel="0" collapsed="false">
      <c r="A525" s="273"/>
      <c r="B525" s="325"/>
      <c r="C525" s="287" t="n">
        <v>4280</v>
      </c>
      <c r="D525" s="288" t="s">
        <v>330</v>
      </c>
      <c r="E525" s="326" t="n">
        <v>190</v>
      </c>
      <c r="F525" s="326" t="n">
        <f aca="false">E525</f>
        <v>190</v>
      </c>
      <c r="G525" s="327"/>
      <c r="H525" s="332" t="n">
        <f aca="false">F525-G525-J525-K525-L525-M525-I525</f>
        <v>190</v>
      </c>
      <c r="I525" s="327"/>
      <c r="J525" s="327"/>
      <c r="K525" s="327"/>
      <c r="L525" s="327"/>
      <c r="M525" s="327"/>
      <c r="N525" s="327"/>
      <c r="O525" s="329"/>
      <c r="P525" s="329"/>
      <c r="Q525" s="329"/>
      <c r="R525" s="329"/>
      <c r="S525" s="329"/>
      <c r="T525" s="330"/>
      <c r="U525" s="263"/>
      <c r="V525" s="334"/>
      <c r="W525" s="255"/>
      <c r="X525" s="255"/>
      <c r="Y525" s="255"/>
      <c r="Z525" s="255"/>
      <c r="AA525" s="255"/>
      <c r="AB525" s="255"/>
      <c r="AC525" s="255"/>
      <c r="AD525" s="255"/>
      <c r="AE525" s="255"/>
      <c r="AF525" s="255"/>
      <c r="AG525" s="80"/>
      <c r="AH525" s="80"/>
    </row>
    <row r="526" customFormat="false" ht="12.75" hidden="false" customHeight="false" outlineLevel="0" collapsed="false">
      <c r="A526" s="273"/>
      <c r="B526" s="325"/>
      <c r="C526" s="287" t="n">
        <v>4300</v>
      </c>
      <c r="D526" s="288" t="s">
        <v>173</v>
      </c>
      <c r="E526" s="326" t="n">
        <v>7648</v>
      </c>
      <c r="F526" s="326" t="n">
        <f aca="false">E526</f>
        <v>7648</v>
      </c>
      <c r="G526" s="327"/>
      <c r="H526" s="332" t="n">
        <f aca="false">F526-G526-J526-K526-L526-M526-I526</f>
        <v>7648</v>
      </c>
      <c r="I526" s="327"/>
      <c r="J526" s="327"/>
      <c r="K526" s="327"/>
      <c r="L526" s="327"/>
      <c r="M526" s="327"/>
      <c r="N526" s="327"/>
      <c r="O526" s="329"/>
      <c r="P526" s="329"/>
      <c r="Q526" s="329"/>
      <c r="R526" s="329"/>
      <c r="S526" s="329"/>
      <c r="T526" s="330"/>
      <c r="U526" s="263"/>
      <c r="V526" s="334"/>
      <c r="W526" s="255"/>
      <c r="X526" s="255"/>
      <c r="Y526" s="255"/>
      <c r="Z526" s="255"/>
      <c r="AA526" s="255"/>
      <c r="AB526" s="255"/>
      <c r="AC526" s="255"/>
      <c r="AD526" s="255"/>
      <c r="AE526" s="255"/>
      <c r="AF526" s="255"/>
      <c r="AG526" s="80"/>
      <c r="AH526" s="80"/>
    </row>
    <row r="527" customFormat="false" ht="12.75" hidden="false" customHeight="false" outlineLevel="0" collapsed="false">
      <c r="A527" s="273"/>
      <c r="B527" s="325"/>
      <c r="C527" s="287" t="n">
        <v>4360</v>
      </c>
      <c r="D527" s="288" t="s">
        <v>188</v>
      </c>
      <c r="E527" s="326" t="n">
        <v>1536</v>
      </c>
      <c r="F527" s="326" t="n">
        <f aca="false">E527</f>
        <v>1536</v>
      </c>
      <c r="G527" s="327"/>
      <c r="H527" s="332" t="n">
        <f aca="false">F527-G527-J527-K527-L527-M527-I527</f>
        <v>1536</v>
      </c>
      <c r="I527" s="327"/>
      <c r="J527" s="327"/>
      <c r="K527" s="327"/>
      <c r="L527" s="327"/>
      <c r="M527" s="327"/>
      <c r="N527" s="327"/>
      <c r="O527" s="329"/>
      <c r="P527" s="329"/>
      <c r="Q527" s="329"/>
      <c r="R527" s="329"/>
      <c r="S527" s="329"/>
      <c r="T527" s="330"/>
      <c r="U527" s="263"/>
      <c r="V527" s="334"/>
      <c r="W527" s="255"/>
      <c r="X527" s="255"/>
      <c r="Y527" s="255"/>
      <c r="Z527" s="255"/>
      <c r="AA527" s="255"/>
      <c r="AB527" s="255"/>
      <c r="AC527" s="255"/>
      <c r="AD527" s="255"/>
      <c r="AE527" s="255"/>
      <c r="AF527" s="255"/>
      <c r="AG527" s="80"/>
      <c r="AH527" s="80"/>
    </row>
    <row r="528" customFormat="false" ht="13.5" hidden="false" customHeight="true" outlineLevel="0" collapsed="false">
      <c r="A528" s="273"/>
      <c r="B528" s="325"/>
      <c r="C528" s="287" t="n">
        <v>4410</v>
      </c>
      <c r="D528" s="288" t="s">
        <v>190</v>
      </c>
      <c r="E528" s="485" t="n">
        <v>250</v>
      </c>
      <c r="F528" s="326" t="n">
        <f aca="false">E528</f>
        <v>250</v>
      </c>
      <c r="G528" s="327"/>
      <c r="H528" s="332" t="n">
        <f aca="false">F528-G528-J528-K528-L528-M528-I528</f>
        <v>250</v>
      </c>
      <c r="I528" s="327"/>
      <c r="J528" s="327"/>
      <c r="K528" s="327"/>
      <c r="L528" s="327"/>
      <c r="M528" s="327"/>
      <c r="N528" s="327"/>
      <c r="O528" s="329"/>
      <c r="P528" s="329"/>
      <c r="Q528" s="329"/>
      <c r="R528" s="329"/>
      <c r="S528" s="329"/>
      <c r="T528" s="330"/>
      <c r="U528" s="263"/>
      <c r="V528" s="334"/>
      <c r="W528" s="255"/>
      <c r="X528" s="255"/>
      <c r="Y528" s="255"/>
      <c r="Z528" s="255"/>
      <c r="AA528" s="255"/>
      <c r="AB528" s="255"/>
      <c r="AC528" s="255"/>
      <c r="AD528" s="255"/>
      <c r="AE528" s="255"/>
      <c r="AF528" s="255"/>
      <c r="AG528" s="80"/>
      <c r="AH528" s="80"/>
    </row>
    <row r="529" customFormat="false" ht="12.75" hidden="false" customHeight="false" outlineLevel="0" collapsed="false">
      <c r="A529" s="273"/>
      <c r="B529" s="325"/>
      <c r="C529" s="287" t="n">
        <v>4440</v>
      </c>
      <c r="D529" s="288" t="s">
        <v>192</v>
      </c>
      <c r="E529" s="326" t="n">
        <v>37266</v>
      </c>
      <c r="F529" s="326" t="n">
        <f aca="false">E529</f>
        <v>37266</v>
      </c>
      <c r="G529" s="327"/>
      <c r="H529" s="332" t="n">
        <f aca="false">F529-G529-J529-K529-L529-M529-I529</f>
        <v>37266</v>
      </c>
      <c r="I529" s="327"/>
      <c r="J529" s="327"/>
      <c r="K529" s="327"/>
      <c r="L529" s="327"/>
      <c r="M529" s="327"/>
      <c r="N529" s="327"/>
      <c r="O529" s="329"/>
      <c r="P529" s="329"/>
      <c r="Q529" s="329"/>
      <c r="R529" s="329"/>
      <c r="S529" s="329"/>
      <c r="T529" s="330"/>
      <c r="U529" s="263"/>
      <c r="V529" s="334"/>
      <c r="W529" s="255"/>
      <c r="X529" s="255"/>
      <c r="Y529" s="255"/>
      <c r="Z529" s="255"/>
      <c r="AA529" s="255"/>
      <c r="AB529" s="255"/>
      <c r="AC529" s="255"/>
      <c r="AD529" s="255"/>
      <c r="AE529" s="255"/>
      <c r="AF529" s="255"/>
      <c r="AG529" s="80"/>
      <c r="AH529" s="80"/>
    </row>
    <row r="530" customFormat="false" ht="12.75" hidden="false" customHeight="false" outlineLevel="0" collapsed="false">
      <c r="A530" s="273"/>
      <c r="B530" s="325"/>
      <c r="C530" s="287" t="n">
        <v>4520</v>
      </c>
      <c r="D530" s="288" t="s">
        <v>274</v>
      </c>
      <c r="E530" s="326" t="n">
        <v>1215</v>
      </c>
      <c r="F530" s="326" t="n">
        <f aca="false">E530</f>
        <v>1215</v>
      </c>
      <c r="G530" s="327"/>
      <c r="H530" s="332" t="n">
        <f aca="false">F530-G530-J530-K530-L530-M530-I530</f>
        <v>1215</v>
      </c>
      <c r="I530" s="327"/>
      <c r="J530" s="327"/>
      <c r="K530" s="327"/>
      <c r="L530" s="327"/>
      <c r="M530" s="327"/>
      <c r="N530" s="327"/>
      <c r="O530" s="329"/>
      <c r="P530" s="329"/>
      <c r="Q530" s="329"/>
      <c r="R530" s="329"/>
      <c r="S530" s="329"/>
      <c r="T530" s="330"/>
      <c r="U530" s="263"/>
      <c r="V530" s="334"/>
      <c r="W530" s="255"/>
      <c r="X530" s="255"/>
      <c r="Y530" s="255"/>
      <c r="Z530" s="255"/>
      <c r="AA530" s="255"/>
      <c r="AB530" s="255"/>
      <c r="AC530" s="255"/>
      <c r="AD530" s="255"/>
      <c r="AE530" s="255"/>
      <c r="AF530" s="255"/>
      <c r="AG530" s="80"/>
      <c r="AH530" s="80"/>
    </row>
    <row r="531" customFormat="false" ht="12.75" hidden="false" customHeight="false" outlineLevel="0" collapsed="false">
      <c r="A531" s="273"/>
      <c r="B531" s="325"/>
      <c r="C531" s="287" t="n">
        <v>4700</v>
      </c>
      <c r="D531" s="288" t="s">
        <v>323</v>
      </c>
      <c r="E531" s="326" t="n">
        <v>600</v>
      </c>
      <c r="F531" s="326" t="n">
        <f aca="false">E531</f>
        <v>600</v>
      </c>
      <c r="G531" s="327"/>
      <c r="H531" s="332" t="n">
        <f aca="false">F531-G531-J531-K531-L531-M531-I531</f>
        <v>600</v>
      </c>
      <c r="I531" s="327"/>
      <c r="J531" s="327"/>
      <c r="K531" s="327"/>
      <c r="L531" s="327"/>
      <c r="M531" s="327"/>
      <c r="N531" s="327"/>
      <c r="O531" s="329"/>
      <c r="P531" s="329"/>
      <c r="Q531" s="329"/>
      <c r="R531" s="329"/>
      <c r="S531" s="329"/>
      <c r="T531" s="330"/>
      <c r="U531" s="263"/>
      <c r="V531" s="334"/>
      <c r="W531" s="255"/>
      <c r="X531" s="255"/>
      <c r="Y531" s="255"/>
      <c r="Z531" s="255"/>
      <c r="AA531" s="255"/>
      <c r="AB531" s="255"/>
      <c r="AC531" s="255"/>
      <c r="AD531" s="255"/>
      <c r="AE531" s="255"/>
      <c r="AF531" s="255"/>
      <c r="AG531" s="80"/>
      <c r="AH531" s="80"/>
    </row>
    <row r="532" customFormat="false" ht="12.75" hidden="false" customHeight="false" outlineLevel="0" collapsed="false">
      <c r="A532" s="293"/>
      <c r="B532" s="294" t="n">
        <v>85410</v>
      </c>
      <c r="C532" s="375"/>
      <c r="D532" s="296" t="s">
        <v>142</v>
      </c>
      <c r="E532" s="297" t="n">
        <f aca="false">SUM(E533:E545)</f>
        <v>343578</v>
      </c>
      <c r="F532" s="297" t="n">
        <f aca="false">SUM(F533:F545)</f>
        <v>343578</v>
      </c>
      <c r="G532" s="297" t="n">
        <f aca="false">SUM(G533:G545)</f>
        <v>218433</v>
      </c>
      <c r="H532" s="297" t="n">
        <f aca="false">SUM(H533:H545)</f>
        <v>124645</v>
      </c>
      <c r="I532" s="297" t="n">
        <f aca="false">SUM(I533:I545)</f>
        <v>0</v>
      </c>
      <c r="J532" s="297" t="n">
        <f aca="false">SUM(J533:J545)</f>
        <v>500</v>
      </c>
      <c r="K532" s="297" t="n">
        <f aca="false">SUM(K533:K545)</f>
        <v>0</v>
      </c>
      <c r="L532" s="297" t="n">
        <f aca="false">SUM(L533:L545)</f>
        <v>0</v>
      </c>
      <c r="M532" s="297" t="n">
        <f aca="false">SUM(M533:M545)</f>
        <v>0</v>
      </c>
      <c r="N532" s="297" t="n">
        <f aca="false">SUM(N533:N545)</f>
        <v>0</v>
      </c>
      <c r="O532" s="378" t="n">
        <f aca="false">SUM(O533:O545)</f>
        <v>0</v>
      </c>
      <c r="P532" s="378" t="n">
        <f aca="false">SUM(P533:P545)</f>
        <v>0</v>
      </c>
      <c r="Q532" s="378" t="n">
        <f aca="false">SUM(Q533:Q545)</f>
        <v>0</v>
      </c>
      <c r="R532" s="378" t="n">
        <f aca="false">SUM(R533:R545)</f>
        <v>0</v>
      </c>
      <c r="S532" s="378" t="n">
        <f aca="false">SUM(S533:S545)</f>
        <v>0</v>
      </c>
      <c r="T532" s="341"/>
      <c r="U532" s="263"/>
      <c r="V532" s="334"/>
      <c r="W532" s="255"/>
      <c r="X532" s="255"/>
      <c r="Y532" s="255"/>
      <c r="Z532" s="255"/>
      <c r="AA532" s="255"/>
      <c r="AB532" s="255"/>
      <c r="AC532" s="255"/>
      <c r="AD532" s="255"/>
      <c r="AE532" s="255"/>
      <c r="AF532" s="255"/>
      <c r="AG532" s="80"/>
      <c r="AH532" s="80"/>
    </row>
    <row r="533" customFormat="false" ht="12.75" hidden="false" customHeight="false" outlineLevel="0" collapsed="false">
      <c r="A533" s="273"/>
      <c r="B533" s="274"/>
      <c r="C533" s="287" t="n">
        <v>3020</v>
      </c>
      <c r="D533" s="355" t="s">
        <v>178</v>
      </c>
      <c r="E533" s="277" t="n">
        <v>500</v>
      </c>
      <c r="F533" s="277" t="n">
        <f aca="false">E533</f>
        <v>500</v>
      </c>
      <c r="G533" s="336"/>
      <c r="H533" s="332" t="n">
        <f aca="false">F533-G533-J533-K533-L533-M533-I533</f>
        <v>0</v>
      </c>
      <c r="I533" s="336"/>
      <c r="J533" s="336" t="n">
        <f aca="false">F533</f>
        <v>500</v>
      </c>
      <c r="K533" s="336"/>
      <c r="L533" s="336"/>
      <c r="M533" s="336"/>
      <c r="N533" s="336"/>
      <c r="O533" s="367"/>
      <c r="P533" s="367"/>
      <c r="Q533" s="367"/>
      <c r="R533" s="367"/>
      <c r="S533" s="367"/>
      <c r="T533" s="368"/>
      <c r="U533" s="263"/>
      <c r="V533" s="334"/>
      <c r="W533" s="255"/>
      <c r="X533" s="255"/>
      <c r="Y533" s="255"/>
      <c r="Z533" s="255"/>
      <c r="AA533" s="255"/>
      <c r="AB533" s="255"/>
      <c r="AC533" s="255"/>
      <c r="AD533" s="255"/>
      <c r="AE533" s="255"/>
      <c r="AF533" s="255"/>
      <c r="AG533" s="80"/>
      <c r="AH533" s="80"/>
    </row>
    <row r="534" customFormat="false" ht="12.75" hidden="false" customHeight="false" outlineLevel="0" collapsed="false">
      <c r="A534" s="273"/>
      <c r="B534" s="325"/>
      <c r="C534" s="287" t="n">
        <v>4010</v>
      </c>
      <c r="D534" s="288" t="s">
        <v>179</v>
      </c>
      <c r="E534" s="326" t="n">
        <v>172465</v>
      </c>
      <c r="F534" s="277" t="n">
        <f aca="false">E534</f>
        <v>172465</v>
      </c>
      <c r="G534" s="326" t="n">
        <f aca="false">F534</f>
        <v>172465</v>
      </c>
      <c r="H534" s="332" t="n">
        <f aca="false">F534-G534-J534-K534-L534-M534-I534</f>
        <v>0</v>
      </c>
      <c r="I534" s="327"/>
      <c r="J534" s="327"/>
      <c r="K534" s="327"/>
      <c r="L534" s="327"/>
      <c r="M534" s="327"/>
      <c r="N534" s="327"/>
      <c r="O534" s="329"/>
      <c r="P534" s="329"/>
      <c r="Q534" s="329"/>
      <c r="R534" s="329"/>
      <c r="S534" s="329"/>
      <c r="T534" s="330"/>
      <c r="U534" s="263"/>
      <c r="V534" s="334"/>
      <c r="W534" s="255"/>
      <c r="X534" s="255"/>
      <c r="Y534" s="255"/>
      <c r="Z534" s="255"/>
      <c r="AA534" s="255"/>
      <c r="AB534" s="255"/>
      <c r="AC534" s="255"/>
      <c r="AD534" s="255"/>
      <c r="AE534" s="255"/>
      <c r="AF534" s="255"/>
      <c r="AG534" s="80"/>
      <c r="AH534" s="80"/>
    </row>
    <row r="535" customFormat="false" ht="12.75" hidden="false" customHeight="false" outlineLevel="0" collapsed="false">
      <c r="A535" s="273"/>
      <c r="B535" s="325"/>
      <c r="C535" s="287" t="n">
        <v>4040</v>
      </c>
      <c r="D535" s="288" t="s">
        <v>180</v>
      </c>
      <c r="E535" s="326" t="n">
        <v>12250</v>
      </c>
      <c r="F535" s="277" t="n">
        <f aca="false">E535</f>
        <v>12250</v>
      </c>
      <c r="G535" s="326" t="n">
        <f aca="false">F535</f>
        <v>12250</v>
      </c>
      <c r="H535" s="332" t="n">
        <f aca="false">F535-G535-J535-K535-L535-M535-I535</f>
        <v>0</v>
      </c>
      <c r="I535" s="327"/>
      <c r="J535" s="327"/>
      <c r="K535" s="327"/>
      <c r="L535" s="327"/>
      <c r="M535" s="327"/>
      <c r="N535" s="327"/>
      <c r="O535" s="329"/>
      <c r="P535" s="329"/>
      <c r="Q535" s="329"/>
      <c r="R535" s="329"/>
      <c r="S535" s="329"/>
      <c r="T535" s="330"/>
      <c r="U535" s="263"/>
      <c r="V535" s="334"/>
      <c r="W535" s="255"/>
      <c r="X535" s="255"/>
      <c r="Y535" s="255"/>
      <c r="Z535" s="255"/>
      <c r="AA535" s="255"/>
      <c r="AB535" s="255"/>
      <c r="AC535" s="255"/>
      <c r="AD535" s="255"/>
      <c r="AE535" s="255"/>
      <c r="AF535" s="255"/>
      <c r="AG535" s="80"/>
      <c r="AH535" s="80"/>
    </row>
    <row r="536" customFormat="false" ht="12.75" hidden="false" customHeight="false" outlineLevel="0" collapsed="false">
      <c r="A536" s="273"/>
      <c r="B536" s="325"/>
      <c r="C536" s="287" t="n">
        <v>4110</v>
      </c>
      <c r="D536" s="288" t="s">
        <v>181</v>
      </c>
      <c r="E536" s="326" t="n">
        <v>31262</v>
      </c>
      <c r="F536" s="277" t="n">
        <f aca="false">E536</f>
        <v>31262</v>
      </c>
      <c r="G536" s="326" t="n">
        <f aca="false">F536</f>
        <v>31262</v>
      </c>
      <c r="H536" s="332" t="n">
        <f aca="false">F536-G536-J536-K536-L536-M536-I536</f>
        <v>0</v>
      </c>
      <c r="I536" s="327"/>
      <c r="J536" s="327"/>
      <c r="K536" s="327"/>
      <c r="L536" s="327"/>
      <c r="M536" s="327"/>
      <c r="N536" s="327"/>
      <c r="O536" s="329"/>
      <c r="P536" s="329"/>
      <c r="Q536" s="329"/>
      <c r="R536" s="329"/>
      <c r="S536" s="329"/>
      <c r="T536" s="330"/>
      <c r="U536" s="263"/>
      <c r="V536" s="334"/>
      <c r="W536" s="255"/>
      <c r="X536" s="255"/>
      <c r="Y536" s="255"/>
      <c r="Z536" s="255"/>
      <c r="AA536" s="255"/>
      <c r="AB536" s="255"/>
      <c r="AC536" s="255"/>
      <c r="AD536" s="255"/>
      <c r="AE536" s="255"/>
      <c r="AF536" s="255"/>
      <c r="AG536" s="80"/>
      <c r="AH536" s="80"/>
    </row>
    <row r="537" customFormat="false" ht="12.75" hidden="false" customHeight="false" outlineLevel="0" collapsed="false">
      <c r="A537" s="273"/>
      <c r="B537" s="325"/>
      <c r="C537" s="275" t="n">
        <v>4120</v>
      </c>
      <c r="D537" s="276" t="s">
        <v>182</v>
      </c>
      <c r="E537" s="326" t="n">
        <v>2456</v>
      </c>
      <c r="F537" s="277" t="n">
        <f aca="false">E537</f>
        <v>2456</v>
      </c>
      <c r="G537" s="326" t="n">
        <f aca="false">F537</f>
        <v>2456</v>
      </c>
      <c r="H537" s="332" t="n">
        <f aca="false">F537-G537-J537-K537-L537-M537-I537</f>
        <v>0</v>
      </c>
      <c r="I537" s="327"/>
      <c r="J537" s="327"/>
      <c r="K537" s="327"/>
      <c r="L537" s="327"/>
      <c r="M537" s="327"/>
      <c r="N537" s="327"/>
      <c r="O537" s="329"/>
      <c r="P537" s="329"/>
      <c r="Q537" s="329"/>
      <c r="R537" s="329"/>
      <c r="S537" s="329"/>
      <c r="T537" s="330"/>
      <c r="U537" s="263"/>
      <c r="V537" s="334"/>
      <c r="W537" s="255"/>
      <c r="X537" s="255"/>
      <c r="Y537" s="255"/>
      <c r="Z537" s="255"/>
      <c r="AA537" s="255"/>
      <c r="AB537" s="255"/>
      <c r="AC537" s="255"/>
      <c r="AD537" s="255"/>
      <c r="AE537" s="255"/>
      <c r="AF537" s="255"/>
      <c r="AG537" s="80"/>
      <c r="AH537" s="80"/>
    </row>
    <row r="538" customFormat="false" ht="12.75" hidden="false" customHeight="true" outlineLevel="0" collapsed="false">
      <c r="A538" s="273"/>
      <c r="B538" s="325"/>
      <c r="C538" s="287" t="n">
        <v>4210</v>
      </c>
      <c r="D538" s="398" t="s">
        <v>177</v>
      </c>
      <c r="E538" s="326" t="n">
        <v>4685</v>
      </c>
      <c r="F538" s="302" t="n">
        <f aca="false">E538</f>
        <v>4685</v>
      </c>
      <c r="G538" s="327"/>
      <c r="H538" s="332" t="n">
        <f aca="false">F538-G538-J538-K538-L538-M538-I538</f>
        <v>4685</v>
      </c>
      <c r="I538" s="327"/>
      <c r="J538" s="327"/>
      <c r="K538" s="327"/>
      <c r="L538" s="327"/>
      <c r="M538" s="327"/>
      <c r="N538" s="327"/>
      <c r="O538" s="329"/>
      <c r="P538" s="329"/>
      <c r="Q538" s="329"/>
      <c r="R538" s="329"/>
      <c r="S538" s="329"/>
      <c r="T538" s="330"/>
      <c r="U538" s="263"/>
      <c r="V538" s="334"/>
      <c r="W538" s="255"/>
      <c r="X538" s="255"/>
      <c r="Y538" s="255"/>
      <c r="Z538" s="255"/>
      <c r="AA538" s="255"/>
      <c r="AB538" s="255"/>
      <c r="AC538" s="255"/>
      <c r="AD538" s="255"/>
      <c r="AE538" s="255"/>
      <c r="AF538" s="255"/>
      <c r="AG538" s="80"/>
      <c r="AH538" s="80"/>
    </row>
    <row r="539" customFormat="false" ht="12.75" hidden="false" customHeight="false" outlineLevel="0" collapsed="false">
      <c r="A539" s="273"/>
      <c r="B539" s="325"/>
      <c r="C539" s="372" t="n">
        <v>4260</v>
      </c>
      <c r="D539" s="355" t="s">
        <v>184</v>
      </c>
      <c r="E539" s="326" t="n">
        <v>98855</v>
      </c>
      <c r="F539" s="277" t="n">
        <f aca="false">E539</f>
        <v>98855</v>
      </c>
      <c r="G539" s="327"/>
      <c r="H539" s="332" t="n">
        <f aca="false">F539-G539-J539-K539-L539-M539-I539</f>
        <v>98855</v>
      </c>
      <c r="I539" s="327"/>
      <c r="J539" s="327"/>
      <c r="K539" s="327"/>
      <c r="L539" s="327"/>
      <c r="M539" s="327"/>
      <c r="N539" s="327"/>
      <c r="O539" s="329"/>
      <c r="P539" s="329"/>
      <c r="Q539" s="329"/>
      <c r="R539" s="329"/>
      <c r="S539" s="329"/>
      <c r="T539" s="330"/>
      <c r="U539" s="263"/>
      <c r="V539" s="334"/>
      <c r="W539" s="255"/>
      <c r="X539" s="255"/>
      <c r="Y539" s="255"/>
      <c r="Z539" s="255"/>
      <c r="AA539" s="255"/>
      <c r="AB539" s="255"/>
      <c r="AC539" s="255"/>
      <c r="AD539" s="255"/>
      <c r="AE539" s="255"/>
      <c r="AF539" s="255"/>
      <c r="AG539" s="80"/>
      <c r="AH539" s="80"/>
    </row>
    <row r="540" customFormat="false" ht="12.75" hidden="false" customHeight="false" outlineLevel="0" collapsed="false">
      <c r="A540" s="273"/>
      <c r="B540" s="325"/>
      <c r="C540" s="287" t="n">
        <v>4270</v>
      </c>
      <c r="D540" s="288" t="s">
        <v>185</v>
      </c>
      <c r="E540" s="326" t="n">
        <v>600</v>
      </c>
      <c r="F540" s="277" t="n">
        <f aca="false">E540</f>
        <v>600</v>
      </c>
      <c r="G540" s="327"/>
      <c r="H540" s="332" t="n">
        <f aca="false">F540-G540-J540-K540-L540-M540-I540</f>
        <v>600</v>
      </c>
      <c r="I540" s="327"/>
      <c r="J540" s="327"/>
      <c r="K540" s="327"/>
      <c r="L540" s="327"/>
      <c r="M540" s="327"/>
      <c r="N540" s="327"/>
      <c r="O540" s="329"/>
      <c r="P540" s="329"/>
      <c r="Q540" s="329"/>
      <c r="R540" s="329"/>
      <c r="S540" s="329"/>
      <c r="T540" s="330"/>
      <c r="U540" s="263"/>
      <c r="V540" s="334"/>
      <c r="W540" s="255"/>
      <c r="X540" s="255"/>
      <c r="Y540" s="255"/>
      <c r="Z540" s="255"/>
      <c r="AA540" s="255"/>
      <c r="AB540" s="255"/>
      <c r="AC540" s="255"/>
      <c r="AD540" s="255"/>
      <c r="AE540" s="255"/>
      <c r="AF540" s="255"/>
      <c r="AG540" s="80"/>
      <c r="AH540" s="80"/>
    </row>
    <row r="541" customFormat="false" ht="12.75" hidden="false" customHeight="false" outlineLevel="0" collapsed="false">
      <c r="A541" s="273"/>
      <c r="B541" s="325"/>
      <c r="C541" s="287" t="n">
        <v>4280</v>
      </c>
      <c r="D541" s="288" t="s">
        <v>186</v>
      </c>
      <c r="E541" s="326" t="n">
        <v>520</v>
      </c>
      <c r="F541" s="277" t="n">
        <f aca="false">E541</f>
        <v>520</v>
      </c>
      <c r="G541" s="327"/>
      <c r="H541" s="332" t="n">
        <f aca="false">F541-G541-J541-K541-L541-M541-I541</f>
        <v>520</v>
      </c>
      <c r="I541" s="327"/>
      <c r="J541" s="327"/>
      <c r="K541" s="327"/>
      <c r="L541" s="327"/>
      <c r="M541" s="327"/>
      <c r="N541" s="327"/>
      <c r="O541" s="329"/>
      <c r="P541" s="329"/>
      <c r="Q541" s="329"/>
      <c r="R541" s="329"/>
      <c r="S541" s="329"/>
      <c r="T541" s="330"/>
      <c r="U541" s="263"/>
      <c r="V541" s="334"/>
      <c r="W541" s="255"/>
      <c r="X541" s="255"/>
      <c r="Y541" s="255"/>
      <c r="Z541" s="255"/>
      <c r="AA541" s="255"/>
      <c r="AB541" s="255"/>
      <c r="AC541" s="255"/>
      <c r="AD541" s="255"/>
      <c r="AE541" s="255"/>
      <c r="AF541" s="255"/>
      <c r="AG541" s="80"/>
      <c r="AH541" s="80"/>
    </row>
    <row r="542" customFormat="false" ht="12.75" hidden="false" customHeight="false" outlineLevel="0" collapsed="false">
      <c r="A542" s="273"/>
      <c r="B542" s="325"/>
      <c r="C542" s="287" t="n">
        <v>4300</v>
      </c>
      <c r="D542" s="288" t="s">
        <v>187</v>
      </c>
      <c r="E542" s="326" t="n">
        <v>7990</v>
      </c>
      <c r="F542" s="277" t="n">
        <f aca="false">E542</f>
        <v>7990</v>
      </c>
      <c r="G542" s="327"/>
      <c r="H542" s="332" t="n">
        <f aca="false">F542-G542-J542-K542-L542-M542-I542</f>
        <v>7990</v>
      </c>
      <c r="I542" s="327"/>
      <c r="J542" s="327"/>
      <c r="K542" s="327"/>
      <c r="L542" s="327"/>
      <c r="M542" s="327"/>
      <c r="N542" s="327"/>
      <c r="O542" s="329"/>
      <c r="P542" s="329"/>
      <c r="Q542" s="329"/>
      <c r="R542" s="329"/>
      <c r="S542" s="329"/>
      <c r="T542" s="330"/>
      <c r="U542" s="263"/>
      <c r="V542" s="334"/>
      <c r="W542" s="255"/>
      <c r="X542" s="255"/>
      <c r="Y542" s="255"/>
      <c r="Z542" s="255"/>
      <c r="AA542" s="255"/>
      <c r="AB542" s="255"/>
      <c r="AC542" s="255"/>
      <c r="AD542" s="255"/>
      <c r="AE542" s="255"/>
      <c r="AF542" s="255"/>
      <c r="AG542" s="80"/>
      <c r="AH542" s="80"/>
    </row>
    <row r="543" customFormat="false" ht="12.75" hidden="false" customHeight="false" outlineLevel="0" collapsed="false">
      <c r="A543" s="273"/>
      <c r="B543" s="325"/>
      <c r="C543" s="287" t="n">
        <v>4360</v>
      </c>
      <c r="D543" s="288" t="s">
        <v>188</v>
      </c>
      <c r="E543" s="326" t="n">
        <v>500</v>
      </c>
      <c r="F543" s="277" t="n">
        <f aca="false">E543</f>
        <v>500</v>
      </c>
      <c r="G543" s="327"/>
      <c r="H543" s="332" t="n">
        <f aca="false">F543-G543-J543-K543-L543-M543-I543</f>
        <v>500</v>
      </c>
      <c r="I543" s="327"/>
      <c r="J543" s="327"/>
      <c r="K543" s="327"/>
      <c r="L543" s="327"/>
      <c r="M543" s="327"/>
      <c r="N543" s="327"/>
      <c r="O543" s="329"/>
      <c r="P543" s="329"/>
      <c r="Q543" s="329"/>
      <c r="R543" s="329"/>
      <c r="S543" s="329"/>
      <c r="T543" s="330"/>
      <c r="U543" s="263"/>
      <c r="V543" s="334"/>
      <c r="W543" s="255"/>
      <c r="X543" s="255"/>
      <c r="Y543" s="255"/>
      <c r="Z543" s="255"/>
      <c r="AA543" s="255"/>
      <c r="AB543" s="255"/>
      <c r="AC543" s="255"/>
      <c r="AD543" s="255"/>
      <c r="AE543" s="255"/>
      <c r="AF543" s="255"/>
      <c r="AG543" s="80"/>
      <c r="AH543" s="80"/>
    </row>
    <row r="544" customFormat="false" ht="12.75" hidden="false" customHeight="false" outlineLevel="0" collapsed="false">
      <c r="A544" s="273"/>
      <c r="B544" s="325"/>
      <c r="C544" s="287" t="n">
        <v>4440</v>
      </c>
      <c r="D544" s="288" t="s">
        <v>192</v>
      </c>
      <c r="E544" s="326" t="n">
        <v>8495</v>
      </c>
      <c r="F544" s="277" t="n">
        <f aca="false">E544</f>
        <v>8495</v>
      </c>
      <c r="G544" s="327"/>
      <c r="H544" s="332" t="n">
        <f aca="false">F544-G544-J544-K544-L544-M544-I544</f>
        <v>8495</v>
      </c>
      <c r="I544" s="327"/>
      <c r="J544" s="327"/>
      <c r="K544" s="327"/>
      <c r="L544" s="327"/>
      <c r="M544" s="327"/>
      <c r="N544" s="327"/>
      <c r="O544" s="329"/>
      <c r="P544" s="329"/>
      <c r="Q544" s="329"/>
      <c r="R544" s="329"/>
      <c r="S544" s="329"/>
      <c r="T544" s="330"/>
      <c r="U544" s="263"/>
      <c r="V544" s="334"/>
      <c r="W544" s="255"/>
      <c r="X544" s="255"/>
      <c r="Y544" s="255"/>
      <c r="Z544" s="255"/>
      <c r="AA544" s="255"/>
      <c r="AB544" s="255"/>
      <c r="AC544" s="255"/>
      <c r="AD544" s="255"/>
      <c r="AE544" s="255"/>
      <c r="AF544" s="255"/>
      <c r="AG544" s="80"/>
      <c r="AH544" s="80"/>
    </row>
    <row r="545" customFormat="false" ht="12.75" hidden="false" customHeight="false" outlineLevel="0" collapsed="false">
      <c r="A545" s="273"/>
      <c r="B545" s="325"/>
      <c r="C545" s="287" t="n">
        <v>4520</v>
      </c>
      <c r="D545" s="288" t="s">
        <v>274</v>
      </c>
      <c r="E545" s="326" t="n">
        <v>3000</v>
      </c>
      <c r="F545" s="277" t="n">
        <f aca="false">E545</f>
        <v>3000</v>
      </c>
      <c r="G545" s="327"/>
      <c r="H545" s="332" t="n">
        <f aca="false">F545-G545-J545-K545-L545-M545-I545</f>
        <v>3000</v>
      </c>
      <c r="I545" s="327"/>
      <c r="J545" s="327"/>
      <c r="K545" s="327"/>
      <c r="L545" s="327"/>
      <c r="M545" s="327"/>
      <c r="N545" s="327"/>
      <c r="O545" s="329"/>
      <c r="P545" s="329"/>
      <c r="Q545" s="329"/>
      <c r="R545" s="329"/>
      <c r="S545" s="329"/>
      <c r="T545" s="330"/>
      <c r="U545" s="263"/>
      <c r="V545" s="334"/>
      <c r="W545" s="255"/>
      <c r="X545" s="255"/>
      <c r="Y545" s="255"/>
      <c r="Z545" s="255"/>
      <c r="AA545" s="255"/>
      <c r="AB545" s="255"/>
      <c r="AC545" s="255"/>
      <c r="AD545" s="255"/>
      <c r="AE545" s="255"/>
      <c r="AF545" s="255"/>
      <c r="AG545" s="80"/>
      <c r="AH545" s="80"/>
    </row>
    <row r="546" customFormat="false" ht="12.75" hidden="false" customHeight="false" outlineLevel="0" collapsed="false">
      <c r="A546" s="293"/>
      <c r="B546" s="294" t="n">
        <v>85415</v>
      </c>
      <c r="C546" s="375"/>
      <c r="D546" s="296" t="s">
        <v>331</v>
      </c>
      <c r="E546" s="297" t="n">
        <f aca="false">SUM(E547:E547)</f>
        <v>36880</v>
      </c>
      <c r="F546" s="297" t="n">
        <f aca="false">SUM(F547:F547)</f>
        <v>36880</v>
      </c>
      <c r="G546" s="297" t="n">
        <f aca="false">SUM(G547:G547)</f>
        <v>0</v>
      </c>
      <c r="H546" s="297" t="n">
        <f aca="false">SUM(H547:H547)</f>
        <v>0</v>
      </c>
      <c r="I546" s="297" t="n">
        <f aca="false">SUM(I547:I547)</f>
        <v>0</v>
      </c>
      <c r="J546" s="297" t="n">
        <f aca="false">SUM(J547:J547)</f>
        <v>36880</v>
      </c>
      <c r="K546" s="297" t="n">
        <f aca="false">SUM(K547:K547)</f>
        <v>0</v>
      </c>
      <c r="L546" s="297" t="n">
        <f aca="false">SUM(L547:L547)</f>
        <v>0</v>
      </c>
      <c r="M546" s="297" t="n">
        <f aca="false">SUM(M547:M547)</f>
        <v>0</v>
      </c>
      <c r="N546" s="297" t="n">
        <f aca="false">SUM(N547:N547)</f>
        <v>0</v>
      </c>
      <c r="O546" s="378" t="n">
        <f aca="false">SUM(O547:O547)</f>
        <v>0</v>
      </c>
      <c r="P546" s="378" t="n">
        <f aca="false">SUM(P547:P547)</f>
        <v>0</v>
      </c>
      <c r="Q546" s="378" t="n">
        <f aca="false">SUM(Q547:Q547)</f>
        <v>0</v>
      </c>
      <c r="R546" s="378" t="n">
        <f aca="false">SUM(R547:R547)</f>
        <v>0</v>
      </c>
      <c r="S546" s="378" t="n">
        <f aca="false">SUM(S547:S547)</f>
        <v>0</v>
      </c>
      <c r="T546" s="330"/>
      <c r="U546" s="263"/>
      <c r="V546" s="334"/>
      <c r="W546" s="255"/>
      <c r="X546" s="255"/>
      <c r="Y546" s="255"/>
      <c r="Z546" s="255"/>
      <c r="AA546" s="255"/>
      <c r="AB546" s="255"/>
      <c r="AC546" s="255"/>
      <c r="AD546" s="255"/>
      <c r="AE546" s="255"/>
      <c r="AF546" s="255"/>
      <c r="AG546" s="80"/>
      <c r="AH546" s="80"/>
    </row>
    <row r="547" customFormat="false" ht="12.75" hidden="false" customHeight="false" outlineLevel="0" collapsed="false">
      <c r="A547" s="273"/>
      <c r="B547" s="274"/>
      <c r="C547" s="287" t="n">
        <v>3240</v>
      </c>
      <c r="D547" s="288" t="s">
        <v>332</v>
      </c>
      <c r="E547" s="335" t="n">
        <v>36880</v>
      </c>
      <c r="F547" s="335" t="n">
        <f aca="false">E547</f>
        <v>36880</v>
      </c>
      <c r="G547" s="327"/>
      <c r="H547" s="332" t="n">
        <f aca="false">F547-G547-J547-K547-L547-M547-I547</f>
        <v>0</v>
      </c>
      <c r="I547" s="327"/>
      <c r="J547" s="327" t="n">
        <f aca="false">E547</f>
        <v>36880</v>
      </c>
      <c r="K547" s="327"/>
      <c r="L547" s="327"/>
      <c r="M547" s="327"/>
      <c r="N547" s="327"/>
      <c r="O547" s="329"/>
      <c r="P547" s="329"/>
      <c r="Q547" s="329"/>
      <c r="R547" s="329"/>
      <c r="S547" s="329"/>
      <c r="T547" s="330"/>
      <c r="U547" s="263"/>
      <c r="V547" s="334"/>
      <c r="W547" s="255"/>
      <c r="X547" s="255"/>
      <c r="Y547" s="255"/>
      <c r="Z547" s="255"/>
      <c r="AA547" s="255"/>
      <c r="AB547" s="255"/>
      <c r="AC547" s="255"/>
      <c r="AD547" s="255"/>
      <c r="AE547" s="255"/>
      <c r="AF547" s="255"/>
      <c r="AG547" s="80"/>
      <c r="AH547" s="80"/>
    </row>
    <row r="548" customFormat="false" ht="12.75" hidden="false" customHeight="false" outlineLevel="0" collapsed="false">
      <c r="A548" s="293"/>
      <c r="B548" s="294" t="n">
        <v>85420</v>
      </c>
      <c r="C548" s="375"/>
      <c r="D548" s="296" t="s">
        <v>143</v>
      </c>
      <c r="E548" s="297" t="n">
        <f aca="false">SUM(E549:E570)</f>
        <v>3028014</v>
      </c>
      <c r="F548" s="297" t="n">
        <f aca="false">SUM(F549:F570)</f>
        <v>3028014</v>
      </c>
      <c r="G548" s="297" t="n">
        <f aca="false">SUM(G549:G570)</f>
        <v>2295752</v>
      </c>
      <c r="H548" s="297" t="n">
        <f aca="false">SUM(H549:H570)</f>
        <v>710262</v>
      </c>
      <c r="I548" s="297" t="n">
        <f aca="false">SUM(I549:I570)</f>
        <v>0</v>
      </c>
      <c r="J548" s="297" t="n">
        <f aca="false">SUM(J549:J570)</f>
        <v>22000</v>
      </c>
      <c r="K548" s="297" t="n">
        <f aca="false">SUM(K549:K570)</f>
        <v>0</v>
      </c>
      <c r="L548" s="297" t="n">
        <f aca="false">SUM(L549:L570)</f>
        <v>0</v>
      </c>
      <c r="M548" s="297" t="n">
        <f aca="false">SUM(M549:M570)</f>
        <v>0</v>
      </c>
      <c r="N548" s="297" t="n">
        <f aca="false">SUM(N549:N570)</f>
        <v>0</v>
      </c>
      <c r="O548" s="378" t="n">
        <f aca="false">SUM(O549:O570)</f>
        <v>0</v>
      </c>
      <c r="P548" s="378" t="n">
        <f aca="false">SUM(P549:P570)</f>
        <v>0</v>
      </c>
      <c r="Q548" s="378" t="n">
        <f aca="false">SUM(Q549:Q570)</f>
        <v>0</v>
      </c>
      <c r="R548" s="378" t="n">
        <f aca="false">SUM(R549:R570)</f>
        <v>0</v>
      </c>
      <c r="S548" s="378" t="n">
        <f aca="false">SUM(S549:S570)</f>
        <v>0</v>
      </c>
      <c r="T548" s="330"/>
      <c r="U548" s="263"/>
      <c r="V548" s="334"/>
      <c r="W548" s="255"/>
      <c r="X548" s="255"/>
      <c r="Y548" s="255"/>
      <c r="Z548" s="255"/>
      <c r="AA548" s="255"/>
      <c r="AB548" s="255"/>
      <c r="AC548" s="255"/>
      <c r="AD548" s="255"/>
      <c r="AE548" s="255"/>
      <c r="AF548" s="255"/>
      <c r="AG548" s="80"/>
      <c r="AH548" s="80"/>
    </row>
    <row r="549" customFormat="false" ht="12.75" hidden="false" customHeight="false" outlineLevel="0" collapsed="false">
      <c r="A549" s="273"/>
      <c r="B549" s="274"/>
      <c r="C549" s="287" t="n">
        <v>3020</v>
      </c>
      <c r="D549" s="288" t="s">
        <v>178</v>
      </c>
      <c r="E549" s="326" t="n">
        <v>4000</v>
      </c>
      <c r="F549" s="326" t="n">
        <f aca="false">E549</f>
        <v>4000</v>
      </c>
      <c r="G549" s="327"/>
      <c r="H549" s="332" t="n">
        <f aca="false">F549-G549-J549-K549-L549-M549-I549</f>
        <v>0</v>
      </c>
      <c r="I549" s="327"/>
      <c r="J549" s="327" t="n">
        <f aca="false">F549</f>
        <v>4000</v>
      </c>
      <c r="K549" s="327"/>
      <c r="L549" s="327"/>
      <c r="M549" s="327"/>
      <c r="N549" s="327"/>
      <c r="O549" s="329"/>
      <c r="P549" s="329"/>
      <c r="Q549" s="329"/>
      <c r="R549" s="329"/>
      <c r="S549" s="329"/>
      <c r="T549" s="330"/>
      <c r="U549" s="263"/>
      <c r="V549" s="334"/>
      <c r="W549" s="255"/>
      <c r="X549" s="255"/>
      <c r="Y549" s="255"/>
      <c r="Z549" s="255"/>
      <c r="AA549" s="255"/>
      <c r="AB549" s="255"/>
      <c r="AC549" s="255"/>
      <c r="AD549" s="255"/>
      <c r="AE549" s="255"/>
      <c r="AF549" s="255"/>
      <c r="AG549" s="80"/>
      <c r="AH549" s="80"/>
    </row>
    <row r="550" customFormat="false" ht="12" hidden="false" customHeight="true" outlineLevel="0" collapsed="false">
      <c r="A550" s="273"/>
      <c r="B550" s="325"/>
      <c r="C550" s="287" t="n">
        <v>3110</v>
      </c>
      <c r="D550" s="288" t="s">
        <v>300</v>
      </c>
      <c r="E550" s="326" t="n">
        <v>18000</v>
      </c>
      <c r="F550" s="326" t="n">
        <f aca="false">E550</f>
        <v>18000</v>
      </c>
      <c r="G550" s="327"/>
      <c r="H550" s="332" t="n">
        <f aca="false">F550-G550-J550-K550-L550-M550-I550</f>
        <v>0</v>
      </c>
      <c r="I550" s="327"/>
      <c r="J550" s="327" t="n">
        <f aca="false">F550</f>
        <v>18000</v>
      </c>
      <c r="K550" s="327"/>
      <c r="L550" s="327"/>
      <c r="M550" s="327"/>
      <c r="N550" s="327"/>
      <c r="O550" s="329"/>
      <c r="P550" s="329"/>
      <c r="Q550" s="329"/>
      <c r="R550" s="329"/>
      <c r="S550" s="329"/>
      <c r="T550" s="330"/>
      <c r="U550" s="263"/>
      <c r="V550" s="334"/>
      <c r="W550" s="255"/>
      <c r="X550" s="255"/>
      <c r="Y550" s="255"/>
      <c r="Z550" s="255"/>
      <c r="AA550" s="255"/>
      <c r="AB550" s="255"/>
      <c r="AC550" s="255"/>
      <c r="AD550" s="255"/>
      <c r="AE550" s="255"/>
      <c r="AF550" s="255"/>
      <c r="AG550" s="80"/>
      <c r="AH550" s="80"/>
    </row>
    <row r="551" customFormat="false" ht="12.75" hidden="false" customHeight="false" outlineLevel="0" collapsed="false">
      <c r="A551" s="273"/>
      <c r="B551" s="325"/>
      <c r="C551" s="287" t="n">
        <v>4010</v>
      </c>
      <c r="D551" s="288" t="s">
        <v>179</v>
      </c>
      <c r="E551" s="326" t="n">
        <v>1731586</v>
      </c>
      <c r="F551" s="326" t="n">
        <f aca="false">E551</f>
        <v>1731586</v>
      </c>
      <c r="G551" s="326" t="n">
        <f aca="false">F551</f>
        <v>1731586</v>
      </c>
      <c r="H551" s="332" t="n">
        <f aca="false">F551-G551-J551-K551-L551-M551-I551</f>
        <v>0</v>
      </c>
      <c r="I551" s="327"/>
      <c r="J551" s="327"/>
      <c r="K551" s="327"/>
      <c r="L551" s="327"/>
      <c r="M551" s="327"/>
      <c r="N551" s="327"/>
      <c r="O551" s="329"/>
      <c r="P551" s="329"/>
      <c r="Q551" s="329"/>
      <c r="R551" s="329"/>
      <c r="S551" s="329"/>
      <c r="T551" s="330"/>
      <c r="U551" s="263"/>
      <c r="V551" s="334"/>
      <c r="W551" s="255"/>
      <c r="X551" s="255"/>
      <c r="Y551" s="255"/>
      <c r="Z551" s="255"/>
      <c r="AA551" s="255"/>
      <c r="AB551" s="255"/>
      <c r="AC551" s="255"/>
      <c r="AD551" s="255"/>
      <c r="AE551" s="255"/>
      <c r="AF551" s="255"/>
      <c r="AG551" s="80"/>
      <c r="AH551" s="80"/>
    </row>
    <row r="552" customFormat="false" ht="12.75" hidden="false" customHeight="false" outlineLevel="0" collapsed="false">
      <c r="A552" s="273"/>
      <c r="B552" s="325"/>
      <c r="C552" s="287" t="n">
        <v>4040</v>
      </c>
      <c r="D552" s="288" t="s">
        <v>180</v>
      </c>
      <c r="E552" s="326" t="n">
        <v>158046</v>
      </c>
      <c r="F552" s="326" t="n">
        <f aca="false">E552</f>
        <v>158046</v>
      </c>
      <c r="G552" s="326" t="n">
        <f aca="false">F552</f>
        <v>158046</v>
      </c>
      <c r="H552" s="332" t="n">
        <f aca="false">F552-G552-J552-K552-L552-M552-I552</f>
        <v>0</v>
      </c>
      <c r="I552" s="327"/>
      <c r="J552" s="327"/>
      <c r="K552" s="327"/>
      <c r="L552" s="327"/>
      <c r="M552" s="327"/>
      <c r="N552" s="327"/>
      <c r="O552" s="329"/>
      <c r="P552" s="329"/>
      <c r="Q552" s="329"/>
      <c r="R552" s="329"/>
      <c r="S552" s="329"/>
      <c r="T552" s="330"/>
      <c r="U552" s="263"/>
      <c r="V552" s="334"/>
      <c r="W552" s="255"/>
      <c r="X552" s="255"/>
      <c r="Y552" s="255"/>
      <c r="Z552" s="255"/>
      <c r="AA552" s="255"/>
      <c r="AB552" s="255"/>
      <c r="AC552" s="255"/>
      <c r="AD552" s="255"/>
      <c r="AE552" s="255"/>
      <c r="AF552" s="255"/>
      <c r="AG552" s="80"/>
      <c r="AH552" s="80"/>
    </row>
    <row r="553" customFormat="false" ht="12.75" hidden="false" customHeight="false" outlineLevel="0" collapsed="false">
      <c r="A553" s="273"/>
      <c r="B553" s="325"/>
      <c r="C553" s="287" t="n">
        <v>4110</v>
      </c>
      <c r="D553" s="288" t="s">
        <v>181</v>
      </c>
      <c r="E553" s="326" t="n">
        <v>336506</v>
      </c>
      <c r="F553" s="326" t="n">
        <f aca="false">E553</f>
        <v>336506</v>
      </c>
      <c r="G553" s="326" t="n">
        <f aca="false">F553</f>
        <v>336506</v>
      </c>
      <c r="H553" s="332" t="n">
        <f aca="false">F553-G553-J553-K553-L553-M553-I553</f>
        <v>0</v>
      </c>
      <c r="I553" s="327"/>
      <c r="J553" s="327"/>
      <c r="K553" s="327"/>
      <c r="L553" s="327"/>
      <c r="M553" s="327"/>
      <c r="N553" s="327"/>
      <c r="O553" s="329"/>
      <c r="P553" s="329"/>
      <c r="Q553" s="329"/>
      <c r="R553" s="329"/>
      <c r="S553" s="329"/>
      <c r="T553" s="330"/>
      <c r="U553" s="263"/>
      <c r="V553" s="334"/>
      <c r="W553" s="255"/>
      <c r="X553" s="255"/>
      <c r="Y553" s="255"/>
      <c r="Z553" s="255"/>
      <c r="AA553" s="255"/>
      <c r="AB553" s="255"/>
      <c r="AC553" s="255"/>
      <c r="AD553" s="255"/>
      <c r="AE553" s="255"/>
      <c r="AF553" s="255"/>
      <c r="AG553" s="80"/>
      <c r="AH553" s="80"/>
    </row>
    <row r="554" customFormat="false" ht="12.75" hidden="false" customHeight="false" outlineLevel="0" collapsed="false">
      <c r="A554" s="273"/>
      <c r="B554" s="325"/>
      <c r="C554" s="287" t="n">
        <v>4120</v>
      </c>
      <c r="D554" s="288" t="s">
        <v>182</v>
      </c>
      <c r="E554" s="326" t="n">
        <v>47219</v>
      </c>
      <c r="F554" s="326" t="n">
        <f aca="false">E554</f>
        <v>47219</v>
      </c>
      <c r="G554" s="326" t="n">
        <f aca="false">F554</f>
        <v>47219</v>
      </c>
      <c r="H554" s="332" t="n">
        <f aca="false">F554-G554-J554-K554-L554-M554-I554</f>
        <v>0</v>
      </c>
      <c r="I554" s="327"/>
      <c r="J554" s="327"/>
      <c r="K554" s="327"/>
      <c r="L554" s="327"/>
      <c r="M554" s="327"/>
      <c r="N554" s="327"/>
      <c r="O554" s="329"/>
      <c r="P554" s="329"/>
      <c r="Q554" s="329"/>
      <c r="R554" s="329"/>
      <c r="S554" s="329"/>
      <c r="T554" s="330"/>
      <c r="U554" s="263"/>
      <c r="V554" s="334"/>
      <c r="W554" s="255"/>
      <c r="X554" s="255"/>
      <c r="Y554" s="255"/>
      <c r="Z554" s="255"/>
      <c r="AA554" s="255"/>
      <c r="AB554" s="255"/>
      <c r="AC554" s="255"/>
      <c r="AD554" s="255"/>
      <c r="AE554" s="255"/>
      <c r="AF554" s="255"/>
      <c r="AG554" s="80"/>
      <c r="AH554" s="80"/>
    </row>
    <row r="555" customFormat="false" ht="12.75" hidden="false" customHeight="false" outlineLevel="0" collapsed="false">
      <c r="A555" s="273"/>
      <c r="B555" s="325"/>
      <c r="C555" s="287" t="n">
        <v>4170</v>
      </c>
      <c r="D555" s="288" t="s">
        <v>211</v>
      </c>
      <c r="E555" s="326" t="n">
        <v>1000</v>
      </c>
      <c r="F555" s="326" t="n">
        <f aca="false">E555</f>
        <v>1000</v>
      </c>
      <c r="G555" s="326" t="n">
        <f aca="false">F555</f>
        <v>1000</v>
      </c>
      <c r="H555" s="332" t="n">
        <f aca="false">F555-G555-J555-K555-L555-M555-I555</f>
        <v>0</v>
      </c>
      <c r="I555" s="327"/>
      <c r="J555" s="327"/>
      <c r="K555" s="327"/>
      <c r="L555" s="327"/>
      <c r="M555" s="327"/>
      <c r="N555" s="327"/>
      <c r="O555" s="329"/>
      <c r="P555" s="329"/>
      <c r="Q555" s="329"/>
      <c r="R555" s="329"/>
      <c r="S555" s="329"/>
      <c r="T555" s="330"/>
      <c r="U555" s="263"/>
      <c r="V555" s="334"/>
      <c r="W555" s="255"/>
      <c r="X555" s="255"/>
      <c r="Y555" s="255"/>
      <c r="Z555" s="255"/>
      <c r="AA555" s="255"/>
      <c r="AB555" s="255"/>
      <c r="AC555" s="255"/>
      <c r="AD555" s="255"/>
      <c r="AE555" s="255"/>
      <c r="AF555" s="255"/>
      <c r="AG555" s="80"/>
      <c r="AH555" s="80"/>
    </row>
    <row r="556" customFormat="false" ht="15" hidden="false" customHeight="true" outlineLevel="0" collapsed="false">
      <c r="A556" s="273"/>
      <c r="B556" s="325"/>
      <c r="C556" s="287" t="n">
        <v>4210</v>
      </c>
      <c r="D556" s="300" t="s">
        <v>177</v>
      </c>
      <c r="E556" s="326" t="n">
        <v>79388</v>
      </c>
      <c r="F556" s="326" t="n">
        <f aca="false">E556</f>
        <v>79388</v>
      </c>
      <c r="G556" s="327"/>
      <c r="H556" s="332" t="n">
        <f aca="false">F556-G556-J556-K556-L556-M556-I556</f>
        <v>79388</v>
      </c>
      <c r="I556" s="327"/>
      <c r="J556" s="327"/>
      <c r="K556" s="327"/>
      <c r="L556" s="327"/>
      <c r="M556" s="327"/>
      <c r="N556" s="327"/>
      <c r="O556" s="329"/>
      <c r="P556" s="329"/>
      <c r="Q556" s="329"/>
      <c r="R556" s="329"/>
      <c r="S556" s="329"/>
      <c r="T556" s="330"/>
      <c r="U556" s="263"/>
      <c r="V556" s="334"/>
      <c r="W556" s="255"/>
      <c r="X556" s="255"/>
      <c r="Y556" s="255"/>
      <c r="Z556" s="255"/>
      <c r="AA556" s="255"/>
      <c r="AB556" s="255"/>
      <c r="AC556" s="255"/>
      <c r="AD556" s="255"/>
      <c r="AE556" s="255"/>
      <c r="AF556" s="255"/>
      <c r="AG556" s="80"/>
      <c r="AH556" s="80"/>
    </row>
    <row r="557" customFormat="false" ht="12.75" hidden="false" customHeight="false" outlineLevel="0" collapsed="false">
      <c r="A557" s="273"/>
      <c r="B557" s="325"/>
      <c r="C557" s="287" t="n">
        <v>4220</v>
      </c>
      <c r="D557" s="288" t="s">
        <v>301</v>
      </c>
      <c r="E557" s="326" t="n">
        <v>204400</v>
      </c>
      <c r="F557" s="326" t="n">
        <f aca="false">E557</f>
        <v>204400</v>
      </c>
      <c r="G557" s="327"/>
      <c r="H557" s="332" t="n">
        <f aca="false">F557-G557-J557-K557-L557-M557-I557</f>
        <v>204400</v>
      </c>
      <c r="I557" s="327"/>
      <c r="J557" s="327"/>
      <c r="K557" s="327"/>
      <c r="L557" s="327"/>
      <c r="M557" s="327"/>
      <c r="N557" s="327"/>
      <c r="O557" s="329"/>
      <c r="P557" s="329"/>
      <c r="Q557" s="329"/>
      <c r="R557" s="329"/>
      <c r="S557" s="329"/>
      <c r="T557" s="330"/>
      <c r="U557" s="263"/>
      <c r="V557" s="334"/>
      <c r="W557" s="255"/>
      <c r="X557" s="255"/>
      <c r="Y557" s="255"/>
      <c r="Z557" s="255"/>
      <c r="AA557" s="255"/>
      <c r="AB557" s="255"/>
      <c r="AC557" s="255"/>
      <c r="AD557" s="255"/>
      <c r="AE557" s="255"/>
      <c r="AF557" s="255"/>
      <c r="AG557" s="80"/>
      <c r="AH557" s="80"/>
    </row>
    <row r="558" customFormat="false" ht="12.75" hidden="false" customHeight="false" outlineLevel="0" collapsed="false">
      <c r="A558" s="273"/>
      <c r="B558" s="325"/>
      <c r="C558" s="287" t="n">
        <v>4260</v>
      </c>
      <c r="D558" s="288" t="s">
        <v>184</v>
      </c>
      <c r="E558" s="326" t="n">
        <v>270963</v>
      </c>
      <c r="F558" s="326" t="n">
        <f aca="false">E558</f>
        <v>270963</v>
      </c>
      <c r="G558" s="327"/>
      <c r="H558" s="332" t="n">
        <f aca="false">F558-G558-J558-K558-L558-M558-I558</f>
        <v>270963</v>
      </c>
      <c r="I558" s="327"/>
      <c r="J558" s="327"/>
      <c r="K558" s="327"/>
      <c r="L558" s="327"/>
      <c r="M558" s="327"/>
      <c r="N558" s="327"/>
      <c r="O558" s="329"/>
      <c r="P558" s="329"/>
      <c r="Q558" s="329"/>
      <c r="R558" s="329"/>
      <c r="S558" s="329"/>
      <c r="T558" s="330"/>
      <c r="U558" s="263"/>
      <c r="V558" s="334"/>
      <c r="W558" s="255"/>
      <c r="X558" s="255"/>
      <c r="Y558" s="255"/>
      <c r="Z558" s="255"/>
      <c r="AA558" s="255"/>
      <c r="AB558" s="255"/>
      <c r="AC558" s="255"/>
      <c r="AD558" s="255"/>
      <c r="AE558" s="255"/>
      <c r="AF558" s="255"/>
      <c r="AG558" s="80"/>
      <c r="AH558" s="80"/>
    </row>
    <row r="559" customFormat="false" ht="12.75" hidden="false" customHeight="false" outlineLevel="0" collapsed="false">
      <c r="A559" s="273"/>
      <c r="B559" s="325"/>
      <c r="C559" s="287" t="n">
        <v>4270</v>
      </c>
      <c r="D559" s="288" t="s">
        <v>185</v>
      </c>
      <c r="E559" s="326" t="n">
        <v>5000</v>
      </c>
      <c r="F559" s="326" t="n">
        <f aca="false">E559</f>
        <v>5000</v>
      </c>
      <c r="G559" s="327"/>
      <c r="H559" s="332" t="n">
        <f aca="false">F559-G559-J559-K559-L559-M559-I559</f>
        <v>5000</v>
      </c>
      <c r="I559" s="327"/>
      <c r="J559" s="327"/>
      <c r="K559" s="327"/>
      <c r="L559" s="327"/>
      <c r="M559" s="327"/>
      <c r="N559" s="327"/>
      <c r="O559" s="329"/>
      <c r="P559" s="329"/>
      <c r="Q559" s="329"/>
      <c r="R559" s="329"/>
      <c r="S559" s="329"/>
      <c r="T559" s="330"/>
      <c r="U559" s="263"/>
      <c r="V559" s="334"/>
      <c r="W559" s="255"/>
      <c r="X559" s="255"/>
      <c r="Y559" s="255"/>
      <c r="Z559" s="255"/>
      <c r="AA559" s="255"/>
      <c r="AB559" s="255"/>
      <c r="AC559" s="255"/>
      <c r="AD559" s="255"/>
      <c r="AE559" s="255"/>
      <c r="AF559" s="255"/>
      <c r="AG559" s="80"/>
      <c r="AH559" s="80"/>
    </row>
    <row r="560" customFormat="false" ht="12.75" hidden="false" customHeight="false" outlineLevel="0" collapsed="false">
      <c r="A560" s="273"/>
      <c r="B560" s="325"/>
      <c r="C560" s="287" t="n">
        <v>4280</v>
      </c>
      <c r="D560" s="288" t="s">
        <v>186</v>
      </c>
      <c r="E560" s="326" t="n">
        <v>2000</v>
      </c>
      <c r="F560" s="326" t="n">
        <f aca="false">E560</f>
        <v>2000</v>
      </c>
      <c r="G560" s="327"/>
      <c r="H560" s="332" t="n">
        <f aca="false">F560-G560-J560-K560-L560-M560-I560</f>
        <v>2000</v>
      </c>
      <c r="I560" s="327"/>
      <c r="J560" s="327"/>
      <c r="K560" s="327"/>
      <c r="L560" s="327"/>
      <c r="M560" s="327"/>
      <c r="N560" s="327"/>
      <c r="O560" s="329"/>
      <c r="P560" s="329"/>
      <c r="Q560" s="329"/>
      <c r="R560" s="329"/>
      <c r="S560" s="329"/>
      <c r="T560" s="330"/>
      <c r="U560" s="263"/>
      <c r="V560" s="334"/>
      <c r="W560" s="255"/>
      <c r="X560" s="255"/>
      <c r="Y560" s="255"/>
      <c r="Z560" s="255"/>
      <c r="AA560" s="255"/>
      <c r="AB560" s="255"/>
      <c r="AC560" s="255"/>
      <c r="AD560" s="255"/>
      <c r="AE560" s="255"/>
      <c r="AF560" s="255"/>
      <c r="AG560" s="80"/>
      <c r="AH560" s="80"/>
    </row>
    <row r="561" customFormat="false" ht="12.75" hidden="false" customHeight="false" outlineLevel="0" collapsed="false">
      <c r="A561" s="273"/>
      <c r="B561" s="325"/>
      <c r="C561" s="287" t="n">
        <v>4300</v>
      </c>
      <c r="D561" s="288" t="s">
        <v>173</v>
      </c>
      <c r="E561" s="326" t="n">
        <v>28718</v>
      </c>
      <c r="F561" s="326" t="n">
        <f aca="false">E561</f>
        <v>28718</v>
      </c>
      <c r="G561" s="327"/>
      <c r="H561" s="332" t="n">
        <f aca="false">F561-G561-J561-K561-L561-M561-I561</f>
        <v>28718</v>
      </c>
      <c r="I561" s="327"/>
      <c r="J561" s="327"/>
      <c r="K561" s="327"/>
      <c r="L561" s="327"/>
      <c r="M561" s="327"/>
      <c r="N561" s="327"/>
      <c r="O561" s="329"/>
      <c r="P561" s="329"/>
      <c r="Q561" s="329"/>
      <c r="R561" s="329"/>
      <c r="S561" s="329"/>
      <c r="T561" s="330"/>
      <c r="U561" s="263"/>
      <c r="V561" s="334"/>
      <c r="W561" s="255"/>
      <c r="X561" s="255"/>
      <c r="Y561" s="255"/>
      <c r="Z561" s="255"/>
      <c r="AA561" s="255"/>
      <c r="AB561" s="255"/>
      <c r="AC561" s="255"/>
      <c r="AD561" s="255"/>
      <c r="AE561" s="255"/>
      <c r="AF561" s="255"/>
      <c r="AG561" s="80"/>
      <c r="AH561" s="80"/>
    </row>
    <row r="562" customFormat="false" ht="12.75" hidden="false" customHeight="false" outlineLevel="0" collapsed="false">
      <c r="A562" s="372"/>
      <c r="B562" s="292"/>
      <c r="C562" s="372" t="n">
        <v>4360</v>
      </c>
      <c r="D562" s="355" t="s">
        <v>188</v>
      </c>
      <c r="E562" s="326" t="n">
        <v>6200</v>
      </c>
      <c r="F562" s="326" t="n">
        <f aca="false">E562</f>
        <v>6200</v>
      </c>
      <c r="G562" s="327"/>
      <c r="H562" s="332" t="n">
        <f aca="false">F562-G562-J562-K562-L562-M562-I562</f>
        <v>6200</v>
      </c>
      <c r="I562" s="327"/>
      <c r="J562" s="327"/>
      <c r="K562" s="327"/>
      <c r="L562" s="327"/>
      <c r="M562" s="327"/>
      <c r="N562" s="327"/>
      <c r="O562" s="329"/>
      <c r="P562" s="329"/>
      <c r="Q562" s="329"/>
      <c r="R562" s="329"/>
      <c r="S562" s="329"/>
      <c r="T562" s="330"/>
      <c r="U562" s="263"/>
      <c r="V562" s="334"/>
      <c r="W562" s="255"/>
      <c r="X562" s="255"/>
      <c r="Y562" s="255"/>
      <c r="Z562" s="255"/>
      <c r="AA562" s="255"/>
      <c r="AB562" s="255"/>
      <c r="AC562" s="255"/>
      <c r="AD562" s="255"/>
      <c r="AE562" s="255"/>
      <c r="AF562" s="255"/>
      <c r="AG562" s="80"/>
      <c r="AH562" s="80"/>
    </row>
    <row r="563" customFormat="false" ht="12" hidden="false" customHeight="true" outlineLevel="0" collapsed="false">
      <c r="A563" s="275"/>
      <c r="B563" s="274"/>
      <c r="C563" s="287" t="n">
        <v>4410</v>
      </c>
      <c r="D563" s="288" t="s">
        <v>190</v>
      </c>
      <c r="E563" s="326" t="n">
        <v>13000</v>
      </c>
      <c r="F563" s="326" t="n">
        <f aca="false">E563</f>
        <v>13000</v>
      </c>
      <c r="G563" s="327"/>
      <c r="H563" s="332" t="n">
        <f aca="false">F563-G563-J563-K563-L563-M563-I563</f>
        <v>13000</v>
      </c>
      <c r="I563" s="327"/>
      <c r="J563" s="327"/>
      <c r="K563" s="327"/>
      <c r="L563" s="327"/>
      <c r="M563" s="327"/>
      <c r="N563" s="327"/>
      <c r="O563" s="329"/>
      <c r="P563" s="329"/>
      <c r="Q563" s="329"/>
      <c r="R563" s="329"/>
      <c r="S563" s="329"/>
      <c r="T563" s="330"/>
      <c r="U563" s="263"/>
      <c r="V563" s="334"/>
      <c r="W563" s="255"/>
      <c r="X563" s="255"/>
      <c r="Y563" s="255"/>
      <c r="Z563" s="255"/>
      <c r="AA563" s="255"/>
      <c r="AB563" s="255"/>
      <c r="AC563" s="255"/>
      <c r="AD563" s="255"/>
      <c r="AE563" s="255"/>
      <c r="AF563" s="255"/>
      <c r="AG563" s="80"/>
      <c r="AH563" s="80"/>
    </row>
    <row r="564" customFormat="false" ht="12.75" hidden="false" customHeight="false" outlineLevel="0" collapsed="false">
      <c r="A564" s="273"/>
      <c r="B564" s="325"/>
      <c r="C564" s="287" t="n">
        <v>4430</v>
      </c>
      <c r="D564" s="288" t="s">
        <v>191</v>
      </c>
      <c r="E564" s="326" t="n">
        <v>3000</v>
      </c>
      <c r="F564" s="326" t="n">
        <f aca="false">E564</f>
        <v>3000</v>
      </c>
      <c r="G564" s="327"/>
      <c r="H564" s="332" t="n">
        <f aca="false">F564-G564-J564-K564-L564-M564-I564</f>
        <v>3000</v>
      </c>
      <c r="I564" s="327"/>
      <c r="J564" s="327"/>
      <c r="K564" s="327"/>
      <c r="L564" s="327"/>
      <c r="M564" s="327"/>
      <c r="N564" s="327"/>
      <c r="O564" s="329"/>
      <c r="P564" s="329"/>
      <c r="Q564" s="329"/>
      <c r="R564" s="329"/>
      <c r="S564" s="329"/>
      <c r="T564" s="330"/>
      <c r="U564" s="263"/>
      <c r="V564" s="334"/>
      <c r="W564" s="255"/>
      <c r="X564" s="255"/>
      <c r="Y564" s="255"/>
      <c r="Z564" s="255"/>
      <c r="AA564" s="255"/>
      <c r="AB564" s="255"/>
      <c r="AC564" s="255"/>
      <c r="AD564" s="255"/>
      <c r="AE564" s="255"/>
      <c r="AF564" s="255"/>
      <c r="AG564" s="80"/>
      <c r="AH564" s="80"/>
    </row>
    <row r="565" customFormat="false" ht="12.75" hidden="false" customHeight="false" outlineLevel="0" collapsed="false">
      <c r="A565" s="273"/>
      <c r="B565" s="325"/>
      <c r="C565" s="287" t="n">
        <v>4440</v>
      </c>
      <c r="D565" s="288" t="s">
        <v>192</v>
      </c>
      <c r="E565" s="326" t="n">
        <v>84653</v>
      </c>
      <c r="F565" s="326" t="n">
        <f aca="false">E565</f>
        <v>84653</v>
      </c>
      <c r="G565" s="327"/>
      <c r="H565" s="332" t="n">
        <f aca="false">F565-G565-J565-K565-L565-M565-I565</f>
        <v>84653</v>
      </c>
      <c r="I565" s="327"/>
      <c r="J565" s="327"/>
      <c r="K565" s="327"/>
      <c r="L565" s="327"/>
      <c r="M565" s="327"/>
      <c r="N565" s="327"/>
      <c r="O565" s="329"/>
      <c r="P565" s="329"/>
      <c r="Q565" s="329"/>
      <c r="R565" s="329"/>
      <c r="S565" s="329"/>
      <c r="T565" s="330"/>
      <c r="U565" s="263"/>
      <c r="V565" s="334"/>
      <c r="W565" s="255"/>
      <c r="X565" s="255"/>
      <c r="Y565" s="255"/>
      <c r="Z565" s="255"/>
      <c r="AA565" s="255"/>
      <c r="AB565" s="255"/>
      <c r="AC565" s="255"/>
      <c r="AD565" s="255"/>
      <c r="AE565" s="255"/>
      <c r="AF565" s="255"/>
      <c r="AG565" s="80"/>
      <c r="AH565" s="80"/>
    </row>
    <row r="566" customFormat="false" ht="12.75" hidden="false" customHeight="false" outlineLevel="0" collapsed="false">
      <c r="A566" s="273"/>
      <c r="B566" s="325"/>
      <c r="C566" s="287" t="n">
        <v>4500</v>
      </c>
      <c r="D566" s="288" t="s">
        <v>194</v>
      </c>
      <c r="E566" s="485" t="n">
        <v>120</v>
      </c>
      <c r="F566" s="326" t="n">
        <f aca="false">E566</f>
        <v>120</v>
      </c>
      <c r="G566" s="327"/>
      <c r="H566" s="332" t="n">
        <f aca="false">F566-G566-J566-K566-L566-M566-I566</f>
        <v>120</v>
      </c>
      <c r="I566" s="327"/>
      <c r="J566" s="327"/>
      <c r="K566" s="327"/>
      <c r="L566" s="327"/>
      <c r="M566" s="327"/>
      <c r="N566" s="327"/>
      <c r="O566" s="329"/>
      <c r="P566" s="329"/>
      <c r="Q566" s="329"/>
      <c r="R566" s="329"/>
      <c r="S566" s="329"/>
      <c r="T566" s="330"/>
      <c r="U566" s="263"/>
      <c r="V566" s="334"/>
      <c r="W566" s="255"/>
      <c r="X566" s="255"/>
      <c r="Y566" s="255"/>
      <c r="Z566" s="255"/>
      <c r="AA566" s="255"/>
      <c r="AB566" s="255"/>
      <c r="AC566" s="255"/>
      <c r="AD566" s="255"/>
      <c r="AE566" s="255"/>
      <c r="AF566" s="255"/>
      <c r="AG566" s="80"/>
      <c r="AH566" s="80"/>
    </row>
    <row r="567" customFormat="false" ht="12.75" hidden="false" customHeight="false" outlineLevel="0" collapsed="false">
      <c r="A567" s="273"/>
      <c r="B567" s="325"/>
      <c r="C567" s="287" t="n">
        <v>4520</v>
      </c>
      <c r="D567" s="288" t="s">
        <v>274</v>
      </c>
      <c r="E567" s="326" t="n">
        <v>10200</v>
      </c>
      <c r="F567" s="326" t="n">
        <f aca="false">E567</f>
        <v>10200</v>
      </c>
      <c r="G567" s="327"/>
      <c r="H567" s="332" t="n">
        <f aca="false">F567-G567-J567-K567-L567-M567-I567</f>
        <v>10200</v>
      </c>
      <c r="I567" s="327"/>
      <c r="J567" s="327"/>
      <c r="K567" s="327"/>
      <c r="L567" s="327"/>
      <c r="M567" s="327"/>
      <c r="N567" s="327"/>
      <c r="O567" s="329"/>
      <c r="P567" s="329"/>
      <c r="Q567" s="329"/>
      <c r="R567" s="329"/>
      <c r="S567" s="329"/>
      <c r="T567" s="330"/>
      <c r="U567" s="263"/>
      <c r="V567" s="334"/>
      <c r="W567" s="255"/>
      <c r="X567" s="255"/>
      <c r="Y567" s="255"/>
      <c r="Z567" s="255"/>
      <c r="AA567" s="255"/>
      <c r="AB567" s="255"/>
      <c r="AC567" s="255"/>
      <c r="AD567" s="255"/>
      <c r="AE567" s="255"/>
      <c r="AF567" s="255"/>
      <c r="AG567" s="80"/>
      <c r="AH567" s="80"/>
    </row>
    <row r="568" customFormat="false" ht="12.75" hidden="false" customHeight="false" outlineLevel="0" collapsed="false">
      <c r="A568" s="273"/>
      <c r="B568" s="325"/>
      <c r="C568" s="287" t="n">
        <v>4610</v>
      </c>
      <c r="D568" s="288" t="s">
        <v>231</v>
      </c>
      <c r="E568" s="326" t="n">
        <v>120</v>
      </c>
      <c r="F568" s="326" t="n">
        <f aca="false">E568</f>
        <v>120</v>
      </c>
      <c r="G568" s="327"/>
      <c r="H568" s="332" t="n">
        <f aca="false">F568-G568-J568-K568-L568-M568-I568</f>
        <v>120</v>
      </c>
      <c r="I568" s="327"/>
      <c r="J568" s="327"/>
      <c r="K568" s="327"/>
      <c r="L568" s="327"/>
      <c r="M568" s="327"/>
      <c r="N568" s="327"/>
      <c r="O568" s="329"/>
      <c r="P568" s="329"/>
      <c r="Q568" s="329"/>
      <c r="R568" s="329"/>
      <c r="S568" s="329"/>
      <c r="T568" s="330"/>
      <c r="U568" s="263"/>
      <c r="V568" s="334"/>
      <c r="W568" s="255"/>
      <c r="X568" s="255"/>
      <c r="Y568" s="255"/>
      <c r="Z568" s="255"/>
      <c r="AA568" s="255"/>
      <c r="AB568" s="255"/>
      <c r="AC568" s="255"/>
      <c r="AD568" s="255"/>
      <c r="AE568" s="255"/>
      <c r="AF568" s="255"/>
      <c r="AG568" s="80"/>
      <c r="AH568" s="80"/>
    </row>
    <row r="569" customFormat="false" ht="12.75" hidden="false" customHeight="true" outlineLevel="0" collapsed="false">
      <c r="A569" s="273"/>
      <c r="B569" s="325"/>
      <c r="C569" s="287" t="n">
        <v>4700</v>
      </c>
      <c r="D569" s="288" t="s">
        <v>323</v>
      </c>
      <c r="E569" s="326" t="n">
        <v>2500</v>
      </c>
      <c r="F569" s="326" t="n">
        <f aca="false">E569</f>
        <v>2500</v>
      </c>
      <c r="G569" s="327"/>
      <c r="H569" s="332" t="n">
        <f aca="false">F569-G569-J569-K569-L569-M569-I569</f>
        <v>2500</v>
      </c>
      <c r="I569" s="327"/>
      <c r="J569" s="327"/>
      <c r="K569" s="327"/>
      <c r="L569" s="327"/>
      <c r="M569" s="327"/>
      <c r="N569" s="327"/>
      <c r="O569" s="329"/>
      <c r="P569" s="329"/>
      <c r="Q569" s="329"/>
      <c r="R569" s="329"/>
      <c r="S569" s="329"/>
      <c r="T569" s="330"/>
      <c r="U569" s="263"/>
      <c r="V569" s="334"/>
      <c r="W569" s="255"/>
      <c r="X569" s="255"/>
      <c r="Y569" s="255"/>
      <c r="Z569" s="255"/>
      <c r="AA569" s="255"/>
      <c r="AB569" s="255"/>
      <c r="AC569" s="255"/>
      <c r="AD569" s="255"/>
      <c r="AE569" s="255"/>
      <c r="AF569" s="255"/>
      <c r="AG569" s="80"/>
      <c r="AH569" s="80"/>
    </row>
    <row r="570" customFormat="false" ht="12.75" hidden="false" customHeight="false" outlineLevel="0" collapsed="false">
      <c r="A570" s="273"/>
      <c r="B570" s="325"/>
      <c r="C570" s="287" t="n">
        <v>4780</v>
      </c>
      <c r="D570" s="288" t="s">
        <v>275</v>
      </c>
      <c r="E570" s="326" t="n">
        <v>21395</v>
      </c>
      <c r="F570" s="326" t="n">
        <f aca="false">E570</f>
        <v>21395</v>
      </c>
      <c r="G570" s="327" t="n">
        <f aca="false">F570</f>
        <v>21395</v>
      </c>
      <c r="H570" s="332" t="n">
        <f aca="false">F570-G570-J570-K570-L570-M570-I570</f>
        <v>0</v>
      </c>
      <c r="I570" s="327"/>
      <c r="J570" s="327"/>
      <c r="K570" s="327"/>
      <c r="L570" s="327"/>
      <c r="M570" s="327"/>
      <c r="N570" s="327"/>
      <c r="O570" s="329"/>
      <c r="P570" s="329"/>
      <c r="Q570" s="329"/>
      <c r="R570" s="329"/>
      <c r="S570" s="329"/>
      <c r="T570" s="330"/>
      <c r="U570" s="263"/>
      <c r="V570" s="334"/>
      <c r="W570" s="255"/>
      <c r="X570" s="255"/>
      <c r="Y570" s="255"/>
      <c r="Z570" s="255"/>
      <c r="AA570" s="255"/>
      <c r="AB570" s="255"/>
      <c r="AC570" s="255"/>
      <c r="AD570" s="255"/>
      <c r="AE570" s="255"/>
      <c r="AF570" s="255"/>
      <c r="AG570" s="80"/>
      <c r="AH570" s="80"/>
    </row>
    <row r="571" customFormat="false" ht="12.75" hidden="false" customHeight="false" outlineLevel="0" collapsed="false">
      <c r="A571" s="293"/>
      <c r="B571" s="294" t="n">
        <v>85446</v>
      </c>
      <c r="C571" s="375"/>
      <c r="D571" s="296" t="s">
        <v>333</v>
      </c>
      <c r="E571" s="297" t="n">
        <f aca="false">SUM(E572:E574)</f>
        <v>28362</v>
      </c>
      <c r="F571" s="297" t="n">
        <f aca="false">SUM(F572:F574)</f>
        <v>28362</v>
      </c>
      <c r="G571" s="297" t="n">
        <f aca="false">SUM(G572:G574)</f>
        <v>0</v>
      </c>
      <c r="H571" s="297" t="n">
        <f aca="false">SUM(H572:H574)</f>
        <v>28362</v>
      </c>
      <c r="I571" s="297" t="n">
        <f aca="false">SUM(I572:I574)</f>
        <v>0</v>
      </c>
      <c r="J571" s="297" t="n">
        <f aca="false">SUM(J572:J574)</f>
        <v>0</v>
      </c>
      <c r="K571" s="297" t="n">
        <f aca="false">SUM(K572:K574)</f>
        <v>0</v>
      </c>
      <c r="L571" s="297" t="n">
        <f aca="false">SUM(L572:L574)</f>
        <v>0</v>
      </c>
      <c r="M571" s="297" t="n">
        <f aca="false">SUM(M572:M574)</f>
        <v>0</v>
      </c>
      <c r="N571" s="297" t="n">
        <f aca="false">SUM(N572:N574)</f>
        <v>0</v>
      </c>
      <c r="O571" s="378" t="n">
        <f aca="false">SUM(O572:O574)</f>
        <v>0</v>
      </c>
      <c r="P571" s="378" t="n">
        <f aca="false">SUM(P572:P574)</f>
        <v>0</v>
      </c>
      <c r="Q571" s="378" t="n">
        <f aca="false">SUM(Q572:Q574)</f>
        <v>0</v>
      </c>
      <c r="R571" s="378" t="n">
        <f aca="false">SUM(R572:R574)</f>
        <v>0</v>
      </c>
      <c r="S571" s="378" t="n">
        <f aca="false">SUM(S572:S574)</f>
        <v>0</v>
      </c>
      <c r="T571" s="330"/>
      <c r="U571" s="263"/>
      <c r="V571" s="334"/>
      <c r="W571" s="255"/>
      <c r="X571" s="255"/>
      <c r="Y571" s="255"/>
      <c r="Z571" s="255"/>
      <c r="AA571" s="255"/>
      <c r="AB571" s="255"/>
      <c r="AC571" s="255"/>
      <c r="AD571" s="255"/>
      <c r="AE571" s="255"/>
      <c r="AF571" s="255"/>
      <c r="AG571" s="80"/>
      <c r="AH571" s="80"/>
    </row>
    <row r="572" customFormat="false" ht="12.75" hidden="false" customHeight="false" outlineLevel="0" collapsed="false">
      <c r="A572" s="273"/>
      <c r="B572" s="325"/>
      <c r="C572" s="287" t="n">
        <v>4300</v>
      </c>
      <c r="D572" s="288" t="s">
        <v>173</v>
      </c>
      <c r="E572" s="326" t="n">
        <v>15000</v>
      </c>
      <c r="F572" s="335" t="n">
        <f aca="false">E572</f>
        <v>15000</v>
      </c>
      <c r="G572" s="327"/>
      <c r="H572" s="332" t="n">
        <f aca="false">F572-G572-J572-K572-L572-M572-I572</f>
        <v>15000</v>
      </c>
      <c r="I572" s="327"/>
      <c r="J572" s="327"/>
      <c r="K572" s="327"/>
      <c r="L572" s="327"/>
      <c r="M572" s="327"/>
      <c r="N572" s="327"/>
      <c r="O572" s="329"/>
      <c r="P572" s="329"/>
      <c r="Q572" s="329"/>
      <c r="R572" s="329"/>
      <c r="S572" s="329"/>
      <c r="T572" s="330"/>
      <c r="U572" s="263"/>
      <c r="V572" s="334"/>
      <c r="W572" s="255"/>
      <c r="X572" s="255"/>
      <c r="Y572" s="255"/>
      <c r="Z572" s="255"/>
      <c r="AA572" s="255"/>
      <c r="AB572" s="255"/>
      <c r="AC572" s="255"/>
      <c r="AD572" s="255"/>
      <c r="AE572" s="255"/>
      <c r="AF572" s="255"/>
      <c r="AG572" s="80"/>
      <c r="AH572" s="80"/>
    </row>
    <row r="573" customFormat="false" ht="12.75" hidden="false" customHeight="false" outlineLevel="0" collapsed="false">
      <c r="A573" s="273"/>
      <c r="B573" s="325"/>
      <c r="C573" s="287" t="n">
        <v>4410</v>
      </c>
      <c r="D573" s="288" t="s">
        <v>334</v>
      </c>
      <c r="E573" s="326" t="n">
        <v>3362</v>
      </c>
      <c r="F573" s="335" t="n">
        <f aca="false">E573</f>
        <v>3362</v>
      </c>
      <c r="G573" s="327"/>
      <c r="H573" s="332" t="n">
        <f aca="false">F573-G573-J573-K573-L573-M573-I573</f>
        <v>3362</v>
      </c>
      <c r="I573" s="327"/>
      <c r="J573" s="327"/>
      <c r="K573" s="327"/>
      <c r="L573" s="327"/>
      <c r="M573" s="327"/>
      <c r="N573" s="327"/>
      <c r="O573" s="329"/>
      <c r="P573" s="329"/>
      <c r="Q573" s="329"/>
      <c r="R573" s="329"/>
      <c r="S573" s="329"/>
      <c r="T573" s="330"/>
      <c r="U573" s="263"/>
      <c r="V573" s="334"/>
      <c r="W573" s="255"/>
      <c r="X573" s="255"/>
      <c r="Y573" s="255"/>
      <c r="Z573" s="255"/>
      <c r="AA573" s="255"/>
      <c r="AB573" s="255"/>
      <c r="AC573" s="255"/>
      <c r="AD573" s="255"/>
      <c r="AE573" s="255"/>
      <c r="AF573" s="255"/>
      <c r="AG573" s="80"/>
      <c r="AH573" s="80"/>
    </row>
    <row r="574" customFormat="false" ht="12" hidden="false" customHeight="true" outlineLevel="0" collapsed="false">
      <c r="A574" s="273"/>
      <c r="B574" s="325"/>
      <c r="C574" s="287" t="n">
        <v>4700</v>
      </c>
      <c r="D574" s="288" t="s">
        <v>232</v>
      </c>
      <c r="E574" s="326" t="n">
        <v>10000</v>
      </c>
      <c r="F574" s="335" t="n">
        <f aca="false">E574</f>
        <v>10000</v>
      </c>
      <c r="G574" s="327"/>
      <c r="H574" s="332" t="n">
        <f aca="false">F574-G574-J574-K574-L574-M574-I574</f>
        <v>10000</v>
      </c>
      <c r="I574" s="327"/>
      <c r="J574" s="327"/>
      <c r="K574" s="327"/>
      <c r="L574" s="327"/>
      <c r="M574" s="327"/>
      <c r="N574" s="327"/>
      <c r="O574" s="329"/>
      <c r="P574" s="329"/>
      <c r="Q574" s="329"/>
      <c r="R574" s="329"/>
      <c r="S574" s="329"/>
      <c r="T574" s="330"/>
      <c r="U574" s="263"/>
      <c r="V574" s="334"/>
      <c r="W574" s="255"/>
      <c r="X574" s="255"/>
      <c r="Y574" s="255"/>
      <c r="Z574" s="255"/>
      <c r="AA574" s="255"/>
      <c r="AB574" s="255"/>
      <c r="AC574" s="255"/>
      <c r="AD574" s="255"/>
      <c r="AE574" s="255"/>
      <c r="AF574" s="255"/>
      <c r="AG574" s="80"/>
      <c r="AH574" s="80"/>
    </row>
    <row r="575" customFormat="false" ht="14.25" hidden="false" customHeight="true" outlineLevel="0" collapsed="false">
      <c r="A575" s="293"/>
      <c r="B575" s="294" t="n">
        <v>85495</v>
      </c>
      <c r="C575" s="375"/>
      <c r="D575" s="296" t="s">
        <v>73</v>
      </c>
      <c r="E575" s="297" t="n">
        <f aca="false">SUM(E576:E577)</f>
        <v>70249</v>
      </c>
      <c r="F575" s="297" t="n">
        <f aca="false">SUM(F576:F577)</f>
        <v>70249</v>
      </c>
      <c r="G575" s="297" t="n">
        <f aca="false">SUM(G576:G577)</f>
        <v>0</v>
      </c>
      <c r="H575" s="297" t="n">
        <f aca="false">SUM(H576:H577)</f>
        <v>61740</v>
      </c>
      <c r="I575" s="297" t="n">
        <f aca="false">SUM(I576:I577)</f>
        <v>0</v>
      </c>
      <c r="J575" s="297" t="n">
        <f aca="false">SUM(J576:J577)</f>
        <v>8509</v>
      </c>
      <c r="K575" s="297" t="n">
        <f aca="false">SUM(K576:K577)</f>
        <v>0</v>
      </c>
      <c r="L575" s="297" t="n">
        <f aca="false">SUM(L576:L577)</f>
        <v>0</v>
      </c>
      <c r="M575" s="297" t="n">
        <f aca="false">SUM(M576:M577)</f>
        <v>0</v>
      </c>
      <c r="N575" s="297" t="n">
        <f aca="false">SUM(N576:N577)</f>
        <v>0</v>
      </c>
      <c r="O575" s="378" t="n">
        <f aca="false">SUM(O576:O577)</f>
        <v>0</v>
      </c>
      <c r="P575" s="378" t="n">
        <f aca="false">SUM(P576:P577)</f>
        <v>0</v>
      </c>
      <c r="Q575" s="378" t="n">
        <f aca="false">SUM(Q576:Q577)</f>
        <v>0</v>
      </c>
      <c r="R575" s="378" t="n">
        <f aca="false">SUM(R576:R577)</f>
        <v>0</v>
      </c>
      <c r="S575" s="378" t="n">
        <f aca="false">SUM(S576:S577)</f>
        <v>0</v>
      </c>
      <c r="T575" s="330"/>
      <c r="U575" s="263"/>
      <c r="V575" s="334"/>
      <c r="W575" s="255"/>
      <c r="X575" s="255"/>
      <c r="Y575" s="255"/>
      <c r="Z575" s="255"/>
      <c r="AA575" s="255"/>
      <c r="AB575" s="255"/>
      <c r="AC575" s="255"/>
      <c r="AD575" s="255"/>
      <c r="AE575" s="255"/>
      <c r="AF575" s="255"/>
      <c r="AG575" s="80"/>
      <c r="AH575" s="80"/>
    </row>
    <row r="576" customFormat="false" ht="14.25" hidden="false" customHeight="true" outlineLevel="0" collapsed="false">
      <c r="A576" s="273"/>
      <c r="B576" s="274"/>
      <c r="C576" s="275" t="n">
        <v>3020</v>
      </c>
      <c r="D576" s="276" t="s">
        <v>335</v>
      </c>
      <c r="E576" s="302" t="n">
        <v>8509</v>
      </c>
      <c r="F576" s="302" t="n">
        <f aca="false">E576</f>
        <v>8509</v>
      </c>
      <c r="G576" s="394"/>
      <c r="H576" s="332" t="n">
        <f aca="false">F576-G576-J576-K576-L576-M576-I576</f>
        <v>0</v>
      </c>
      <c r="I576" s="394"/>
      <c r="J576" s="394" t="n">
        <f aca="false">F576</f>
        <v>8509</v>
      </c>
      <c r="K576" s="394"/>
      <c r="L576" s="394"/>
      <c r="M576" s="394"/>
      <c r="N576" s="394"/>
      <c r="O576" s="407"/>
      <c r="P576" s="407"/>
      <c r="Q576" s="407"/>
      <c r="R576" s="407"/>
      <c r="S576" s="407"/>
      <c r="T576" s="408"/>
      <c r="U576" s="263"/>
      <c r="V576" s="334"/>
      <c r="W576" s="255"/>
      <c r="X576" s="255"/>
      <c r="Y576" s="255"/>
      <c r="Z576" s="255"/>
      <c r="AA576" s="255"/>
      <c r="AB576" s="255"/>
      <c r="AC576" s="255"/>
      <c r="AD576" s="255"/>
      <c r="AE576" s="255"/>
      <c r="AF576" s="255"/>
      <c r="AG576" s="80"/>
      <c r="AH576" s="80"/>
    </row>
    <row r="577" customFormat="false" ht="13.5" hidden="false" customHeight="false" outlineLevel="0" collapsed="false">
      <c r="A577" s="273"/>
      <c r="B577" s="325"/>
      <c r="C577" s="275" t="n">
        <v>4440</v>
      </c>
      <c r="D577" s="276" t="s">
        <v>192</v>
      </c>
      <c r="E577" s="301" t="n">
        <v>61740</v>
      </c>
      <c r="F577" s="302" t="n">
        <f aca="false">E577</f>
        <v>61740</v>
      </c>
      <c r="G577" s="394"/>
      <c r="H577" s="420" t="n">
        <f aca="false">F577-G577-J577-K577-L577-M577-I577</f>
        <v>61740</v>
      </c>
      <c r="I577" s="394"/>
      <c r="J577" s="394"/>
      <c r="K577" s="394"/>
      <c r="L577" s="394"/>
      <c r="M577" s="394"/>
      <c r="N577" s="394"/>
      <c r="O577" s="407"/>
      <c r="P577" s="407"/>
      <c r="Q577" s="407"/>
      <c r="R577" s="407"/>
      <c r="S577" s="407"/>
      <c r="T577" s="330"/>
      <c r="U577" s="263"/>
      <c r="V577" s="334"/>
      <c r="W577" s="255"/>
      <c r="X577" s="255"/>
      <c r="Y577" s="255"/>
      <c r="Z577" s="255"/>
      <c r="AA577" s="255"/>
      <c r="AB577" s="255"/>
      <c r="AC577" s="255"/>
      <c r="AD577" s="255"/>
      <c r="AE577" s="255"/>
      <c r="AF577" s="255"/>
      <c r="AG577" s="80"/>
      <c r="AH577" s="80"/>
    </row>
    <row r="578" customFormat="false" ht="13.5" hidden="false" customHeight="false" outlineLevel="0" collapsed="false">
      <c r="A578" s="350" t="n">
        <v>900</v>
      </c>
      <c r="B578" s="257"/>
      <c r="C578" s="258"/>
      <c r="D578" s="281" t="s">
        <v>336</v>
      </c>
      <c r="E578" s="483" t="n">
        <f aca="false">E583+E581+E579+E588+E586</f>
        <v>60500</v>
      </c>
      <c r="F578" s="483" t="n">
        <f aca="false">F583+F581+F579+F588+F586</f>
        <v>56500</v>
      </c>
      <c r="G578" s="483" t="n">
        <f aca="false">G583+G581+G579+G588+G586</f>
        <v>0</v>
      </c>
      <c r="H578" s="483" t="n">
        <f aca="false">H583+H581+H579+H588+H586</f>
        <v>46500</v>
      </c>
      <c r="I578" s="483" t="n">
        <f aca="false">I583+I581+I579+I588+I586</f>
        <v>10000</v>
      </c>
      <c r="J578" s="483" t="n">
        <f aca="false">J583+J581+J579+J588+J586</f>
        <v>0</v>
      </c>
      <c r="K578" s="483" t="n">
        <f aca="false">K583+K581+K579+K588+K586</f>
        <v>0</v>
      </c>
      <c r="L578" s="483" t="n">
        <f aca="false">L583+L581+L579+L588+L586</f>
        <v>0</v>
      </c>
      <c r="M578" s="483" t="n">
        <f aca="false">M583+M581+M579+M588+M586</f>
        <v>0</v>
      </c>
      <c r="N578" s="483" t="n">
        <f aca="false">N583+N581+N579+N588+N586</f>
        <v>4000</v>
      </c>
      <c r="O578" s="483" t="n">
        <f aca="false">O583+O581+O579+O588+O586</f>
        <v>4000</v>
      </c>
      <c r="P578" s="483" t="n">
        <f aca="false">P583+P581+P579+P588+P586</f>
        <v>0</v>
      </c>
      <c r="Q578" s="483" t="n">
        <f aca="false">Q583+Q581+Q579+Q588+Q586</f>
        <v>0</v>
      </c>
      <c r="R578" s="483" t="n">
        <f aca="false">R583+R581+R579+R588+R586</f>
        <v>0</v>
      </c>
      <c r="S578" s="483" t="n">
        <f aca="false">S583+S581+S579+S588+S586</f>
        <v>0</v>
      </c>
      <c r="T578" s="411" t="n">
        <f aca="false">E578/E613*100</f>
        <v>0.124050381514385</v>
      </c>
      <c r="U578" s="263"/>
      <c r="V578" s="334"/>
      <c r="W578" s="255"/>
      <c r="X578" s="255"/>
      <c r="Y578" s="255"/>
      <c r="Z578" s="255"/>
      <c r="AA578" s="255"/>
      <c r="AB578" s="255"/>
      <c r="AC578" s="255"/>
      <c r="AD578" s="255"/>
      <c r="AE578" s="255"/>
      <c r="AF578" s="255"/>
      <c r="AG578" s="80"/>
      <c r="AH578" s="80"/>
    </row>
    <row r="579" customFormat="false" ht="12.75" hidden="false" customHeight="false" outlineLevel="0" collapsed="false">
      <c r="A579" s="273"/>
      <c r="B579" s="294" t="s">
        <v>337</v>
      </c>
      <c r="C579" s="267"/>
      <c r="D579" s="500" t="s">
        <v>338</v>
      </c>
      <c r="E579" s="436" t="n">
        <f aca="false">E580</f>
        <v>10000</v>
      </c>
      <c r="F579" s="436" t="n">
        <f aca="false">F580</f>
        <v>10000</v>
      </c>
      <c r="G579" s="436" t="n">
        <f aca="false">G580</f>
        <v>0</v>
      </c>
      <c r="H579" s="436" t="n">
        <f aca="false">H580</f>
        <v>10000</v>
      </c>
      <c r="I579" s="436" t="n">
        <f aca="false">I580</f>
        <v>0</v>
      </c>
      <c r="J579" s="436" t="n">
        <f aca="false">J580</f>
        <v>0</v>
      </c>
      <c r="K579" s="436" t="n">
        <f aca="false">K580</f>
        <v>0</v>
      </c>
      <c r="L579" s="436" t="n">
        <f aca="false">L580</f>
        <v>0</v>
      </c>
      <c r="M579" s="436" t="n">
        <f aca="false">M580</f>
        <v>0</v>
      </c>
      <c r="N579" s="436" t="n">
        <f aca="false">N580</f>
        <v>0</v>
      </c>
      <c r="O579" s="436" t="n">
        <f aca="false">O580</f>
        <v>0</v>
      </c>
      <c r="P579" s="436" t="n">
        <f aca="false">P580</f>
        <v>0</v>
      </c>
      <c r="Q579" s="436" t="n">
        <f aca="false">Q580</f>
        <v>0</v>
      </c>
      <c r="R579" s="436" t="n">
        <f aca="false">R580</f>
        <v>0</v>
      </c>
      <c r="S579" s="436" t="n">
        <f aca="false">S580</f>
        <v>0</v>
      </c>
      <c r="T579" s="330"/>
      <c r="U579" s="263"/>
      <c r="V579" s="334"/>
      <c r="W579" s="255"/>
      <c r="X579" s="255"/>
      <c r="Y579" s="255"/>
      <c r="Z579" s="255"/>
      <c r="AA579" s="255"/>
      <c r="AB579" s="255"/>
      <c r="AC579" s="255"/>
      <c r="AD579" s="255"/>
      <c r="AE579" s="255"/>
      <c r="AF579" s="255"/>
      <c r="AG579" s="80"/>
      <c r="AH579" s="80"/>
    </row>
    <row r="580" customFormat="false" ht="12.75" hidden="false" customHeight="false" outlineLevel="0" collapsed="false">
      <c r="A580" s="273"/>
      <c r="B580" s="325"/>
      <c r="C580" s="287" t="n">
        <v>4300</v>
      </c>
      <c r="D580" s="398" t="s">
        <v>339</v>
      </c>
      <c r="E580" s="326" t="n">
        <v>10000</v>
      </c>
      <c r="F580" s="326" t="n">
        <f aca="false">E580</f>
        <v>10000</v>
      </c>
      <c r="G580" s="326"/>
      <c r="H580" s="332" t="n">
        <f aca="false">F580</f>
        <v>10000</v>
      </c>
      <c r="I580" s="327"/>
      <c r="J580" s="327"/>
      <c r="K580" s="327"/>
      <c r="L580" s="327"/>
      <c r="M580" s="327"/>
      <c r="N580" s="327"/>
      <c r="O580" s="329"/>
      <c r="P580" s="329"/>
      <c r="Q580" s="329"/>
      <c r="R580" s="329"/>
      <c r="S580" s="329"/>
      <c r="T580" s="330"/>
      <c r="U580" s="263"/>
      <c r="V580" s="334"/>
      <c r="W580" s="255"/>
      <c r="X580" s="255"/>
      <c r="Y580" s="255"/>
      <c r="Z580" s="255"/>
      <c r="AA580" s="255"/>
      <c r="AB580" s="255"/>
      <c r="AC580" s="255"/>
      <c r="AD580" s="255"/>
      <c r="AE580" s="255"/>
      <c r="AF580" s="255"/>
      <c r="AG580" s="80"/>
      <c r="AH580" s="80"/>
    </row>
    <row r="581" customFormat="false" ht="12.75" hidden="false" customHeight="false" outlineLevel="0" collapsed="false">
      <c r="A581" s="273"/>
      <c r="B581" s="294" t="s">
        <v>340</v>
      </c>
      <c r="C581" s="267"/>
      <c r="D581" s="500" t="s">
        <v>341</v>
      </c>
      <c r="E581" s="297" t="n">
        <f aca="false">E582</f>
        <v>8500</v>
      </c>
      <c r="F581" s="297" t="n">
        <f aca="false">F582</f>
        <v>8500</v>
      </c>
      <c r="G581" s="297" t="n">
        <f aca="false">G582</f>
        <v>0</v>
      </c>
      <c r="H581" s="297" t="n">
        <f aca="false">H582</f>
        <v>8500</v>
      </c>
      <c r="I581" s="297" t="n">
        <f aca="false">I582</f>
        <v>0</v>
      </c>
      <c r="J581" s="297" t="n">
        <f aca="false">J582</f>
        <v>0</v>
      </c>
      <c r="K581" s="297" t="n">
        <f aca="false">K582</f>
        <v>0</v>
      </c>
      <c r="L581" s="297" t="n">
        <f aca="false">L582</f>
        <v>0</v>
      </c>
      <c r="M581" s="297" t="n">
        <f aca="false">M582</f>
        <v>0</v>
      </c>
      <c r="N581" s="297" t="n">
        <f aca="false">N582</f>
        <v>0</v>
      </c>
      <c r="O581" s="297" t="n">
        <f aca="false">O582</f>
        <v>0</v>
      </c>
      <c r="P581" s="297" t="n">
        <f aca="false">P582</f>
        <v>0</v>
      </c>
      <c r="Q581" s="297" t="n">
        <f aca="false">Q582</f>
        <v>0</v>
      </c>
      <c r="R581" s="297" t="n">
        <f aca="false">R582</f>
        <v>0</v>
      </c>
      <c r="S581" s="297" t="n">
        <f aca="false">S582</f>
        <v>0</v>
      </c>
      <c r="T581" s="330"/>
      <c r="U581" s="263"/>
      <c r="V581" s="334"/>
      <c r="W581" s="255"/>
      <c r="X581" s="255"/>
      <c r="Y581" s="255"/>
      <c r="Z581" s="255"/>
      <c r="AA581" s="255"/>
      <c r="AB581" s="255"/>
      <c r="AC581" s="255"/>
      <c r="AD581" s="255"/>
      <c r="AE581" s="255"/>
      <c r="AF581" s="255"/>
      <c r="AG581" s="80"/>
      <c r="AH581" s="80"/>
    </row>
    <row r="582" customFormat="false" ht="12.75" hidden="false" customHeight="false" outlineLevel="0" collapsed="false">
      <c r="A582" s="273"/>
      <c r="B582" s="299"/>
      <c r="C582" s="287" t="n">
        <v>4300</v>
      </c>
      <c r="D582" s="300" t="s">
        <v>339</v>
      </c>
      <c r="E582" s="326" t="n">
        <v>8500</v>
      </c>
      <c r="F582" s="326" t="n">
        <f aca="false">E582</f>
        <v>8500</v>
      </c>
      <c r="G582" s="326"/>
      <c r="H582" s="332" t="n">
        <f aca="false">F582</f>
        <v>8500</v>
      </c>
      <c r="I582" s="436"/>
      <c r="J582" s="436"/>
      <c r="K582" s="436"/>
      <c r="L582" s="436"/>
      <c r="M582" s="436"/>
      <c r="N582" s="436"/>
      <c r="O582" s="437"/>
      <c r="P582" s="437"/>
      <c r="Q582" s="437"/>
      <c r="R582" s="437"/>
      <c r="S582" s="437"/>
      <c r="T582" s="330"/>
      <c r="U582" s="263"/>
      <c r="V582" s="334"/>
      <c r="W582" s="255"/>
      <c r="X582" s="255"/>
      <c r="Y582" s="255"/>
      <c r="Z582" s="255"/>
      <c r="AA582" s="255"/>
      <c r="AB582" s="255"/>
      <c r="AC582" s="255"/>
      <c r="AD582" s="255"/>
      <c r="AE582" s="255"/>
      <c r="AF582" s="255"/>
      <c r="AG582" s="80"/>
      <c r="AH582" s="80"/>
    </row>
    <row r="583" customFormat="false" ht="12.75" hidden="false" customHeight="false" outlineLevel="0" collapsed="false">
      <c r="A583" s="273"/>
      <c r="B583" s="294" t="s">
        <v>342</v>
      </c>
      <c r="C583" s="267"/>
      <c r="D583" s="501" t="s">
        <v>343</v>
      </c>
      <c r="E583" s="436" t="n">
        <f aca="false">SUM(E584:E585)</f>
        <v>6000</v>
      </c>
      <c r="F583" s="436" t="n">
        <f aca="false">SUM(F584:F585)</f>
        <v>2000</v>
      </c>
      <c r="G583" s="436" t="n">
        <f aca="false">SUM(G584:G585)</f>
        <v>0</v>
      </c>
      <c r="H583" s="436" t="n">
        <f aca="false">SUM(H584:H585)</f>
        <v>2000</v>
      </c>
      <c r="I583" s="436" t="n">
        <f aca="false">SUM(I584:I585)</f>
        <v>0</v>
      </c>
      <c r="J583" s="436" t="n">
        <f aca="false">SUM(J584:J585)</f>
        <v>0</v>
      </c>
      <c r="K583" s="436" t="n">
        <f aca="false">SUM(K584:K585)</f>
        <v>0</v>
      </c>
      <c r="L583" s="436" t="n">
        <f aca="false">SUM(L584:L585)</f>
        <v>0</v>
      </c>
      <c r="M583" s="436" t="n">
        <f aca="false">SUM(M584:M585)</f>
        <v>0</v>
      </c>
      <c r="N583" s="436" t="n">
        <f aca="false">SUM(N584:N585)</f>
        <v>4000</v>
      </c>
      <c r="O583" s="437" t="n">
        <f aca="false">O585</f>
        <v>4000</v>
      </c>
      <c r="P583" s="437" t="n">
        <f aca="false">P585</f>
        <v>0</v>
      </c>
      <c r="Q583" s="437" t="n">
        <f aca="false">Q585</f>
        <v>0</v>
      </c>
      <c r="R583" s="437" t="n">
        <f aca="false">R585</f>
        <v>0</v>
      </c>
      <c r="S583" s="437" t="n">
        <f aca="false">S585</f>
        <v>0</v>
      </c>
      <c r="T583" s="330"/>
      <c r="U583" s="263"/>
      <c r="V583" s="334"/>
      <c r="W583" s="255"/>
      <c r="X583" s="255"/>
      <c r="Y583" s="255"/>
      <c r="Z583" s="255"/>
      <c r="AA583" s="255"/>
      <c r="AB583" s="255"/>
      <c r="AC583" s="255"/>
      <c r="AD583" s="255"/>
      <c r="AE583" s="255"/>
      <c r="AF583" s="255"/>
      <c r="AG583" s="80"/>
      <c r="AH583" s="80"/>
    </row>
    <row r="584" customFormat="false" ht="12" hidden="false" customHeight="true" outlineLevel="0" collapsed="false">
      <c r="A584" s="273"/>
      <c r="B584" s="299"/>
      <c r="C584" s="287" t="n">
        <v>4210</v>
      </c>
      <c r="D584" s="398" t="s">
        <v>177</v>
      </c>
      <c r="E584" s="377" t="n">
        <v>2000</v>
      </c>
      <c r="F584" s="377" t="n">
        <f aca="false">E584</f>
        <v>2000</v>
      </c>
      <c r="G584" s="335"/>
      <c r="H584" s="335" t="n">
        <f aca="false">F584</f>
        <v>2000</v>
      </c>
      <c r="I584" s="335"/>
      <c r="J584" s="335"/>
      <c r="K584" s="436"/>
      <c r="L584" s="436"/>
      <c r="M584" s="436"/>
      <c r="N584" s="436"/>
      <c r="O584" s="437"/>
      <c r="P584" s="437"/>
      <c r="Q584" s="437"/>
      <c r="R584" s="437"/>
      <c r="S584" s="437"/>
      <c r="T584" s="330"/>
      <c r="U584" s="263"/>
      <c r="V584" s="334"/>
      <c r="W584" s="255"/>
      <c r="X584" s="255"/>
      <c r="Y584" s="255"/>
      <c r="Z584" s="255"/>
      <c r="AA584" s="255"/>
      <c r="AB584" s="255"/>
      <c r="AC584" s="255"/>
      <c r="AD584" s="255"/>
      <c r="AE584" s="255"/>
      <c r="AF584" s="255"/>
      <c r="AG584" s="80"/>
      <c r="AH584" s="80"/>
    </row>
    <row r="585" customFormat="false" ht="12.75" hidden="false" customHeight="true" outlineLevel="0" collapsed="false">
      <c r="A585" s="273"/>
      <c r="B585" s="325"/>
      <c r="C585" s="287" t="n">
        <v>6060</v>
      </c>
      <c r="D585" s="288" t="s">
        <v>344</v>
      </c>
      <c r="E585" s="326" t="n">
        <v>4000</v>
      </c>
      <c r="F585" s="326"/>
      <c r="G585" s="327"/>
      <c r="H585" s="332" t="n">
        <f aca="false">F585-G585-J585-K585-L585-M585-I585</f>
        <v>0</v>
      </c>
      <c r="I585" s="327"/>
      <c r="J585" s="327"/>
      <c r="K585" s="327"/>
      <c r="L585" s="327"/>
      <c r="M585" s="327"/>
      <c r="N585" s="327" t="n">
        <f aca="false">E585</f>
        <v>4000</v>
      </c>
      <c r="O585" s="329" t="n">
        <v>4000</v>
      </c>
      <c r="P585" s="329"/>
      <c r="Q585" s="329"/>
      <c r="R585" s="329"/>
      <c r="S585" s="329"/>
      <c r="T585" s="330"/>
      <c r="U585" s="263"/>
      <c r="V585" s="334"/>
      <c r="W585" s="255"/>
      <c r="X585" s="255"/>
      <c r="Y585" s="255"/>
      <c r="Z585" s="255"/>
      <c r="AA585" s="255"/>
      <c r="AB585" s="255"/>
      <c r="AC585" s="255"/>
      <c r="AD585" s="255"/>
      <c r="AE585" s="255"/>
      <c r="AF585" s="255"/>
      <c r="AG585" s="80"/>
      <c r="AH585" s="80"/>
    </row>
    <row r="586" customFormat="false" ht="12.75" hidden="false" customHeight="true" outlineLevel="0" collapsed="false">
      <c r="A586" s="337"/>
      <c r="B586" s="294" t="s">
        <v>345</v>
      </c>
      <c r="C586" s="267"/>
      <c r="D586" s="268" t="s">
        <v>346</v>
      </c>
      <c r="E586" s="479" t="n">
        <f aca="false">E587</f>
        <v>10000</v>
      </c>
      <c r="F586" s="479" t="n">
        <f aca="false">F587</f>
        <v>10000</v>
      </c>
      <c r="G586" s="479" t="n">
        <f aca="false">G587</f>
        <v>0</v>
      </c>
      <c r="H586" s="479" t="n">
        <f aca="false">H587</f>
        <v>0</v>
      </c>
      <c r="I586" s="479" t="n">
        <f aca="false">I587</f>
        <v>10000</v>
      </c>
      <c r="J586" s="479" t="n">
        <f aca="false">J587</f>
        <v>0</v>
      </c>
      <c r="K586" s="479" t="n">
        <f aca="false">K587</f>
        <v>0</v>
      </c>
      <c r="L586" s="479" t="n">
        <f aca="false">L587</f>
        <v>0</v>
      </c>
      <c r="M586" s="479" t="n">
        <f aca="false">M587</f>
        <v>0</v>
      </c>
      <c r="N586" s="479" t="n">
        <f aca="false">N587</f>
        <v>0</v>
      </c>
      <c r="O586" s="479" t="n">
        <f aca="false">O587</f>
        <v>0</v>
      </c>
      <c r="P586" s="479" t="n">
        <f aca="false">P587</f>
        <v>0</v>
      </c>
      <c r="Q586" s="479" t="n">
        <f aca="false">Q587</f>
        <v>0</v>
      </c>
      <c r="R586" s="479" t="n">
        <f aca="false">R587</f>
        <v>0</v>
      </c>
      <c r="S586" s="479" t="n">
        <f aca="false">S587</f>
        <v>0</v>
      </c>
      <c r="T586" s="330"/>
      <c r="U586" s="263"/>
      <c r="V586" s="334"/>
      <c r="W586" s="255"/>
      <c r="X586" s="255"/>
      <c r="Y586" s="255"/>
      <c r="Z586" s="255"/>
      <c r="AA586" s="255"/>
      <c r="AB586" s="255"/>
      <c r="AC586" s="255"/>
      <c r="AD586" s="255"/>
      <c r="AE586" s="255"/>
      <c r="AF586" s="255"/>
      <c r="AG586" s="80"/>
      <c r="AH586" s="80"/>
    </row>
    <row r="587" customFormat="false" ht="55.15" hidden="false" customHeight="true" outlineLevel="0" collapsed="false">
      <c r="A587" s="337"/>
      <c r="B587" s="325"/>
      <c r="C587" s="372" t="n">
        <v>2360</v>
      </c>
      <c r="D587" s="355" t="s">
        <v>210</v>
      </c>
      <c r="E587" s="326" t="n">
        <v>10000</v>
      </c>
      <c r="F587" s="326" t="n">
        <v>10000</v>
      </c>
      <c r="G587" s="327"/>
      <c r="H587" s="332"/>
      <c r="I587" s="327" t="n">
        <v>10000</v>
      </c>
      <c r="J587" s="327"/>
      <c r="K587" s="327"/>
      <c r="L587" s="327"/>
      <c r="M587" s="327"/>
      <c r="N587" s="327"/>
      <c r="O587" s="329"/>
      <c r="P587" s="329"/>
      <c r="Q587" s="329"/>
      <c r="R587" s="329"/>
      <c r="S587" s="329"/>
      <c r="T587" s="330"/>
      <c r="U587" s="263"/>
      <c r="V587" s="334"/>
      <c r="W587" s="255"/>
      <c r="X587" s="255"/>
      <c r="Y587" s="255"/>
      <c r="Z587" s="255"/>
      <c r="AA587" s="255"/>
      <c r="AB587" s="255"/>
      <c r="AC587" s="255"/>
      <c r="AD587" s="255"/>
      <c r="AE587" s="255"/>
      <c r="AF587" s="255"/>
      <c r="AG587" s="80"/>
      <c r="AH587" s="80"/>
    </row>
    <row r="588" customFormat="false" ht="12.75" hidden="false" customHeight="true" outlineLevel="0" collapsed="false">
      <c r="A588" s="337"/>
      <c r="B588" s="294" t="s">
        <v>347</v>
      </c>
      <c r="C588" s="267"/>
      <c r="D588" s="500" t="s">
        <v>73</v>
      </c>
      <c r="E588" s="297" t="n">
        <f aca="false">E590+E589</f>
        <v>26000</v>
      </c>
      <c r="F588" s="297" t="n">
        <f aca="false">F590+F589</f>
        <v>26000</v>
      </c>
      <c r="G588" s="297" t="n">
        <f aca="false">G590+G589</f>
        <v>0</v>
      </c>
      <c r="H588" s="297" t="n">
        <f aca="false">H590+H589</f>
        <v>26000</v>
      </c>
      <c r="I588" s="297" t="n">
        <f aca="false">I590</f>
        <v>0</v>
      </c>
      <c r="J588" s="297" t="n">
        <f aca="false">J590</f>
        <v>0</v>
      </c>
      <c r="K588" s="297" t="n">
        <f aca="false">K590</f>
        <v>0</v>
      </c>
      <c r="L588" s="297" t="n">
        <f aca="false">L590</f>
        <v>0</v>
      </c>
      <c r="M588" s="297" t="n">
        <f aca="false">M590</f>
        <v>0</v>
      </c>
      <c r="N588" s="436" t="n">
        <f aca="false">N593</f>
        <v>0</v>
      </c>
      <c r="O588" s="437" t="n">
        <f aca="false">O593</f>
        <v>0</v>
      </c>
      <c r="P588" s="437" t="n">
        <f aca="false">P593</f>
        <v>0</v>
      </c>
      <c r="Q588" s="437" t="n">
        <f aca="false">Q593</f>
        <v>0</v>
      </c>
      <c r="R588" s="437" t="n">
        <f aca="false">R593</f>
        <v>0</v>
      </c>
      <c r="S588" s="437" t="n">
        <f aca="false">S593</f>
        <v>0</v>
      </c>
      <c r="T588" s="330"/>
      <c r="U588" s="263"/>
      <c r="V588" s="334"/>
      <c r="W588" s="255"/>
      <c r="X588" s="255"/>
      <c r="Y588" s="255"/>
      <c r="Z588" s="255"/>
      <c r="AA588" s="255"/>
      <c r="AB588" s="255"/>
      <c r="AC588" s="255"/>
      <c r="AD588" s="255"/>
      <c r="AE588" s="255"/>
      <c r="AF588" s="255"/>
      <c r="AG588" s="80"/>
      <c r="AH588" s="80"/>
    </row>
    <row r="589" customFormat="false" ht="12.75" hidden="false" customHeight="true" outlineLevel="0" collapsed="false">
      <c r="A589" s="337"/>
      <c r="B589" s="299"/>
      <c r="C589" s="287" t="n">
        <v>4210</v>
      </c>
      <c r="D589" s="398" t="s">
        <v>177</v>
      </c>
      <c r="E589" s="326" t="n">
        <v>6000</v>
      </c>
      <c r="F589" s="326" t="n">
        <f aca="false">E589</f>
        <v>6000</v>
      </c>
      <c r="G589" s="326"/>
      <c r="H589" s="332" t="n">
        <f aca="false">F589</f>
        <v>6000</v>
      </c>
      <c r="I589" s="297"/>
      <c r="J589" s="297"/>
      <c r="K589" s="297"/>
      <c r="L589" s="297"/>
      <c r="M589" s="297"/>
      <c r="N589" s="436"/>
      <c r="O589" s="437"/>
      <c r="P589" s="437"/>
      <c r="Q589" s="437"/>
      <c r="R589" s="437"/>
      <c r="S589" s="437"/>
      <c r="T589" s="330"/>
      <c r="U589" s="263"/>
      <c r="V589" s="334"/>
      <c r="W589" s="255"/>
      <c r="X589" s="255"/>
      <c r="Y589" s="255"/>
      <c r="Z589" s="255"/>
      <c r="AA589" s="255"/>
      <c r="AB589" s="255"/>
      <c r="AC589" s="255"/>
      <c r="AD589" s="255"/>
      <c r="AE589" s="255"/>
      <c r="AF589" s="255"/>
      <c r="AG589" s="80"/>
      <c r="AH589" s="80"/>
    </row>
    <row r="590" customFormat="false" ht="12.75" hidden="false" customHeight="true" outlineLevel="0" collapsed="false">
      <c r="A590" s="337"/>
      <c r="B590" s="299"/>
      <c r="C590" s="287" t="n">
        <v>4300</v>
      </c>
      <c r="D590" s="300" t="s">
        <v>339</v>
      </c>
      <c r="E590" s="326" t="n">
        <v>20000</v>
      </c>
      <c r="F590" s="326" t="n">
        <f aca="false">E590</f>
        <v>20000</v>
      </c>
      <c r="G590" s="326"/>
      <c r="H590" s="332" t="n">
        <f aca="false">F590</f>
        <v>20000</v>
      </c>
      <c r="I590" s="436"/>
      <c r="J590" s="436"/>
      <c r="K590" s="436"/>
      <c r="L590" s="436"/>
      <c r="M590" s="436"/>
      <c r="N590" s="436"/>
      <c r="O590" s="437"/>
      <c r="P590" s="437"/>
      <c r="Q590" s="437"/>
      <c r="R590" s="437"/>
      <c r="S590" s="437"/>
      <c r="T590" s="330"/>
      <c r="U590" s="263"/>
      <c r="V590" s="334"/>
      <c r="W590" s="255"/>
      <c r="X590" s="255"/>
      <c r="Y590" s="255"/>
      <c r="Z590" s="255"/>
      <c r="AA590" s="255"/>
      <c r="AB590" s="255"/>
      <c r="AC590" s="255"/>
      <c r="AD590" s="255"/>
      <c r="AE590" s="255"/>
      <c r="AF590" s="255"/>
      <c r="AG590" s="80"/>
      <c r="AH590" s="80"/>
    </row>
    <row r="591" s="32" customFormat="true" ht="18" hidden="false" customHeight="true" outlineLevel="0" collapsed="false">
      <c r="A591" s="309" t="n">
        <v>921</v>
      </c>
      <c r="B591" s="310"/>
      <c r="C591" s="311"/>
      <c r="D591" s="312" t="s">
        <v>348</v>
      </c>
      <c r="E591" s="313" t="n">
        <f aca="false">E592+E597+E594</f>
        <v>165700</v>
      </c>
      <c r="F591" s="313" t="n">
        <f aca="false">F592+F597+F594</f>
        <v>165700</v>
      </c>
      <c r="G591" s="313" t="n">
        <f aca="false">G592+G597+G594</f>
        <v>5000</v>
      </c>
      <c r="H591" s="313" t="n">
        <f aca="false">H592+H597+H594</f>
        <v>63700</v>
      </c>
      <c r="I591" s="313" t="n">
        <f aca="false">I592+I597+I594</f>
        <v>87000</v>
      </c>
      <c r="J591" s="313" t="n">
        <f aca="false">J592+J597+J594</f>
        <v>10000</v>
      </c>
      <c r="K591" s="313" t="n">
        <f aca="false">K592+K597+K594</f>
        <v>0</v>
      </c>
      <c r="L591" s="313" t="n">
        <f aca="false">L592+L597+L594</f>
        <v>0</v>
      </c>
      <c r="M591" s="313" t="n">
        <f aca="false">M592+M597+M594</f>
        <v>0</v>
      </c>
      <c r="N591" s="502" t="n">
        <f aca="false">N592+N597+N594</f>
        <v>0</v>
      </c>
      <c r="O591" s="503" t="n">
        <f aca="false">O592+O597+O594</f>
        <v>0</v>
      </c>
      <c r="P591" s="503" t="n">
        <f aca="false">P592+P597+P594</f>
        <v>0</v>
      </c>
      <c r="Q591" s="503" t="n">
        <f aca="false">Q592+Q597+Q594</f>
        <v>0</v>
      </c>
      <c r="R591" s="503" t="n">
        <f aca="false">R592+R597+R594</f>
        <v>0</v>
      </c>
      <c r="S591" s="503" t="n">
        <f aca="false">S592+S597+S594</f>
        <v>0</v>
      </c>
      <c r="T591" s="373" t="n">
        <f aca="false">E591/E613*100</f>
        <v>0.339754515982374</v>
      </c>
      <c r="U591" s="316"/>
      <c r="V591" s="471"/>
      <c r="W591" s="365"/>
      <c r="X591" s="365"/>
      <c r="Y591" s="365"/>
      <c r="Z591" s="365"/>
      <c r="AA591" s="365"/>
      <c r="AB591" s="365"/>
      <c r="AC591" s="365"/>
      <c r="AD591" s="365"/>
      <c r="AE591" s="365"/>
      <c r="AF591" s="365"/>
      <c r="AG591" s="472"/>
      <c r="AH591" s="472"/>
    </row>
    <row r="592" customFormat="false" ht="12.75" hidden="false" customHeight="false" outlineLevel="0" collapsed="false">
      <c r="A592" s="265"/>
      <c r="B592" s="321" t="n">
        <v>92116</v>
      </c>
      <c r="C592" s="322"/>
      <c r="D592" s="413" t="s">
        <v>349</v>
      </c>
      <c r="E592" s="422" t="n">
        <f aca="false">E593</f>
        <v>22000</v>
      </c>
      <c r="F592" s="422" t="n">
        <f aca="false">F593</f>
        <v>22000</v>
      </c>
      <c r="G592" s="422" t="n">
        <f aca="false">G593</f>
        <v>0</v>
      </c>
      <c r="H592" s="422" t="n">
        <f aca="false">H593</f>
        <v>0</v>
      </c>
      <c r="I592" s="422" t="n">
        <f aca="false">I593</f>
        <v>22000</v>
      </c>
      <c r="J592" s="422" t="n">
        <f aca="false">J593</f>
        <v>0</v>
      </c>
      <c r="K592" s="422" t="n">
        <f aca="false">K593</f>
        <v>0</v>
      </c>
      <c r="L592" s="422" t="n">
        <f aca="false">L593</f>
        <v>0</v>
      </c>
      <c r="M592" s="422" t="n">
        <f aca="false">M593</f>
        <v>0</v>
      </c>
      <c r="N592" s="422" t="n">
        <f aca="false">N593</f>
        <v>0</v>
      </c>
      <c r="O592" s="423" t="n">
        <f aca="false">O593</f>
        <v>0</v>
      </c>
      <c r="P592" s="423" t="n">
        <f aca="false">P593</f>
        <v>0</v>
      </c>
      <c r="Q592" s="423" t="n">
        <f aca="false">Q593</f>
        <v>0</v>
      </c>
      <c r="R592" s="423" t="n">
        <f aca="false">R593</f>
        <v>0</v>
      </c>
      <c r="S592" s="423" t="n">
        <f aca="false">S593</f>
        <v>0</v>
      </c>
      <c r="T592" s="504"/>
      <c r="U592" s="263"/>
      <c r="V592" s="334"/>
      <c r="W592" s="255"/>
      <c r="X592" s="255"/>
      <c r="Y592" s="255"/>
      <c r="Z592" s="255"/>
      <c r="AA592" s="255"/>
      <c r="AB592" s="255"/>
      <c r="AC592" s="255"/>
      <c r="AD592" s="255"/>
      <c r="AE592" s="255"/>
      <c r="AF592" s="255"/>
      <c r="AG592" s="80"/>
      <c r="AH592" s="80"/>
    </row>
    <row r="593" s="32" customFormat="true" ht="28.5" hidden="false" customHeight="true" outlineLevel="0" collapsed="false">
      <c r="A593" s="400"/>
      <c r="B593" s="401"/>
      <c r="C593" s="505" t="n">
        <v>2310</v>
      </c>
      <c r="D593" s="506" t="s">
        <v>350</v>
      </c>
      <c r="E593" s="404" t="n">
        <v>22000</v>
      </c>
      <c r="F593" s="404" t="n">
        <v>22000</v>
      </c>
      <c r="G593" s="404"/>
      <c r="H593" s="404"/>
      <c r="I593" s="404" t="n">
        <f aca="false">F593</f>
        <v>22000</v>
      </c>
      <c r="J593" s="404"/>
      <c r="K593" s="404"/>
      <c r="L593" s="404"/>
      <c r="M593" s="404"/>
      <c r="N593" s="404"/>
      <c r="O593" s="362"/>
      <c r="P593" s="362"/>
      <c r="Q593" s="362"/>
      <c r="R593" s="362"/>
      <c r="S593" s="362"/>
      <c r="T593" s="405"/>
      <c r="U593" s="316"/>
      <c r="V593" s="471"/>
      <c r="W593" s="365"/>
      <c r="X593" s="365"/>
      <c r="Y593" s="365"/>
      <c r="Z593" s="365"/>
      <c r="AA593" s="365"/>
      <c r="AB593" s="365"/>
      <c r="AC593" s="365"/>
      <c r="AD593" s="365"/>
      <c r="AE593" s="365"/>
      <c r="AF593" s="365"/>
      <c r="AG593" s="472"/>
      <c r="AH593" s="472"/>
    </row>
    <row r="594" customFormat="false" ht="12.75" hidden="false" customHeight="false" outlineLevel="0" collapsed="false">
      <c r="A594" s="273"/>
      <c r="B594" s="294" t="s">
        <v>351</v>
      </c>
      <c r="C594" s="375"/>
      <c r="D594" s="296" t="s">
        <v>352</v>
      </c>
      <c r="E594" s="436" t="n">
        <f aca="false">E595+E596</f>
        <v>70000</v>
      </c>
      <c r="F594" s="436" t="n">
        <f aca="false">F595+F596</f>
        <v>70000</v>
      </c>
      <c r="G594" s="436" t="n">
        <f aca="false">G595+G596</f>
        <v>0</v>
      </c>
      <c r="H594" s="436" t="n">
        <f aca="false">H595+H596</f>
        <v>5000</v>
      </c>
      <c r="I594" s="436" t="n">
        <f aca="false">I595+I596</f>
        <v>65000</v>
      </c>
      <c r="J594" s="414" t="n">
        <f aca="false">J595</f>
        <v>0</v>
      </c>
      <c r="K594" s="414" t="n">
        <f aca="false">K595</f>
        <v>0</v>
      </c>
      <c r="L594" s="414" t="n">
        <f aca="false">L595</f>
        <v>0</v>
      </c>
      <c r="M594" s="414" t="n">
        <f aca="false">M595</f>
        <v>0</v>
      </c>
      <c r="N594" s="414" t="n">
        <f aca="false">N595</f>
        <v>0</v>
      </c>
      <c r="O594" s="415" t="n">
        <f aca="false">O595</f>
        <v>0</v>
      </c>
      <c r="P594" s="415" t="n">
        <f aca="false">P595</f>
        <v>0</v>
      </c>
      <c r="Q594" s="415" t="n">
        <f aca="false">Q595</f>
        <v>0</v>
      </c>
      <c r="R594" s="415" t="n">
        <f aca="false">R595</f>
        <v>0</v>
      </c>
      <c r="S594" s="415" t="n">
        <f aca="false">S595</f>
        <v>0</v>
      </c>
      <c r="T594" s="341"/>
      <c r="U594" s="263"/>
      <c r="V594" s="334"/>
      <c r="W594" s="255"/>
      <c r="X594" s="255"/>
      <c r="Y594" s="255"/>
      <c r="Z594" s="255"/>
      <c r="AA594" s="255"/>
      <c r="AB594" s="255"/>
      <c r="AC594" s="255"/>
      <c r="AD594" s="255"/>
      <c r="AE594" s="255"/>
      <c r="AF594" s="255"/>
      <c r="AG594" s="80"/>
      <c r="AH594" s="80"/>
    </row>
    <row r="595" customFormat="false" ht="28.5" hidden="false" customHeight="true" outlineLevel="0" collapsed="false">
      <c r="A595" s="273"/>
      <c r="B595" s="274"/>
      <c r="C595" s="287" t="n">
        <v>2720</v>
      </c>
      <c r="D595" s="288" t="s">
        <v>353</v>
      </c>
      <c r="E595" s="335" t="n">
        <v>65000</v>
      </c>
      <c r="F595" s="327" t="n">
        <f aca="false">E595</f>
        <v>65000</v>
      </c>
      <c r="G595" s="327"/>
      <c r="H595" s="327"/>
      <c r="I595" s="327" t="n">
        <f aca="false">F595</f>
        <v>65000</v>
      </c>
      <c r="J595" s="327"/>
      <c r="K595" s="327"/>
      <c r="L595" s="327"/>
      <c r="M595" s="327"/>
      <c r="N595" s="327"/>
      <c r="O595" s="329"/>
      <c r="P595" s="329"/>
      <c r="Q595" s="329"/>
      <c r="R595" s="329"/>
      <c r="S595" s="329"/>
      <c r="T595" s="330"/>
      <c r="U595" s="263"/>
      <c r="V595" s="334"/>
      <c r="W595" s="255"/>
      <c r="X595" s="255"/>
      <c r="Y595" s="255"/>
      <c r="Z595" s="255"/>
      <c r="AA595" s="255"/>
      <c r="AB595" s="255"/>
      <c r="AC595" s="255"/>
      <c r="AD595" s="255"/>
      <c r="AE595" s="255"/>
      <c r="AF595" s="255"/>
      <c r="AG595" s="80"/>
      <c r="AH595" s="80"/>
    </row>
    <row r="596" customFormat="false" ht="14.25" hidden="false" customHeight="true" outlineLevel="0" collapsed="false">
      <c r="A596" s="273"/>
      <c r="B596" s="292"/>
      <c r="C596" s="287" t="n">
        <v>4300</v>
      </c>
      <c r="D596" s="398" t="s">
        <v>339</v>
      </c>
      <c r="E596" s="328" t="n">
        <v>5000</v>
      </c>
      <c r="F596" s="327" t="n">
        <v>5000</v>
      </c>
      <c r="G596" s="327"/>
      <c r="H596" s="327" t="n">
        <v>5000</v>
      </c>
      <c r="I596" s="327"/>
      <c r="J596" s="327"/>
      <c r="K596" s="327"/>
      <c r="L596" s="327"/>
      <c r="M596" s="327"/>
      <c r="N596" s="327"/>
      <c r="O596" s="329"/>
      <c r="P596" s="329"/>
      <c r="Q596" s="329"/>
      <c r="R596" s="329"/>
      <c r="S596" s="329"/>
      <c r="T596" s="330"/>
      <c r="U596" s="263"/>
      <c r="V596" s="334"/>
      <c r="W596" s="255"/>
      <c r="X596" s="255"/>
      <c r="Y596" s="255"/>
      <c r="Z596" s="255"/>
      <c r="AA596" s="255"/>
      <c r="AB596" s="255"/>
      <c r="AC596" s="255"/>
      <c r="AD596" s="255"/>
      <c r="AE596" s="255"/>
      <c r="AF596" s="255"/>
      <c r="AG596" s="80"/>
      <c r="AH596" s="80"/>
    </row>
    <row r="597" customFormat="false" ht="13.5" hidden="false" customHeight="true" outlineLevel="0" collapsed="false">
      <c r="A597" s="293"/>
      <c r="B597" s="266" t="n">
        <v>92195</v>
      </c>
      <c r="C597" s="267"/>
      <c r="D597" s="268" t="s">
        <v>73</v>
      </c>
      <c r="E597" s="269" t="n">
        <f aca="false">SUM(E598:E604)</f>
        <v>73700</v>
      </c>
      <c r="F597" s="297" t="n">
        <f aca="false">SUM(F598:F604)</f>
        <v>73700</v>
      </c>
      <c r="G597" s="297" t="n">
        <f aca="false">SUM(G598:G604)</f>
        <v>5000</v>
      </c>
      <c r="H597" s="297" t="n">
        <f aca="false">SUM(H598:H604)</f>
        <v>58700</v>
      </c>
      <c r="I597" s="297" t="n">
        <f aca="false">SUM(I598:I604)</f>
        <v>0</v>
      </c>
      <c r="J597" s="297" t="n">
        <f aca="false">SUM(J598:J604)</f>
        <v>10000</v>
      </c>
      <c r="K597" s="297" t="n">
        <f aca="false">SUM(K598:K604)</f>
        <v>0</v>
      </c>
      <c r="L597" s="297" t="n">
        <f aca="false">SUM(L598:L604)</f>
        <v>0</v>
      </c>
      <c r="M597" s="297" t="n">
        <f aca="false">SUM(M598:M604)</f>
        <v>0</v>
      </c>
      <c r="N597" s="297" t="n">
        <f aca="false">SUM(N598:N604)</f>
        <v>0</v>
      </c>
      <c r="O597" s="378" t="n">
        <f aca="false">SUM(O598:O604)</f>
        <v>0</v>
      </c>
      <c r="P597" s="378" t="n">
        <f aca="false">SUM(P598:P604)</f>
        <v>0</v>
      </c>
      <c r="Q597" s="378" t="n">
        <f aca="false">SUM(Q598:Q604)</f>
        <v>0</v>
      </c>
      <c r="R597" s="378" t="n">
        <f aca="false">SUM(R598:R604)</f>
        <v>0</v>
      </c>
      <c r="S597" s="378"/>
      <c r="T597" s="507"/>
      <c r="U597" s="263"/>
      <c r="V597" s="334"/>
      <c r="W597" s="255"/>
      <c r="X597" s="255"/>
      <c r="Y597" s="255"/>
      <c r="Z597" s="255"/>
      <c r="AA597" s="255"/>
      <c r="AB597" s="255"/>
      <c r="AC597" s="255"/>
      <c r="AD597" s="255"/>
      <c r="AE597" s="255"/>
      <c r="AF597" s="255"/>
      <c r="AG597" s="80"/>
      <c r="AH597" s="80"/>
    </row>
    <row r="598" customFormat="false" ht="12.75" hidden="false" customHeight="false" outlineLevel="0" collapsed="false">
      <c r="A598" s="273"/>
      <c r="B598" s="325"/>
      <c r="C598" s="508" t="n">
        <v>3040</v>
      </c>
      <c r="D598" s="288" t="s">
        <v>354</v>
      </c>
      <c r="E598" s="302" t="n">
        <v>5000</v>
      </c>
      <c r="F598" s="302" t="n">
        <f aca="false">E598</f>
        <v>5000</v>
      </c>
      <c r="G598" s="302"/>
      <c r="H598" s="302" t="n">
        <f aca="false">F598-G598-J598-K598-L598-M598-I598</f>
        <v>0</v>
      </c>
      <c r="I598" s="302"/>
      <c r="J598" s="302" t="n">
        <v>5000</v>
      </c>
      <c r="K598" s="302"/>
      <c r="L598" s="327"/>
      <c r="M598" s="327"/>
      <c r="N598" s="327"/>
      <c r="O598" s="329"/>
      <c r="P598" s="329"/>
      <c r="Q598" s="329"/>
      <c r="R598" s="329"/>
      <c r="S598" s="329"/>
      <c r="T598" s="330"/>
      <c r="U598" s="263"/>
      <c r="V598" s="334"/>
      <c r="W598" s="255"/>
      <c r="X598" s="255"/>
      <c r="Y598" s="255"/>
      <c r="Z598" s="255"/>
      <c r="AA598" s="255"/>
      <c r="AB598" s="255"/>
      <c r="AC598" s="255"/>
      <c r="AD598" s="255"/>
      <c r="AE598" s="255"/>
      <c r="AF598" s="255"/>
      <c r="AG598" s="80"/>
      <c r="AH598" s="80"/>
    </row>
    <row r="599" customFormat="false" ht="12.75" hidden="false" customHeight="false" outlineLevel="0" collapsed="false">
      <c r="A599" s="273"/>
      <c r="B599" s="325"/>
      <c r="C599" s="508" t="n">
        <v>3250</v>
      </c>
      <c r="D599" s="355" t="s">
        <v>355</v>
      </c>
      <c r="E599" s="302" t="n">
        <v>5000</v>
      </c>
      <c r="F599" s="302" t="n">
        <f aca="false">E599</f>
        <v>5000</v>
      </c>
      <c r="G599" s="302"/>
      <c r="H599" s="302" t="n">
        <f aca="false">F599-G599-J599-K599-L599-M599-I599</f>
        <v>0</v>
      </c>
      <c r="I599" s="302"/>
      <c r="J599" s="302" t="n">
        <v>5000</v>
      </c>
      <c r="K599" s="302"/>
      <c r="L599" s="327"/>
      <c r="M599" s="327"/>
      <c r="N599" s="327"/>
      <c r="O599" s="329"/>
      <c r="P599" s="329"/>
      <c r="Q599" s="329"/>
      <c r="R599" s="329"/>
      <c r="S599" s="329"/>
      <c r="T599" s="330"/>
      <c r="U599" s="263"/>
      <c r="V599" s="334"/>
      <c r="W599" s="255"/>
      <c r="X599" s="255"/>
      <c r="Y599" s="255"/>
      <c r="Z599" s="255"/>
      <c r="AA599" s="255"/>
      <c r="AB599" s="255"/>
      <c r="AC599" s="255"/>
      <c r="AD599" s="255"/>
      <c r="AE599" s="255"/>
      <c r="AF599" s="255"/>
      <c r="AG599" s="80"/>
      <c r="AH599" s="80"/>
    </row>
    <row r="600" customFormat="false" ht="12.75" hidden="false" customHeight="false" outlineLevel="0" collapsed="false">
      <c r="A600" s="273"/>
      <c r="B600" s="325"/>
      <c r="C600" s="287" t="n">
        <v>4170</v>
      </c>
      <c r="D600" s="288" t="s">
        <v>211</v>
      </c>
      <c r="E600" s="335" t="n">
        <v>5000</v>
      </c>
      <c r="F600" s="302" t="n">
        <f aca="false">E600</f>
        <v>5000</v>
      </c>
      <c r="G600" s="327" t="n">
        <f aca="false">F600</f>
        <v>5000</v>
      </c>
      <c r="H600" s="302" t="n">
        <f aca="false">F600-G600-J600-K600-L600-M600-I600</f>
        <v>0</v>
      </c>
      <c r="I600" s="327"/>
      <c r="J600" s="327"/>
      <c r="K600" s="327"/>
      <c r="L600" s="327"/>
      <c r="M600" s="327"/>
      <c r="N600" s="327"/>
      <c r="O600" s="329"/>
      <c r="P600" s="329"/>
      <c r="Q600" s="329"/>
      <c r="R600" s="329"/>
      <c r="S600" s="329"/>
      <c r="T600" s="330"/>
      <c r="U600" s="263"/>
      <c r="V600" s="334"/>
      <c r="W600" s="255"/>
      <c r="X600" s="255"/>
      <c r="Y600" s="255"/>
      <c r="Z600" s="255"/>
      <c r="AA600" s="255"/>
      <c r="AB600" s="255"/>
      <c r="AC600" s="255"/>
      <c r="AD600" s="255"/>
      <c r="AE600" s="255"/>
      <c r="AF600" s="255"/>
      <c r="AG600" s="80"/>
      <c r="AH600" s="80"/>
    </row>
    <row r="601" customFormat="false" ht="12.75" hidden="false" customHeight="false" outlineLevel="0" collapsed="false">
      <c r="A601" s="273"/>
      <c r="B601" s="325"/>
      <c r="C601" s="287" t="n">
        <v>4190</v>
      </c>
      <c r="D601" s="276" t="s">
        <v>235</v>
      </c>
      <c r="E601" s="377" t="n">
        <v>18500</v>
      </c>
      <c r="F601" s="302" t="n">
        <f aca="false">E601</f>
        <v>18500</v>
      </c>
      <c r="G601" s="327"/>
      <c r="H601" s="302" t="n">
        <f aca="false">F601-G601-J601-K601-L601-M601-I601</f>
        <v>18500</v>
      </c>
      <c r="I601" s="327"/>
      <c r="J601" s="327"/>
      <c r="K601" s="327"/>
      <c r="L601" s="327"/>
      <c r="M601" s="327"/>
      <c r="N601" s="327"/>
      <c r="O601" s="329"/>
      <c r="P601" s="329"/>
      <c r="Q601" s="329"/>
      <c r="R601" s="329"/>
      <c r="S601" s="329"/>
      <c r="T601" s="330"/>
      <c r="U601" s="263"/>
      <c r="V601" s="334"/>
      <c r="W601" s="255"/>
      <c r="X601" s="255"/>
      <c r="Y601" s="255"/>
      <c r="Z601" s="255"/>
      <c r="AA601" s="255"/>
      <c r="AB601" s="255"/>
      <c r="AC601" s="255"/>
      <c r="AD601" s="255"/>
      <c r="AE601" s="255"/>
      <c r="AF601" s="255"/>
      <c r="AG601" s="80"/>
      <c r="AH601" s="80"/>
    </row>
    <row r="602" customFormat="false" ht="15" hidden="false" customHeight="true" outlineLevel="0" collapsed="false">
      <c r="A602" s="273"/>
      <c r="B602" s="325"/>
      <c r="C602" s="287" t="n">
        <v>4210</v>
      </c>
      <c r="D602" s="300" t="s">
        <v>177</v>
      </c>
      <c r="E602" s="326" t="n">
        <v>15700</v>
      </c>
      <c r="F602" s="302" t="n">
        <f aca="false">E602</f>
        <v>15700</v>
      </c>
      <c r="G602" s="327"/>
      <c r="H602" s="302" t="n">
        <f aca="false">F602-G602-J602-K602-L602-M602-I602</f>
        <v>15700</v>
      </c>
      <c r="I602" s="327"/>
      <c r="J602" s="327"/>
      <c r="K602" s="327"/>
      <c r="L602" s="327"/>
      <c r="M602" s="327"/>
      <c r="N602" s="327"/>
      <c r="O602" s="329"/>
      <c r="P602" s="329"/>
      <c r="Q602" s="329"/>
      <c r="R602" s="329"/>
      <c r="S602" s="329"/>
      <c r="T602" s="330"/>
      <c r="U602" s="263"/>
      <c r="V602" s="334"/>
      <c r="W602" s="255"/>
      <c r="X602" s="255"/>
      <c r="Y602" s="255"/>
      <c r="Z602" s="255"/>
      <c r="AA602" s="255"/>
      <c r="AB602" s="255"/>
      <c r="AC602" s="255"/>
      <c r="AD602" s="255"/>
      <c r="AE602" s="255"/>
      <c r="AF602" s="255"/>
      <c r="AG602" s="80"/>
      <c r="AH602" s="80"/>
    </row>
    <row r="603" customFormat="false" ht="15" hidden="false" customHeight="true" outlineLevel="0" collapsed="false">
      <c r="A603" s="273"/>
      <c r="B603" s="325"/>
      <c r="C603" s="275" t="n">
        <v>4300</v>
      </c>
      <c r="D603" s="276" t="s">
        <v>173</v>
      </c>
      <c r="E603" s="406" t="n">
        <v>24000</v>
      </c>
      <c r="F603" s="302" t="n">
        <f aca="false">E603</f>
        <v>24000</v>
      </c>
      <c r="G603" s="394"/>
      <c r="H603" s="302" t="n">
        <f aca="false">F603-G603-J603-K603-L603-M603-I603</f>
        <v>24000</v>
      </c>
      <c r="I603" s="394"/>
      <c r="J603" s="394"/>
      <c r="K603" s="394"/>
      <c r="L603" s="394"/>
      <c r="M603" s="394"/>
      <c r="N603" s="394"/>
      <c r="O603" s="407"/>
      <c r="P603" s="407"/>
      <c r="Q603" s="407"/>
      <c r="R603" s="407"/>
      <c r="S603" s="407"/>
      <c r="T603" s="408"/>
      <c r="U603" s="263"/>
      <c r="V603" s="334"/>
      <c r="W603" s="255"/>
      <c r="X603" s="255"/>
      <c r="Y603" s="255"/>
      <c r="Z603" s="255"/>
      <c r="AA603" s="255"/>
      <c r="AB603" s="255"/>
      <c r="AC603" s="255"/>
      <c r="AD603" s="255"/>
      <c r="AE603" s="255"/>
      <c r="AF603" s="255"/>
      <c r="AG603" s="80"/>
      <c r="AH603" s="80"/>
    </row>
    <row r="604" customFormat="false" ht="13.5" hidden="false" customHeight="false" outlineLevel="0" collapsed="false">
      <c r="A604" s="273"/>
      <c r="B604" s="325"/>
      <c r="C604" s="275" t="n">
        <v>4380</v>
      </c>
      <c r="D604" s="276" t="s">
        <v>356</v>
      </c>
      <c r="E604" s="406" t="n">
        <v>500</v>
      </c>
      <c r="F604" s="302" t="n">
        <f aca="false">E604</f>
        <v>500</v>
      </c>
      <c r="G604" s="394"/>
      <c r="H604" s="302" t="n">
        <f aca="false">F604-G604-J604-K604-L604-M604-I604</f>
        <v>500</v>
      </c>
      <c r="I604" s="394"/>
      <c r="J604" s="394"/>
      <c r="K604" s="394"/>
      <c r="L604" s="394"/>
      <c r="M604" s="394"/>
      <c r="N604" s="394"/>
      <c r="O604" s="407"/>
      <c r="P604" s="407"/>
      <c r="Q604" s="407"/>
      <c r="R604" s="407"/>
      <c r="S604" s="407"/>
      <c r="T604" s="408"/>
      <c r="U604" s="263"/>
      <c r="V604" s="334"/>
      <c r="W604" s="255"/>
      <c r="X604" s="255"/>
      <c r="Y604" s="255"/>
      <c r="Z604" s="255"/>
      <c r="AA604" s="255"/>
      <c r="AB604" s="255"/>
      <c r="AC604" s="255"/>
      <c r="AD604" s="255"/>
      <c r="AE604" s="255"/>
      <c r="AF604" s="255"/>
      <c r="AG604" s="80"/>
      <c r="AH604" s="80"/>
    </row>
    <row r="605" customFormat="false" ht="13.5" hidden="false" customHeight="false" outlineLevel="0" collapsed="false">
      <c r="A605" s="350" t="n">
        <v>926</v>
      </c>
      <c r="B605" s="257"/>
      <c r="C605" s="258"/>
      <c r="D605" s="281" t="s">
        <v>357</v>
      </c>
      <c r="E605" s="282" t="n">
        <f aca="false">E606</f>
        <v>37400</v>
      </c>
      <c r="F605" s="282" t="n">
        <f aca="false">F606</f>
        <v>37400</v>
      </c>
      <c r="G605" s="282" t="n">
        <f aca="false">G606</f>
        <v>1000</v>
      </c>
      <c r="H605" s="282" t="n">
        <f aca="false">H606</f>
        <v>16400</v>
      </c>
      <c r="I605" s="282" t="n">
        <f aca="false">I606</f>
        <v>0</v>
      </c>
      <c r="J605" s="282" t="n">
        <f aca="false">J606</f>
        <v>20000</v>
      </c>
      <c r="K605" s="282" t="n">
        <f aca="false">K606</f>
        <v>0</v>
      </c>
      <c r="L605" s="282" t="n">
        <f aca="false">L606</f>
        <v>0</v>
      </c>
      <c r="M605" s="282" t="n">
        <f aca="false">M606</f>
        <v>0</v>
      </c>
      <c r="N605" s="282" t="n">
        <f aca="false">N606</f>
        <v>0</v>
      </c>
      <c r="O605" s="283" t="n">
        <f aca="false">O606</f>
        <v>0</v>
      </c>
      <c r="P605" s="283" t="n">
        <f aca="false">P606</f>
        <v>0</v>
      </c>
      <c r="Q605" s="283" t="n">
        <f aca="false">Q606</f>
        <v>0</v>
      </c>
      <c r="R605" s="283" t="n">
        <f aca="false">R606</f>
        <v>0</v>
      </c>
      <c r="S605" s="283" t="n">
        <f aca="false">S606</f>
        <v>0</v>
      </c>
      <c r="T605" s="351" t="n">
        <f aca="false">E605/E613*100</f>
        <v>0.0766856903907109</v>
      </c>
      <c r="U605" s="263"/>
      <c r="V605" s="334"/>
      <c r="W605" s="255"/>
      <c r="X605" s="255"/>
      <c r="Y605" s="255"/>
      <c r="Z605" s="255"/>
      <c r="AA605" s="255"/>
      <c r="AB605" s="255"/>
      <c r="AC605" s="255"/>
      <c r="AD605" s="255"/>
      <c r="AE605" s="255"/>
      <c r="AF605" s="255"/>
      <c r="AG605" s="80"/>
      <c r="AH605" s="80"/>
    </row>
    <row r="606" customFormat="false" ht="15" hidden="false" customHeight="true" outlineLevel="0" collapsed="false">
      <c r="A606" s="293"/>
      <c r="B606" s="266" t="n">
        <v>92695</v>
      </c>
      <c r="C606" s="267"/>
      <c r="D606" s="296" t="s">
        <v>73</v>
      </c>
      <c r="E606" s="269" t="n">
        <f aca="false">SUM(E607:E612)</f>
        <v>37400</v>
      </c>
      <c r="F606" s="269" t="n">
        <f aca="false">SUM(F607:F612)</f>
        <v>37400</v>
      </c>
      <c r="G606" s="269" t="n">
        <f aca="false">SUM(G607:G612)</f>
        <v>1000</v>
      </c>
      <c r="H606" s="269" t="n">
        <f aca="false">SUM(H607:H612)</f>
        <v>16400</v>
      </c>
      <c r="I606" s="269" t="n">
        <f aca="false">SUM(I607:I612)</f>
        <v>0</v>
      </c>
      <c r="J606" s="269" t="n">
        <f aca="false">SUM(J607:J612)</f>
        <v>20000</v>
      </c>
      <c r="K606" s="269" t="n">
        <f aca="false">SUM(K607:K612)</f>
        <v>0</v>
      </c>
      <c r="L606" s="269" t="n">
        <f aca="false">SUM(L607:L612)</f>
        <v>0</v>
      </c>
      <c r="M606" s="269" t="n">
        <f aca="false">SUM(M607:M612)</f>
        <v>0</v>
      </c>
      <c r="N606" s="509" t="n">
        <f aca="false">SUM(N607:N612)</f>
        <v>0</v>
      </c>
      <c r="O606" s="510" t="n">
        <f aca="false">SUM(O607:O612)</f>
        <v>0</v>
      </c>
      <c r="P606" s="510" t="n">
        <f aca="false">SUM(P607:P612)</f>
        <v>0</v>
      </c>
      <c r="Q606" s="510" t="n">
        <f aca="false">SUM(Q607:Q612)</f>
        <v>0</v>
      </c>
      <c r="R606" s="510" t="n">
        <f aca="false">SUM(R607:R612)</f>
        <v>0</v>
      </c>
      <c r="S606" s="510" t="n">
        <f aca="false">SUM(S607:S612)</f>
        <v>0</v>
      </c>
      <c r="T606" s="341"/>
      <c r="U606" s="263"/>
      <c r="V606" s="334"/>
      <c r="W606" s="255"/>
      <c r="X606" s="255"/>
      <c r="Y606" s="255"/>
      <c r="Z606" s="255"/>
      <c r="AA606" s="255"/>
      <c r="AB606" s="255"/>
      <c r="AC606" s="255"/>
      <c r="AD606" s="255"/>
      <c r="AE606" s="255"/>
      <c r="AF606" s="255"/>
      <c r="AG606" s="80"/>
      <c r="AH606" s="80"/>
    </row>
    <row r="607" customFormat="false" ht="12.75" hidden="false" customHeight="false" outlineLevel="0" collapsed="false">
      <c r="A607" s="273"/>
      <c r="B607" s="325"/>
      <c r="C607" s="372" t="n">
        <v>3040</v>
      </c>
      <c r="D607" s="288" t="s">
        <v>354</v>
      </c>
      <c r="E607" s="371" t="n">
        <v>5000</v>
      </c>
      <c r="F607" s="335" t="n">
        <f aca="false">E607</f>
        <v>5000</v>
      </c>
      <c r="G607" s="327"/>
      <c r="H607" s="327" t="n">
        <f aca="false">F607-G607-J607-K607-L607-M607-I607</f>
        <v>0</v>
      </c>
      <c r="I607" s="327"/>
      <c r="J607" s="327" t="n">
        <v>5000</v>
      </c>
      <c r="K607" s="327"/>
      <c r="L607" s="327"/>
      <c r="M607" s="327"/>
      <c r="N607" s="327"/>
      <c r="O607" s="329"/>
      <c r="P607" s="329"/>
      <c r="Q607" s="329"/>
      <c r="R607" s="329"/>
      <c r="S607" s="329"/>
      <c r="T607" s="330"/>
      <c r="U607" s="263"/>
      <c r="V607" s="334"/>
      <c r="W607" s="255"/>
      <c r="X607" s="255"/>
      <c r="Y607" s="255"/>
      <c r="Z607" s="255"/>
      <c r="AA607" s="255"/>
      <c r="AB607" s="255"/>
      <c r="AC607" s="255"/>
      <c r="AD607" s="255"/>
      <c r="AE607" s="255"/>
      <c r="AF607" s="255"/>
      <c r="AG607" s="80"/>
      <c r="AH607" s="80"/>
    </row>
    <row r="608" customFormat="false" ht="12.75" hidden="false" customHeight="false" outlineLevel="0" collapsed="false">
      <c r="A608" s="273"/>
      <c r="B608" s="325"/>
      <c r="C608" s="372" t="n">
        <v>3250</v>
      </c>
      <c r="D608" s="355" t="s">
        <v>355</v>
      </c>
      <c r="E608" s="371" t="n">
        <v>15000</v>
      </c>
      <c r="F608" s="335" t="n">
        <f aca="false">E608</f>
        <v>15000</v>
      </c>
      <c r="G608" s="327"/>
      <c r="H608" s="327" t="n">
        <f aca="false">F608-G608-J608-K608-L608-M608-I608</f>
        <v>0</v>
      </c>
      <c r="I608" s="327"/>
      <c r="J608" s="327" t="n">
        <v>15000</v>
      </c>
      <c r="K608" s="327"/>
      <c r="L608" s="327"/>
      <c r="M608" s="327"/>
      <c r="N608" s="327"/>
      <c r="O608" s="329"/>
      <c r="P608" s="329"/>
      <c r="Q608" s="329"/>
      <c r="R608" s="329"/>
      <c r="S608" s="329"/>
      <c r="T608" s="511"/>
      <c r="U608" s="263"/>
      <c r="V608" s="334"/>
      <c r="W608" s="255"/>
      <c r="X608" s="255"/>
      <c r="Y608" s="255"/>
      <c r="Z608" s="255"/>
      <c r="AA608" s="255"/>
      <c r="AB608" s="255"/>
      <c r="AC608" s="255"/>
      <c r="AD608" s="255"/>
      <c r="AE608" s="255"/>
      <c r="AF608" s="255"/>
      <c r="AG608" s="80"/>
      <c r="AH608" s="80"/>
    </row>
    <row r="609" customFormat="false" ht="12.75" hidden="false" customHeight="false" outlineLevel="0" collapsed="false">
      <c r="A609" s="293"/>
      <c r="B609" s="325"/>
      <c r="C609" s="372" t="n">
        <v>4170</v>
      </c>
      <c r="D609" s="355" t="s">
        <v>211</v>
      </c>
      <c r="E609" s="371" t="n">
        <v>1000</v>
      </c>
      <c r="F609" s="335" t="n">
        <f aca="false">E609</f>
        <v>1000</v>
      </c>
      <c r="G609" s="327" t="n">
        <f aca="false">F609</f>
        <v>1000</v>
      </c>
      <c r="H609" s="327" t="n">
        <f aca="false">F609-G609-J609-K609-L609-M609-I609</f>
        <v>0</v>
      </c>
      <c r="I609" s="327"/>
      <c r="J609" s="327"/>
      <c r="K609" s="327"/>
      <c r="L609" s="327"/>
      <c r="M609" s="327"/>
      <c r="N609" s="327"/>
      <c r="O609" s="478"/>
      <c r="P609" s="478"/>
      <c r="Q609" s="478"/>
      <c r="R609" s="478"/>
      <c r="S609" s="478"/>
      <c r="T609" s="330"/>
      <c r="U609" s="263"/>
      <c r="V609" s="334"/>
      <c r="W609" s="255"/>
      <c r="X609" s="255"/>
      <c r="Y609" s="255"/>
      <c r="Z609" s="255"/>
      <c r="AA609" s="255"/>
      <c r="AB609" s="255"/>
      <c r="AC609" s="255"/>
      <c r="AD609" s="255"/>
      <c r="AE609" s="255"/>
      <c r="AF609" s="255"/>
      <c r="AG609" s="80"/>
      <c r="AH609" s="80"/>
    </row>
    <row r="610" customFormat="false" ht="12.75" hidden="false" customHeight="false" outlineLevel="0" collapsed="false">
      <c r="A610" s="293"/>
      <c r="B610" s="325"/>
      <c r="C610" s="287" t="n">
        <v>4190</v>
      </c>
      <c r="D610" s="276" t="s">
        <v>235</v>
      </c>
      <c r="E610" s="371" t="n">
        <v>7600</v>
      </c>
      <c r="F610" s="335" t="n">
        <v>7600</v>
      </c>
      <c r="G610" s="327"/>
      <c r="H610" s="327" t="n">
        <f aca="false">F610-G610-J610-K610-L610-M610-I610</f>
        <v>7600</v>
      </c>
      <c r="I610" s="327"/>
      <c r="J610" s="327"/>
      <c r="K610" s="327"/>
      <c r="L610" s="327"/>
      <c r="M610" s="327"/>
      <c r="N610" s="327"/>
      <c r="O610" s="478"/>
      <c r="P610" s="478"/>
      <c r="Q610" s="478"/>
      <c r="R610" s="478"/>
      <c r="S610" s="478"/>
      <c r="T610" s="330"/>
      <c r="U610" s="263"/>
      <c r="V610" s="334"/>
      <c r="W610" s="255"/>
      <c r="X610" s="255"/>
      <c r="Y610" s="255"/>
      <c r="Z610" s="255"/>
      <c r="AA610" s="255"/>
      <c r="AB610" s="255"/>
      <c r="AC610" s="255"/>
      <c r="AD610" s="255"/>
      <c r="AE610" s="255"/>
      <c r="AF610" s="255"/>
      <c r="AG610" s="80"/>
      <c r="AH610" s="80"/>
    </row>
    <row r="611" customFormat="false" ht="12" hidden="false" customHeight="true" outlineLevel="0" collapsed="false">
      <c r="A611" s="273"/>
      <c r="B611" s="325"/>
      <c r="C611" s="287" t="n">
        <v>4210</v>
      </c>
      <c r="D611" s="300" t="s">
        <v>177</v>
      </c>
      <c r="E611" s="371" t="n">
        <v>3800</v>
      </c>
      <c r="F611" s="335" t="n">
        <f aca="false">E611</f>
        <v>3800</v>
      </c>
      <c r="G611" s="327"/>
      <c r="H611" s="327" t="n">
        <f aca="false">F611-G611-J611-K611-L611-M611-I611</f>
        <v>3800</v>
      </c>
      <c r="I611" s="327"/>
      <c r="J611" s="327"/>
      <c r="K611" s="327"/>
      <c r="L611" s="327"/>
      <c r="M611" s="327"/>
      <c r="N611" s="327"/>
      <c r="O611" s="478"/>
      <c r="P611" s="478"/>
      <c r="Q611" s="478"/>
      <c r="R611" s="478"/>
      <c r="S611" s="478"/>
      <c r="T611" s="330"/>
      <c r="U611" s="263"/>
      <c r="V611" s="334"/>
      <c r="W611" s="255"/>
      <c r="X611" s="255"/>
      <c r="Y611" s="255"/>
      <c r="Z611" s="255"/>
      <c r="AA611" s="255"/>
      <c r="AB611" s="255"/>
      <c r="AC611" s="255"/>
      <c r="AD611" s="255"/>
      <c r="AE611" s="255"/>
      <c r="AF611" s="255"/>
      <c r="AG611" s="80"/>
      <c r="AH611" s="80"/>
    </row>
    <row r="612" customFormat="false" ht="13.5" hidden="false" customHeight="false" outlineLevel="0" collapsed="false">
      <c r="A612" s="512"/>
      <c r="B612" s="325"/>
      <c r="C612" s="275" t="n">
        <v>4300</v>
      </c>
      <c r="D612" s="276" t="s">
        <v>173</v>
      </c>
      <c r="E612" s="377" t="n">
        <v>5000</v>
      </c>
      <c r="F612" s="335" t="n">
        <f aca="false">E612</f>
        <v>5000</v>
      </c>
      <c r="G612" s="394"/>
      <c r="H612" s="327" t="n">
        <f aca="false">F612-G612-J612-K612-L612-M612-I612</f>
        <v>5000</v>
      </c>
      <c r="I612" s="394"/>
      <c r="J612" s="394"/>
      <c r="K612" s="394"/>
      <c r="L612" s="394"/>
      <c r="M612" s="394"/>
      <c r="N612" s="394"/>
      <c r="O612" s="407"/>
      <c r="P612" s="407"/>
      <c r="Q612" s="407"/>
      <c r="R612" s="407"/>
      <c r="S612" s="407"/>
      <c r="T612" s="511"/>
      <c r="U612" s="263"/>
      <c r="V612" s="334"/>
      <c r="W612" s="255"/>
      <c r="X612" s="255"/>
      <c r="Y612" s="255"/>
      <c r="Z612" s="255"/>
      <c r="AA612" s="255"/>
      <c r="AB612" s="255"/>
      <c r="AC612" s="255"/>
      <c r="AD612" s="255"/>
      <c r="AE612" s="255"/>
      <c r="AF612" s="255"/>
      <c r="AG612" s="80"/>
      <c r="AH612" s="80"/>
    </row>
    <row r="613" customFormat="false" ht="14.25" hidden="false" customHeight="false" outlineLevel="0" collapsed="false">
      <c r="A613" s="513" t="s">
        <v>358</v>
      </c>
      <c r="B613" s="513"/>
      <c r="C613" s="513"/>
      <c r="D613" s="513"/>
      <c r="E613" s="514" t="n">
        <f aca="false">E12+E15+E22+E63+E68+E92+E154+E197+E200+E204+E342+E350+E431+E466+E591+E605+E55+E149+E578+E194</f>
        <v>48770507</v>
      </c>
      <c r="F613" s="514" t="n">
        <f aca="false">F12+F15+F22+F63+F68+F92+F154+F197+F200+F204+F342+F350+F431+F466+F591+F605+F55+F149+F578+F194</f>
        <v>43361305</v>
      </c>
      <c r="G613" s="514" t="n">
        <f aca="false">G12+G15+G22+G63+G68+G92+G154+G197+G200+G204+G342+G350+G431+G466+G591+G605+G55+G149+G578+G194</f>
        <v>28993127</v>
      </c>
      <c r="H613" s="514" t="n">
        <f aca="false">H12+H15+H22+H63+H68+H92+H154+H197+H200+H204+H342+H350+H431+H466+H591+H605+H55+H149+H578+H194</f>
        <v>9885010</v>
      </c>
      <c r="I613" s="514" t="n">
        <f aca="false">I12+I15+I22+I63+I68+I92+I154+I197+I200+I204+I342+I350+I431+I466+I591+I605+I55+I149+I578+I194</f>
        <v>843461</v>
      </c>
      <c r="J613" s="514" t="n">
        <f aca="false">J12+J15+J22+J63+J68+J92+J154+J197+J200+J204+J342+J350+J431+J466+J591+J605+J55+J149+J578+J194</f>
        <v>2648573</v>
      </c>
      <c r="K613" s="514" t="n">
        <f aca="false">K12+K15+K22+K63+K68+K92+K154+K197+K200+K204+K342+K350+K431+K466+K591+K605+K55+K149+K578+K194</f>
        <v>180537</v>
      </c>
      <c r="L613" s="514" t="n">
        <f aca="false">L12+L15+L22+L63+L68+L92+L154+L197+L200+L204+L342+L350+L431+L466+L591+L605+L55+L149+L578+L194</f>
        <v>0</v>
      </c>
      <c r="M613" s="514" t="n">
        <f aca="false">M12+M15+M22+M63+M68+M92+M154+M197+M200+M204+M342+M350+M431+M466+M591+M605+M55+M149+M578+M194</f>
        <v>810597</v>
      </c>
      <c r="N613" s="514" t="n">
        <f aca="false">N12+N15+N22+N63+N68+N92+N154+N197+N200+N204+N342+N350+N431+N466+N591+N605+N55+N149+N578+N194</f>
        <v>5409202</v>
      </c>
      <c r="O613" s="515" t="n">
        <f aca="false">O12+O15+O22+O63+O68+O92+O154+O197+O200+O204+O342+O350+O431+O466+O591+O605+O55+O149+O578</f>
        <v>1376606</v>
      </c>
      <c r="P613" s="515" t="n">
        <f aca="false">P12+P15+P22+P63+P68+P92+P154+P197+P200+P204+P342+P350+P431+P466+P591+P605+P55+P149+P578</f>
        <v>3519047</v>
      </c>
      <c r="Q613" s="515" t="n">
        <f aca="false">Q12+Q15+Q22+Q63+Q68+Q92+Q154+Q197+Q200+Q204+Q342+Q350+Q431+Q466+Q591+Q605+Q55+Q149+Q578</f>
        <v>0</v>
      </c>
      <c r="R613" s="515" t="n">
        <f aca="false">R12+R15+R22+R63+R68+R92+R154+R197+R200+R204+R342+R350+R431+R466+R591+R605+R55+R149+R578</f>
        <v>0</v>
      </c>
      <c r="S613" s="515" t="n">
        <f aca="false">S12+S15+S22+S63+S68+S92+S154+S197+S200+S204+S342+S350+S431+S466+S591+S605+S55+S149+S578</f>
        <v>473549</v>
      </c>
      <c r="T613" s="515" t="n">
        <f aca="false">T12+T15+T22+T63+T68+T92+T154+T197+T200+T204+T342+T350+T431+T466+T591+T605+T55+T149+T578</f>
        <v>99.7465681461954</v>
      </c>
      <c r="U613" s="263"/>
      <c r="V613" s="334"/>
      <c r="W613" s="255"/>
      <c r="X613" s="255"/>
      <c r="Y613" s="255"/>
      <c r="Z613" s="255"/>
      <c r="AA613" s="255"/>
      <c r="AB613" s="255"/>
      <c r="AC613" s="255"/>
      <c r="AD613" s="255"/>
      <c r="AE613" s="255"/>
      <c r="AF613" s="255"/>
      <c r="AG613" s="80"/>
      <c r="AH613" s="80"/>
    </row>
    <row r="614" customFormat="false" ht="13.5" hidden="false" customHeight="false" outlineLevel="0" collapsed="false">
      <c r="E614" s="516"/>
      <c r="O614" s="517"/>
      <c r="P614" s="517"/>
      <c r="Q614" s="517"/>
      <c r="R614" s="517"/>
      <c r="S614" s="517"/>
      <c r="T614" s="518"/>
      <c r="U614" s="519"/>
      <c r="V614" s="324"/>
      <c r="W614" s="255"/>
      <c r="X614" s="255"/>
      <c r="Y614" s="255"/>
      <c r="Z614" s="255"/>
      <c r="AA614" s="255"/>
      <c r="AB614" s="255"/>
      <c r="AC614" s="255"/>
      <c r="AD614" s="255"/>
      <c r="AE614" s="255"/>
      <c r="AF614" s="255"/>
      <c r="AG614" s="66"/>
      <c r="AH614" s="66"/>
    </row>
    <row r="615" customFormat="false" ht="12.75" hidden="false" customHeight="false" outlineLevel="0" collapsed="false">
      <c r="A615" s="517"/>
      <c r="B615" s="517"/>
      <c r="C615" s="517"/>
      <c r="D615" s="520"/>
      <c r="E615" s="521"/>
      <c r="F615" s="521"/>
      <c r="G615" s="521"/>
      <c r="H615" s="521"/>
      <c r="I615" s="522"/>
      <c r="J615" s="517"/>
      <c r="K615" s="517"/>
      <c r="L615" s="517"/>
      <c r="M615" s="517"/>
      <c r="N615" s="517"/>
      <c r="O615" s="517"/>
      <c r="P615" s="517"/>
      <c r="Q615" s="517"/>
      <c r="R615" s="517"/>
      <c r="S615" s="517"/>
      <c r="T615" s="523"/>
      <c r="U615" s="524"/>
      <c r="V615" s="334"/>
      <c r="W615" s="324"/>
      <c r="X615" s="324"/>
      <c r="Y615" s="324"/>
      <c r="Z615" s="324"/>
      <c r="AA615" s="324"/>
      <c r="AB615" s="324"/>
      <c r="AC615" s="324"/>
      <c r="AD615" s="324"/>
      <c r="AE615" s="324"/>
      <c r="AF615" s="324"/>
      <c r="AG615" s="66"/>
      <c r="AH615" s="66"/>
    </row>
    <row r="616" customFormat="false" ht="12.75" hidden="false" customHeight="false" outlineLevel="0" collapsed="false">
      <c r="A616" s="517"/>
      <c r="B616" s="517"/>
      <c r="C616" s="517"/>
      <c r="D616" s="520"/>
      <c r="E616" s="525"/>
      <c r="F616" s="525"/>
      <c r="G616" s="525"/>
      <c r="H616" s="517"/>
      <c r="I616" s="522"/>
      <c r="J616" s="526"/>
      <c r="K616" s="517"/>
      <c r="L616" s="517"/>
      <c r="M616" s="517"/>
      <c r="N616" s="522"/>
      <c r="O616" s="522"/>
      <c r="P616" s="517"/>
      <c r="Q616" s="517"/>
      <c r="R616" s="517"/>
      <c r="S616" s="517"/>
      <c r="T616" s="523"/>
      <c r="U616" s="524"/>
      <c r="V616" s="523"/>
      <c r="W616" s="523"/>
      <c r="X616" s="523"/>
      <c r="Y616" s="523"/>
      <c r="Z616" s="523"/>
      <c r="AA616" s="523"/>
      <c r="AB616" s="523"/>
      <c r="AC616" s="523"/>
      <c r="AD616" s="523"/>
      <c r="AE616" s="523"/>
      <c r="AF616" s="324"/>
      <c r="AG616" s="66"/>
      <c r="AH616" s="66"/>
    </row>
    <row r="617" customFormat="false" ht="12.75" hidden="false" customHeight="false" outlineLevel="0" collapsed="false">
      <c r="A617" s="517"/>
      <c r="B617" s="517"/>
      <c r="C617" s="517"/>
      <c r="D617" s="520"/>
      <c r="E617" s="527"/>
      <c r="F617" s="527"/>
      <c r="G617" s="527"/>
      <c r="H617" s="517"/>
      <c r="I617" s="517"/>
      <c r="J617" s="517"/>
      <c r="K617" s="517"/>
      <c r="L617" s="517"/>
      <c r="M617" s="517"/>
      <c r="N617" s="517"/>
      <c r="O617" s="517"/>
      <c r="P617" s="517"/>
      <c r="Q617" s="517"/>
      <c r="R617" s="517"/>
      <c r="S617" s="517"/>
      <c r="T617" s="523"/>
      <c r="U617" s="524"/>
      <c r="V617" s="523"/>
      <c r="W617" s="523"/>
      <c r="X617" s="523"/>
      <c r="Y617" s="523"/>
      <c r="Z617" s="523"/>
      <c r="AA617" s="523"/>
      <c r="AB617" s="523"/>
      <c r="AC617" s="523"/>
      <c r="AD617" s="523"/>
      <c r="AE617" s="523"/>
      <c r="AF617" s="523"/>
    </row>
    <row r="618" customFormat="false" ht="12.75" hidden="false" customHeight="false" outlineLevel="0" collapsed="false">
      <c r="A618" s="517"/>
      <c r="B618" s="517"/>
      <c r="C618" s="517"/>
      <c r="D618" s="517"/>
      <c r="E618" s="528" t="s">
        <v>359</v>
      </c>
      <c r="F618" s="522" t="n">
        <f aca="false">(E613-G613-M613-O613-P613)*0.5%</f>
        <v>70355.65</v>
      </c>
      <c r="G618" s="529"/>
      <c r="H618" s="529"/>
      <c r="I618" s="517"/>
      <c r="J618" s="517"/>
      <c r="K618" s="517"/>
      <c r="L618" s="517"/>
      <c r="M618" s="517"/>
      <c r="N618" s="522"/>
      <c r="O618" s="522"/>
      <c r="P618" s="522"/>
      <c r="Q618" s="522"/>
      <c r="R618" s="522"/>
      <c r="S618" s="522"/>
      <c r="T618" s="523"/>
      <c r="U618" s="524"/>
      <c r="V618" s="523"/>
      <c r="W618" s="523"/>
      <c r="X618" s="523"/>
      <c r="Y618" s="523"/>
      <c r="Z618" s="523"/>
      <c r="AA618" s="523"/>
      <c r="AB618" s="523"/>
      <c r="AC618" s="523"/>
      <c r="AD618" s="523"/>
      <c r="AE618" s="523"/>
      <c r="AF618" s="523"/>
    </row>
    <row r="619" customFormat="false" ht="12.75" hidden="false" customHeight="false" outlineLevel="0" collapsed="false">
      <c r="A619" s="517"/>
      <c r="B619" s="517"/>
      <c r="C619" s="517"/>
      <c r="D619" s="529"/>
      <c r="E619" s="529"/>
      <c r="F619" s="517"/>
      <c r="G619" s="529"/>
      <c r="H619" s="529"/>
      <c r="I619" s="522"/>
      <c r="J619" s="517"/>
      <c r="K619" s="517"/>
      <c r="L619" s="517"/>
      <c r="M619" s="517"/>
      <c r="N619" s="517"/>
      <c r="O619" s="517"/>
      <c r="P619" s="517"/>
      <c r="Q619" s="517"/>
      <c r="R619" s="517"/>
      <c r="S619" s="517"/>
      <c r="T619" s="523"/>
      <c r="U619" s="524"/>
      <c r="V619" s="523"/>
      <c r="W619" s="523"/>
      <c r="X619" s="523"/>
      <c r="Y619" s="523"/>
      <c r="Z619" s="523"/>
      <c r="AA619" s="523"/>
      <c r="AB619" s="523"/>
      <c r="AC619" s="523"/>
      <c r="AD619" s="523"/>
      <c r="AE619" s="523"/>
      <c r="AF619" s="523"/>
    </row>
    <row r="620" customFormat="false" ht="12.75" hidden="false" customHeight="false" outlineLevel="0" collapsed="false">
      <c r="A620" s="517"/>
      <c r="B620" s="517"/>
      <c r="C620" s="517"/>
      <c r="D620" s="517"/>
      <c r="E620" s="522"/>
      <c r="F620" s="517"/>
      <c r="G620" s="517"/>
      <c r="H620" s="522"/>
      <c r="I620" s="530"/>
      <c r="J620" s="530"/>
      <c r="K620" s="530"/>
      <c r="L620" s="517"/>
      <c r="M620" s="517"/>
      <c r="N620" s="522"/>
      <c r="O620" s="517"/>
      <c r="P620" s="517"/>
      <c r="Q620" s="517"/>
      <c r="R620" s="517"/>
      <c r="S620" s="517"/>
      <c r="T620" s="523"/>
      <c r="U620" s="524"/>
      <c r="V620" s="523"/>
      <c r="W620" s="523"/>
      <c r="X620" s="523"/>
      <c r="Y620" s="523"/>
      <c r="Z620" s="523"/>
      <c r="AA620" s="523"/>
      <c r="AB620" s="523"/>
      <c r="AC620" s="523"/>
      <c r="AD620" s="523"/>
      <c r="AE620" s="523"/>
      <c r="AF620" s="523"/>
    </row>
    <row r="621" customFormat="false" ht="12.75" hidden="false" customHeight="false" outlineLevel="0" collapsed="false">
      <c r="A621" s="517"/>
      <c r="B621" s="517"/>
      <c r="C621" s="517"/>
      <c r="D621" s="517"/>
      <c r="E621" s="517"/>
      <c r="F621" s="517"/>
      <c r="G621" s="522"/>
      <c r="H621" s="529"/>
      <c r="I621" s="517"/>
      <c r="J621" s="517"/>
      <c r="K621" s="517"/>
      <c r="L621" s="517"/>
      <c r="M621" s="517"/>
      <c r="N621" s="517"/>
      <c r="O621" s="517"/>
      <c r="P621" s="517"/>
      <c r="Q621" s="517"/>
      <c r="R621" s="517"/>
      <c r="S621" s="517"/>
      <c r="T621" s="523"/>
      <c r="U621" s="524"/>
      <c r="V621" s="523"/>
      <c r="W621" s="523"/>
      <c r="X621" s="523"/>
      <c r="Y621" s="523"/>
      <c r="Z621" s="523"/>
      <c r="AA621" s="523"/>
      <c r="AB621" s="523"/>
      <c r="AC621" s="523"/>
      <c r="AD621" s="523"/>
      <c r="AE621" s="523"/>
      <c r="AF621" s="523"/>
    </row>
    <row r="622" customFormat="false" ht="12.75" hidden="false" customHeight="false" outlineLevel="0" collapsed="false">
      <c r="A622" s="517"/>
      <c r="B622" s="517"/>
      <c r="C622" s="517"/>
      <c r="D622" s="517"/>
      <c r="E622" s="517"/>
      <c r="F622" s="522"/>
      <c r="G622" s="517"/>
      <c r="H622" s="517"/>
      <c r="I622" s="517"/>
      <c r="J622" s="517"/>
      <c r="K622" s="517"/>
      <c r="L622" s="517"/>
      <c r="M622" s="517"/>
      <c r="N622" s="517"/>
      <c r="O622" s="517"/>
      <c r="P622" s="517"/>
      <c r="Q622" s="517"/>
      <c r="R622" s="517"/>
      <c r="S622" s="517"/>
      <c r="T622" s="523"/>
      <c r="U622" s="524"/>
      <c r="V622" s="523"/>
      <c r="W622" s="523"/>
      <c r="X622" s="523"/>
      <c r="Y622" s="523"/>
      <c r="Z622" s="523"/>
      <c r="AA622" s="523"/>
      <c r="AB622" s="523"/>
      <c r="AC622" s="523"/>
      <c r="AD622" s="523"/>
      <c r="AE622" s="523"/>
      <c r="AF622" s="523"/>
    </row>
    <row r="623" customFormat="false" ht="12.75" hidden="false" customHeight="false" outlineLevel="0" collapsed="false">
      <c r="F623" s="531"/>
    </row>
  </sheetData>
  <mergeCells count="15">
    <mergeCell ref="Q2:T2"/>
    <mergeCell ref="N3:T3"/>
    <mergeCell ref="A5:T5"/>
    <mergeCell ref="A8:A10"/>
    <mergeCell ref="B8:B10"/>
    <mergeCell ref="C8:C10"/>
    <mergeCell ref="D8:D10"/>
    <mergeCell ref="E8:E10"/>
    <mergeCell ref="F8:T8"/>
    <mergeCell ref="F9:F10"/>
    <mergeCell ref="G9:M9"/>
    <mergeCell ref="N9:N10"/>
    <mergeCell ref="O9:S9"/>
    <mergeCell ref="T9:T10"/>
    <mergeCell ref="A613:D613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39375"/>
  <pageSetup paperSize="8" scale="100" fitToWidth="1" fitToHeight="9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5" manualBreakCount="5">
    <brk id="140" man="true" max="16383" min="0"/>
    <brk id="291" man="true" max="16383" min="0"/>
    <brk id="368" man="true" max="16383" min="0"/>
    <brk id="436" man="true" max="16383" min="0"/>
    <brk id="4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4.85"/>
    <col collapsed="false" customWidth="true" hidden="false" outlineLevel="0" max="3" min="3" style="35" width="7.7"/>
    <col collapsed="false" customWidth="true" hidden="false" outlineLevel="0" max="4" min="4" style="35" width="31.99"/>
    <col collapsed="false" customWidth="true" hidden="false" outlineLevel="0" max="5" min="5" style="35" width="13.99"/>
    <col collapsed="false" customWidth="true" hidden="false" outlineLevel="0" max="6" min="6" style="35" width="12.42"/>
    <col collapsed="false" customWidth="true" hidden="false" outlineLevel="0" max="8" min="7" style="35" width="12.99"/>
    <col collapsed="false" customWidth="true" hidden="false" outlineLevel="0" max="9" min="9" style="35" width="11.99"/>
    <col collapsed="false" customWidth="true" hidden="false" outlineLevel="0" max="10" min="10" style="35" width="14.7"/>
    <col collapsed="false" customWidth="false" hidden="false" outlineLevel="0" max="12" min="11" style="35" width="9.14"/>
    <col collapsed="false" customWidth="true" hidden="false" outlineLevel="0" max="13" min="13" style="35" width="4.28"/>
    <col collapsed="false" customWidth="false" hidden="false" outlineLevel="0" max="14" min="14" style="35" width="9.14"/>
    <col collapsed="false" customWidth="true" hidden="false" outlineLevel="0" max="16" min="15" style="35" width="10.13"/>
    <col collapsed="false" customWidth="false" hidden="false" outlineLevel="0" max="257" min="17" style="35" width="9.14"/>
  </cols>
  <sheetData>
    <row r="1" customFormat="false" ht="12.75" hidden="false" customHeight="false" outlineLevel="0" collapsed="false">
      <c r="H1" s="46" t="s">
        <v>360</v>
      </c>
      <c r="I1" s="46"/>
      <c r="J1" s="46"/>
      <c r="K1" s="46"/>
      <c r="L1" s="46"/>
      <c r="M1" s="46"/>
    </row>
    <row r="2" customFormat="false" ht="12.75" hidden="false" customHeight="false" outlineLevel="0" collapsed="false">
      <c r="H2" s="532"/>
      <c r="I2" s="532"/>
      <c r="J2" s="36" t="s">
        <v>1</v>
      </c>
      <c r="K2" s="36"/>
      <c r="L2" s="36"/>
      <c r="M2" s="36"/>
    </row>
    <row r="3" customFormat="false" ht="12.75" hidden="false" customHeight="false" outlineLevel="0" collapsed="false">
      <c r="H3" s="46" t="s">
        <v>24</v>
      </c>
      <c r="I3" s="46"/>
      <c r="J3" s="46"/>
      <c r="K3" s="46"/>
      <c r="L3" s="46"/>
      <c r="M3" s="46"/>
    </row>
    <row r="5" customFormat="false" ht="15.75" hidden="false" customHeight="false" outlineLevel="0" collapsed="false">
      <c r="B5" s="533" t="s">
        <v>361</v>
      </c>
      <c r="C5" s="533"/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5.75" hidden="false" customHeight="false" outlineLevel="0" collapsed="false">
      <c r="B6" s="534"/>
      <c r="C6" s="534"/>
      <c r="D6" s="534"/>
      <c r="E6" s="534"/>
      <c r="F6" s="534"/>
      <c r="G6" s="534"/>
      <c r="H6" s="534"/>
      <c r="I6" s="534"/>
      <c r="J6" s="534"/>
      <c r="K6" s="534"/>
      <c r="L6" s="534"/>
      <c r="M6" s="534"/>
    </row>
    <row r="8" customFormat="false" ht="12.75" hidden="false" customHeight="true" outlineLevel="0" collapsed="false">
      <c r="A8" s="535" t="s">
        <v>362</v>
      </c>
      <c r="B8" s="536" t="s">
        <v>31</v>
      </c>
      <c r="C8" s="536" t="s">
        <v>32</v>
      </c>
      <c r="D8" s="537" t="s">
        <v>363</v>
      </c>
      <c r="E8" s="538" t="s">
        <v>364</v>
      </c>
      <c r="F8" s="539" t="s">
        <v>365</v>
      </c>
      <c r="G8" s="539"/>
      <c r="H8" s="539"/>
      <c r="I8" s="539"/>
      <c r="J8" s="539"/>
      <c r="K8" s="537" t="s">
        <v>366</v>
      </c>
      <c r="L8" s="537"/>
      <c r="M8" s="537"/>
    </row>
    <row r="9" customFormat="false" ht="12.75" hidden="false" customHeight="true" outlineLevel="0" collapsed="false">
      <c r="A9" s="535"/>
      <c r="B9" s="536"/>
      <c r="C9" s="536"/>
      <c r="D9" s="537"/>
      <c r="E9" s="538"/>
      <c r="F9" s="540" t="s">
        <v>367</v>
      </c>
      <c r="G9" s="539" t="s">
        <v>368</v>
      </c>
      <c r="H9" s="539"/>
      <c r="I9" s="539"/>
      <c r="J9" s="539"/>
      <c r="K9" s="537"/>
      <c r="L9" s="537"/>
      <c r="M9" s="537"/>
    </row>
    <row r="10" customFormat="false" ht="65.25" hidden="false" customHeight="true" outlineLevel="0" collapsed="false">
      <c r="A10" s="535"/>
      <c r="B10" s="536"/>
      <c r="C10" s="536"/>
      <c r="D10" s="537"/>
      <c r="E10" s="538"/>
      <c r="F10" s="540"/>
      <c r="G10" s="537" t="s">
        <v>369</v>
      </c>
      <c r="H10" s="537" t="s">
        <v>370</v>
      </c>
      <c r="I10" s="537" t="s">
        <v>371</v>
      </c>
      <c r="J10" s="537" t="s">
        <v>372</v>
      </c>
      <c r="K10" s="537"/>
      <c r="L10" s="537"/>
      <c r="M10" s="537"/>
    </row>
    <row r="11" s="35" customFormat="true" ht="11.25" hidden="false" customHeight="true" outlineLevel="0" collapsed="false">
      <c r="A11" s="541" t="n">
        <v>1</v>
      </c>
      <c r="B11" s="541" t="n">
        <v>2</v>
      </c>
      <c r="C11" s="541" t="n">
        <v>3</v>
      </c>
      <c r="D11" s="542" t="n">
        <v>4</v>
      </c>
      <c r="E11" s="542" t="n">
        <v>5</v>
      </c>
      <c r="F11" s="542" t="n">
        <v>6</v>
      </c>
      <c r="G11" s="542" t="n">
        <v>7</v>
      </c>
      <c r="H11" s="542" t="n">
        <v>8</v>
      </c>
      <c r="I11" s="542" t="n">
        <v>9</v>
      </c>
      <c r="J11" s="542" t="n">
        <v>10</v>
      </c>
      <c r="K11" s="542" t="n">
        <v>11</v>
      </c>
      <c r="L11" s="542"/>
      <c r="M11" s="542"/>
    </row>
    <row r="12" s="35" customFormat="true" ht="37.15" hidden="false" customHeight="true" outlineLevel="0" collapsed="false">
      <c r="A12" s="543" t="n">
        <v>1</v>
      </c>
      <c r="B12" s="544" t="n">
        <v>600</v>
      </c>
      <c r="C12" s="544" t="n">
        <v>60014</v>
      </c>
      <c r="D12" s="545" t="s">
        <v>373</v>
      </c>
      <c r="E12" s="546" t="n">
        <f aca="false">F12</f>
        <v>2696175</v>
      </c>
      <c r="F12" s="547" t="n">
        <f aca="false">H12+O12+G12+J12</f>
        <v>2696175</v>
      </c>
      <c r="G12" s="548" t="n">
        <v>784479</v>
      </c>
      <c r="H12" s="548"/>
      <c r="I12" s="549" t="s">
        <v>374</v>
      </c>
      <c r="J12" s="550" t="n">
        <v>1715576</v>
      </c>
      <c r="K12" s="551" t="s">
        <v>78</v>
      </c>
      <c r="L12" s="551"/>
      <c r="M12" s="551"/>
      <c r="O12" s="35" t="n">
        <v>196120</v>
      </c>
    </row>
    <row r="13" s="35" customFormat="true" ht="45.6" hidden="false" customHeight="true" outlineLevel="0" collapsed="false">
      <c r="A13" s="543" t="n">
        <v>2</v>
      </c>
      <c r="B13" s="544"/>
      <c r="C13" s="544"/>
      <c r="D13" s="545" t="s">
        <v>375</v>
      </c>
      <c r="E13" s="546" t="n">
        <f aca="false">F13</f>
        <v>822872</v>
      </c>
      <c r="F13" s="547" t="n">
        <f aca="false">H13+O13+G13+J13</f>
        <v>822872</v>
      </c>
      <c r="G13" s="548" t="n">
        <v>239423</v>
      </c>
      <c r="H13" s="548"/>
      <c r="I13" s="549" t="s">
        <v>376</v>
      </c>
      <c r="J13" s="550" t="n">
        <v>523593</v>
      </c>
      <c r="K13" s="551"/>
      <c r="L13" s="551"/>
      <c r="M13" s="551"/>
      <c r="O13" s="35" t="n">
        <v>59856</v>
      </c>
    </row>
    <row r="14" s="35" customFormat="true" ht="25.15" hidden="false" customHeight="true" outlineLevel="0" collapsed="false">
      <c r="A14" s="543" t="n">
        <v>3</v>
      </c>
      <c r="B14" s="544"/>
      <c r="C14" s="544"/>
      <c r="D14" s="545" t="s">
        <v>377</v>
      </c>
      <c r="E14" s="546" t="n">
        <f aca="false">F14</f>
        <v>150000</v>
      </c>
      <c r="F14" s="547" t="n">
        <f aca="false">H14+O14+G14</f>
        <v>150000</v>
      </c>
      <c r="G14" s="548" t="n">
        <v>150000</v>
      </c>
      <c r="H14" s="548"/>
      <c r="I14" s="549"/>
      <c r="J14" s="550"/>
      <c r="K14" s="551" t="s">
        <v>378</v>
      </c>
      <c r="L14" s="551"/>
      <c r="M14" s="551"/>
    </row>
    <row r="15" s="35" customFormat="true" ht="18" hidden="false" customHeight="true" outlineLevel="0" collapsed="false">
      <c r="A15" s="543" t="n">
        <v>4</v>
      </c>
      <c r="B15" s="544"/>
      <c r="C15" s="544"/>
      <c r="D15" s="545" t="s">
        <v>379</v>
      </c>
      <c r="E15" s="546" t="n">
        <f aca="false">F15</f>
        <v>108900</v>
      </c>
      <c r="F15" s="547" t="n">
        <f aca="false">G15+H15+I15+J15</f>
        <v>108900</v>
      </c>
      <c r="G15" s="548" t="n">
        <v>108900</v>
      </c>
      <c r="H15" s="548"/>
      <c r="I15" s="552"/>
      <c r="J15" s="550"/>
      <c r="K15" s="551"/>
      <c r="L15" s="551"/>
      <c r="M15" s="551"/>
    </row>
    <row r="16" s="35" customFormat="true" ht="24.75" hidden="false" customHeight="true" outlineLevel="0" collapsed="false">
      <c r="A16" s="543" t="n">
        <v>5</v>
      </c>
      <c r="B16" s="544"/>
      <c r="C16" s="544"/>
      <c r="D16" s="545" t="s">
        <v>380</v>
      </c>
      <c r="E16" s="546" t="n">
        <v>2550000</v>
      </c>
      <c r="F16" s="547" t="n">
        <f aca="false">G16+H16+I16+J16</f>
        <v>900000</v>
      </c>
      <c r="G16" s="548" t="n">
        <v>900000</v>
      </c>
      <c r="H16" s="548"/>
      <c r="I16" s="552"/>
      <c r="J16" s="550"/>
      <c r="K16" s="553" t="s">
        <v>78</v>
      </c>
      <c r="L16" s="553"/>
      <c r="M16" s="553"/>
    </row>
    <row r="17" s="35" customFormat="true" ht="15.75" hidden="false" customHeight="true" outlineLevel="0" collapsed="false">
      <c r="A17" s="543" t="n">
        <v>6</v>
      </c>
      <c r="B17" s="551" t="n">
        <v>750</v>
      </c>
      <c r="C17" s="551" t="n">
        <v>75020</v>
      </c>
      <c r="D17" s="545" t="s">
        <v>381</v>
      </c>
      <c r="E17" s="548" t="n">
        <v>15000</v>
      </c>
      <c r="F17" s="548" t="n">
        <f aca="false">H17+O17+J17+G17</f>
        <v>15000</v>
      </c>
      <c r="G17" s="548" t="n">
        <v>15000</v>
      </c>
      <c r="H17" s="548"/>
      <c r="I17" s="547"/>
      <c r="J17" s="548"/>
      <c r="K17" s="553"/>
      <c r="L17" s="553"/>
      <c r="M17" s="553"/>
      <c r="P17" s="81"/>
    </row>
    <row r="18" s="35" customFormat="true" ht="25.15" hidden="false" customHeight="true" outlineLevel="0" collapsed="false">
      <c r="A18" s="543" t="n">
        <v>7</v>
      </c>
      <c r="B18" s="551"/>
      <c r="C18" s="551"/>
      <c r="D18" s="545" t="s">
        <v>382</v>
      </c>
      <c r="E18" s="546" t="n">
        <f aca="false">F18</f>
        <v>131706</v>
      </c>
      <c r="F18" s="547" t="n">
        <f aca="false">G18+H18+I18+J18</f>
        <v>131706</v>
      </c>
      <c r="G18" s="548" t="n">
        <v>131706</v>
      </c>
      <c r="H18" s="548"/>
      <c r="I18" s="552"/>
      <c r="J18" s="550"/>
      <c r="K18" s="553"/>
      <c r="L18" s="553"/>
      <c r="M18" s="553"/>
      <c r="P18" s="81"/>
    </row>
    <row r="19" s="35" customFormat="true" ht="25.15" hidden="false" customHeight="true" outlineLevel="0" collapsed="false">
      <c r="A19" s="543" t="n">
        <v>8</v>
      </c>
      <c r="B19" s="358" t="n">
        <v>852</v>
      </c>
      <c r="C19" s="358" t="n">
        <v>85201</v>
      </c>
      <c r="D19" s="545" t="s">
        <v>383</v>
      </c>
      <c r="E19" s="546" t="n">
        <v>60000</v>
      </c>
      <c r="F19" s="548" t="n">
        <f aca="false">H19+O19+J19+G19</f>
        <v>60000</v>
      </c>
      <c r="G19" s="548" t="n">
        <v>60000</v>
      </c>
      <c r="H19" s="548"/>
      <c r="I19" s="547"/>
      <c r="J19" s="548"/>
      <c r="K19" s="553"/>
      <c r="L19" s="553"/>
      <c r="M19" s="553"/>
    </row>
    <row r="20" s="35" customFormat="true" ht="16.9" hidden="false" customHeight="true" outlineLevel="0" collapsed="false">
      <c r="A20" s="543" t="n">
        <v>9</v>
      </c>
      <c r="B20" s="358" t="n">
        <v>854</v>
      </c>
      <c r="C20" s="358" t="n">
        <v>85403</v>
      </c>
      <c r="D20" s="545" t="s">
        <v>384</v>
      </c>
      <c r="E20" s="546" t="n">
        <v>7000</v>
      </c>
      <c r="F20" s="548" t="n">
        <f aca="false">H20+O20+J20+G20</f>
        <v>7000</v>
      </c>
      <c r="G20" s="548" t="n">
        <v>7000</v>
      </c>
      <c r="H20" s="548"/>
      <c r="I20" s="547"/>
      <c r="J20" s="548"/>
      <c r="K20" s="551" t="s">
        <v>385</v>
      </c>
      <c r="L20" s="551"/>
      <c r="M20" s="551"/>
    </row>
    <row r="21" s="35" customFormat="true" ht="26.25" hidden="false" customHeight="true" outlineLevel="0" collapsed="false">
      <c r="A21" s="543" t="n">
        <v>10</v>
      </c>
      <c r="B21" s="551" t="n">
        <v>900</v>
      </c>
      <c r="C21" s="551" t="n">
        <v>90006</v>
      </c>
      <c r="D21" s="554" t="s">
        <v>386</v>
      </c>
      <c r="E21" s="546" t="n">
        <f aca="false">F21</f>
        <v>4000</v>
      </c>
      <c r="F21" s="548" t="n">
        <f aca="false">H21+O21+G21</f>
        <v>4000</v>
      </c>
      <c r="G21" s="548" t="n">
        <v>4000</v>
      </c>
      <c r="H21" s="548"/>
      <c r="I21" s="547"/>
      <c r="J21" s="548"/>
      <c r="K21" s="358" t="s">
        <v>78</v>
      </c>
      <c r="L21" s="358"/>
      <c r="M21" s="358"/>
    </row>
    <row r="22" customFormat="false" ht="15.75" hidden="false" customHeight="true" outlineLevel="0" collapsed="false">
      <c r="A22" s="555" t="s">
        <v>387</v>
      </c>
      <c r="B22" s="555"/>
      <c r="C22" s="555"/>
      <c r="D22" s="555"/>
      <c r="E22" s="556" t="n">
        <f aca="false">SUM(E12:E21)</f>
        <v>6545653</v>
      </c>
      <c r="F22" s="556" t="n">
        <f aca="false">SUM(F12:F21)</f>
        <v>4895653</v>
      </c>
      <c r="G22" s="556" t="n">
        <f aca="false">SUM(G12:G21)</f>
        <v>2400508</v>
      </c>
      <c r="H22" s="556" t="n">
        <f aca="false">SUM(H12:H21)</f>
        <v>0</v>
      </c>
      <c r="I22" s="556" t="n">
        <v>255976</v>
      </c>
      <c r="J22" s="556" t="n">
        <f aca="false">SUM(J12:J21)</f>
        <v>2239169</v>
      </c>
      <c r="K22" s="438"/>
      <c r="L22" s="438"/>
      <c r="M22" s="438"/>
      <c r="O22" s="81" t="n">
        <f aca="false">SUM(O12:O21)</f>
        <v>255976</v>
      </c>
    </row>
    <row r="23" customFormat="false" ht="12.75" hidden="false" customHeight="false" outlineLevel="0" collapsed="false">
      <c r="E23" s="81"/>
      <c r="F23" s="81"/>
    </row>
    <row r="25" customFormat="false" ht="12.75" hidden="false" customHeight="false" outlineLevel="0" collapsed="false">
      <c r="F25" s="81"/>
      <c r="G25" s="81" t="n">
        <f aca="false">G22+H22+I22+J22</f>
        <v>4895653</v>
      </c>
      <c r="I25" s="81" t="n">
        <f aca="false">G25-F16</f>
        <v>3995653</v>
      </c>
    </row>
    <row r="26" customFormat="false" ht="12.75" hidden="false" customHeight="false" outlineLevel="0" collapsed="false">
      <c r="F26" s="81"/>
      <c r="G26" s="81"/>
      <c r="H26" s="81"/>
      <c r="J26" s="81"/>
    </row>
    <row r="27" customFormat="false" ht="12.75" hidden="false" customHeight="false" outlineLevel="0" collapsed="false">
      <c r="J27" s="81"/>
    </row>
    <row r="28" customFormat="false" ht="12.75" hidden="false" customHeight="false" outlineLevel="0" collapsed="false">
      <c r="D28" s="557"/>
    </row>
  </sheetData>
  <mergeCells count="25">
    <mergeCell ref="H1:M1"/>
    <mergeCell ref="J2:M2"/>
    <mergeCell ref="H3:M3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16"/>
    <mergeCell ref="C12:C16"/>
    <mergeCell ref="K12:M13"/>
    <mergeCell ref="K14:M15"/>
    <mergeCell ref="K16:M19"/>
    <mergeCell ref="B17:B18"/>
    <mergeCell ref="C17:C18"/>
    <mergeCell ref="K20:M20"/>
    <mergeCell ref="K21:M21"/>
    <mergeCell ref="A22:D22"/>
    <mergeCell ref="K22:M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4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18.99"/>
    <col collapsed="false" customWidth="false" hidden="false" outlineLevel="0" max="3" min="3" style="35" width="9.14"/>
    <col collapsed="false" customWidth="true" hidden="false" outlineLevel="0" max="4" min="4" style="35" width="8.7"/>
    <col collapsed="false" customWidth="true" hidden="false" outlineLevel="0" max="5" min="5" style="35" width="9.85"/>
    <col collapsed="false" customWidth="true" hidden="false" outlineLevel="0" max="6" min="6" style="35" width="9.28"/>
    <col collapsed="false" customWidth="false" hidden="false" outlineLevel="0" max="7" min="7" style="35" width="9.14"/>
    <col collapsed="false" customWidth="true" hidden="false" outlineLevel="0" max="9" min="8" style="35" width="8.7"/>
    <col collapsed="false" customWidth="true" hidden="false" outlineLevel="0" max="10" min="10" style="35" width="8.85"/>
    <col collapsed="false" customWidth="true" hidden="false" outlineLevel="0" max="11" min="11" style="35" width="5.13"/>
    <col collapsed="false" customWidth="true" hidden="false" outlineLevel="0" max="12" min="12" style="35" width="8.56"/>
    <col collapsed="false" customWidth="false" hidden="false" outlineLevel="0" max="13" min="13" style="35" width="9.14"/>
    <col collapsed="false" customWidth="true" hidden="false" outlineLevel="0" max="14" min="14" style="35" width="8.99"/>
    <col collapsed="false" customWidth="true" hidden="false" outlineLevel="0" max="15" min="15" style="35" width="8.28"/>
    <col collapsed="false" customWidth="true" hidden="false" outlineLevel="0" max="16" min="16" style="35" width="5.28"/>
    <col collapsed="false" customWidth="true" hidden="false" outlineLevel="0" max="17" min="17" style="35" width="8.56"/>
    <col collapsed="false" customWidth="true" hidden="false" outlineLevel="0" max="18" min="18" style="35" width="11.13"/>
    <col collapsed="false" customWidth="true" hidden="false" outlineLevel="0" max="19" min="19" style="35" width="10.13"/>
    <col collapsed="false" customWidth="false" hidden="false" outlineLevel="0" max="257" min="20" style="35" width="9.14"/>
  </cols>
  <sheetData>
    <row r="1" customFormat="false" ht="12.75" hidden="false" customHeight="false" outlineLevel="0" collapsed="false">
      <c r="E1" s="81"/>
      <c r="F1" s="81"/>
      <c r="G1" s="81"/>
      <c r="H1" s="81"/>
      <c r="I1" s="81"/>
      <c r="J1" s="558"/>
      <c r="K1" s="558"/>
      <c r="L1" s="2"/>
      <c r="M1" s="2"/>
      <c r="N1" s="2"/>
      <c r="O1" s="46" t="s">
        <v>388</v>
      </c>
      <c r="P1" s="46"/>
      <c r="Q1" s="46"/>
    </row>
    <row r="2" customFormat="false" ht="12.75" hidden="false" customHeight="false" outlineLevel="0" collapsed="false">
      <c r="E2" s="81"/>
      <c r="F2" s="81"/>
      <c r="G2" s="81"/>
      <c r="H2" s="81"/>
      <c r="I2" s="81"/>
      <c r="J2" s="558"/>
      <c r="K2" s="532"/>
      <c r="L2" s="532"/>
      <c r="M2" s="36" t="s">
        <v>1</v>
      </c>
      <c r="N2" s="36"/>
      <c r="O2" s="36"/>
      <c r="P2" s="36"/>
      <c r="Q2" s="36"/>
      <c r="R2" s="226"/>
      <c r="S2" s="226"/>
      <c r="T2" s="226"/>
      <c r="U2" s="226"/>
    </row>
    <row r="3" customFormat="false" ht="12.75" hidden="false" customHeight="false" outlineLevel="0" collapsed="false">
      <c r="E3" s="81"/>
      <c r="F3" s="81"/>
      <c r="G3" s="81"/>
      <c r="H3" s="81"/>
      <c r="I3" s="81"/>
      <c r="J3" s="532"/>
      <c r="K3" s="532"/>
      <c r="L3" s="532"/>
      <c r="M3" s="532"/>
      <c r="N3" s="532"/>
      <c r="O3" s="532"/>
      <c r="P3" s="532"/>
      <c r="Q3" s="2" t="s">
        <v>24</v>
      </c>
    </row>
    <row r="4" customFormat="false" ht="12.75" hidden="false" customHeight="false" outlineLevel="0" collapsed="false">
      <c r="E4" s="81"/>
      <c r="F4" s="81"/>
      <c r="G4" s="81"/>
      <c r="H4" s="81"/>
      <c r="I4" s="81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559" t="s">
        <v>389</v>
      </c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559"/>
      <c r="Q5" s="559"/>
    </row>
    <row r="6" customFormat="false" ht="12.75" hidden="false" customHeight="false" outlineLevel="0" collapsed="false">
      <c r="A6" s="559"/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</row>
    <row r="7" customFormat="false" ht="12.75" hidden="false" customHeight="true" outlineLevel="0" collapsed="false">
      <c r="A7" s="560" t="s">
        <v>390</v>
      </c>
      <c r="B7" s="560" t="s">
        <v>391</v>
      </c>
      <c r="C7" s="561" t="s">
        <v>392</v>
      </c>
      <c r="D7" s="561" t="s">
        <v>393</v>
      </c>
      <c r="E7" s="562" t="s">
        <v>394</v>
      </c>
      <c r="F7" s="563" t="s">
        <v>155</v>
      </c>
      <c r="G7" s="563"/>
      <c r="H7" s="560" t="s">
        <v>395</v>
      </c>
      <c r="I7" s="560"/>
      <c r="J7" s="560"/>
      <c r="K7" s="560"/>
      <c r="L7" s="560"/>
      <c r="M7" s="560"/>
      <c r="N7" s="560"/>
      <c r="O7" s="560"/>
      <c r="P7" s="560"/>
      <c r="Q7" s="560"/>
    </row>
    <row r="8" customFormat="false" ht="12.75" hidden="false" customHeight="true" outlineLevel="0" collapsed="false">
      <c r="A8" s="560"/>
      <c r="B8" s="560"/>
      <c r="C8" s="561"/>
      <c r="D8" s="561"/>
      <c r="E8" s="562"/>
      <c r="F8" s="562" t="s">
        <v>396</v>
      </c>
      <c r="G8" s="562" t="s">
        <v>397</v>
      </c>
      <c r="H8" s="560" t="s">
        <v>398</v>
      </c>
      <c r="I8" s="560"/>
      <c r="J8" s="560"/>
      <c r="K8" s="560"/>
      <c r="L8" s="560"/>
      <c r="M8" s="560"/>
      <c r="N8" s="560"/>
      <c r="O8" s="560"/>
      <c r="P8" s="560"/>
      <c r="Q8" s="560"/>
    </row>
    <row r="9" customFormat="false" ht="12.75" hidden="false" customHeight="true" outlineLevel="0" collapsed="false">
      <c r="A9" s="560"/>
      <c r="B9" s="560"/>
      <c r="C9" s="561"/>
      <c r="D9" s="561"/>
      <c r="E9" s="562"/>
      <c r="F9" s="562"/>
      <c r="G9" s="562"/>
      <c r="H9" s="562" t="s">
        <v>399</v>
      </c>
      <c r="I9" s="560" t="s">
        <v>157</v>
      </c>
      <c r="J9" s="560"/>
      <c r="K9" s="560"/>
      <c r="L9" s="560"/>
      <c r="M9" s="560"/>
      <c r="N9" s="560"/>
      <c r="O9" s="560"/>
      <c r="P9" s="560"/>
      <c r="Q9" s="560"/>
    </row>
    <row r="10" customFormat="false" ht="12.75" hidden="false" customHeight="false" outlineLevel="0" collapsed="false">
      <c r="A10" s="560"/>
      <c r="B10" s="560"/>
      <c r="C10" s="561"/>
      <c r="D10" s="561"/>
      <c r="E10" s="562"/>
      <c r="F10" s="562"/>
      <c r="G10" s="562"/>
      <c r="H10" s="562"/>
      <c r="I10" s="560" t="s">
        <v>400</v>
      </c>
      <c r="J10" s="560"/>
      <c r="K10" s="560"/>
      <c r="L10" s="560"/>
      <c r="M10" s="560" t="s">
        <v>397</v>
      </c>
      <c r="N10" s="560"/>
      <c r="O10" s="560"/>
      <c r="P10" s="560"/>
      <c r="Q10" s="560"/>
    </row>
    <row r="11" customFormat="false" ht="12.75" hidden="false" customHeight="true" outlineLevel="0" collapsed="false">
      <c r="A11" s="560"/>
      <c r="B11" s="560"/>
      <c r="C11" s="561"/>
      <c r="D11" s="561"/>
      <c r="E11" s="562"/>
      <c r="F11" s="562"/>
      <c r="G11" s="562"/>
      <c r="H11" s="562"/>
      <c r="I11" s="562" t="s">
        <v>401</v>
      </c>
      <c r="J11" s="560" t="s">
        <v>402</v>
      </c>
      <c r="K11" s="560"/>
      <c r="L11" s="560"/>
      <c r="M11" s="561" t="s">
        <v>403</v>
      </c>
      <c r="N11" s="561" t="s">
        <v>402</v>
      </c>
      <c r="O11" s="561"/>
      <c r="P11" s="561"/>
      <c r="Q11" s="561"/>
    </row>
    <row r="12" customFormat="false" ht="67.5" hidden="false" customHeight="false" outlineLevel="0" collapsed="false">
      <c r="A12" s="560"/>
      <c r="B12" s="560"/>
      <c r="C12" s="561"/>
      <c r="D12" s="561"/>
      <c r="E12" s="562"/>
      <c r="F12" s="562"/>
      <c r="G12" s="562"/>
      <c r="H12" s="562"/>
      <c r="I12" s="562"/>
      <c r="J12" s="561" t="s">
        <v>404</v>
      </c>
      <c r="K12" s="561" t="s">
        <v>405</v>
      </c>
      <c r="L12" s="561" t="s">
        <v>406</v>
      </c>
      <c r="M12" s="561"/>
      <c r="N12" s="561" t="s">
        <v>407</v>
      </c>
      <c r="O12" s="561" t="s">
        <v>404</v>
      </c>
      <c r="P12" s="561" t="s">
        <v>405</v>
      </c>
      <c r="Q12" s="561" t="s">
        <v>408</v>
      </c>
    </row>
    <row r="13" customFormat="false" ht="12.75" hidden="false" customHeight="false" outlineLevel="0" collapsed="false">
      <c r="A13" s="564" t="n">
        <v>1</v>
      </c>
      <c r="B13" s="564" t="n">
        <v>2</v>
      </c>
      <c r="C13" s="564" t="n">
        <v>3</v>
      </c>
      <c r="D13" s="564" t="n">
        <v>4</v>
      </c>
      <c r="E13" s="565" t="n">
        <v>5</v>
      </c>
      <c r="F13" s="565" t="n">
        <v>6</v>
      </c>
      <c r="G13" s="565" t="n">
        <v>7</v>
      </c>
      <c r="H13" s="565" t="n">
        <v>8</v>
      </c>
      <c r="I13" s="565" t="n">
        <v>9</v>
      </c>
      <c r="J13" s="564" t="n">
        <v>10</v>
      </c>
      <c r="K13" s="564" t="n">
        <v>11</v>
      </c>
      <c r="L13" s="564" t="n">
        <v>12</v>
      </c>
      <c r="M13" s="564" t="n">
        <v>13</v>
      </c>
      <c r="N13" s="564" t="n">
        <v>14</v>
      </c>
      <c r="O13" s="564" t="n">
        <v>15</v>
      </c>
      <c r="P13" s="564" t="n">
        <v>16</v>
      </c>
      <c r="Q13" s="564" t="n">
        <v>17</v>
      </c>
    </row>
    <row r="14" customFormat="false" ht="12.75" hidden="false" customHeight="true" outlineLevel="0" collapsed="false">
      <c r="A14" s="566" t="n">
        <v>1</v>
      </c>
      <c r="B14" s="567" t="s">
        <v>409</v>
      </c>
      <c r="C14" s="568" t="s">
        <v>410</v>
      </c>
      <c r="D14" s="568"/>
      <c r="E14" s="569" t="n">
        <f aca="false">E19+E25</f>
        <v>3519047</v>
      </c>
      <c r="F14" s="569" t="n">
        <f aca="false">F19+F25</f>
        <v>1279878</v>
      </c>
      <c r="G14" s="569" t="n">
        <f aca="false">G19+G25</f>
        <v>2239169</v>
      </c>
      <c r="H14" s="569" t="n">
        <f aca="false">H19+H25</f>
        <v>3519047</v>
      </c>
      <c r="I14" s="569" t="n">
        <f aca="false">I19+I25</f>
        <v>1279878</v>
      </c>
      <c r="J14" s="569" t="n">
        <f aca="false">J19+J25</f>
        <v>0</v>
      </c>
      <c r="K14" s="569" t="n">
        <f aca="false">K19+K25</f>
        <v>0</v>
      </c>
      <c r="L14" s="569" t="n">
        <f aca="false">L19+L25</f>
        <v>1279878</v>
      </c>
      <c r="M14" s="569" t="n">
        <f aca="false">M19+M25</f>
        <v>2239169</v>
      </c>
      <c r="N14" s="569" t="n">
        <f aca="false">N19+N25</f>
        <v>0</v>
      </c>
      <c r="O14" s="569" t="n">
        <f aca="false">O19+O25</f>
        <v>0</v>
      </c>
      <c r="P14" s="569" t="n">
        <f aca="false">P19+P25</f>
        <v>0</v>
      </c>
      <c r="Q14" s="569" t="n">
        <f aca="false">Q19+Q25</f>
        <v>2239169</v>
      </c>
    </row>
    <row r="15" customFormat="false" ht="12.75" hidden="false" customHeight="true" outlineLevel="0" collapsed="false">
      <c r="A15" s="570" t="s">
        <v>411</v>
      </c>
      <c r="B15" s="571" t="s">
        <v>412</v>
      </c>
      <c r="C15" s="572"/>
      <c r="D15" s="572"/>
      <c r="E15" s="572"/>
      <c r="F15" s="572"/>
      <c r="G15" s="572"/>
      <c r="H15" s="572"/>
      <c r="I15" s="572"/>
      <c r="J15" s="573"/>
      <c r="K15" s="573"/>
      <c r="L15" s="573"/>
      <c r="M15" s="573"/>
      <c r="N15" s="573"/>
      <c r="O15" s="573"/>
      <c r="P15" s="573"/>
      <c r="Q15" s="574"/>
    </row>
    <row r="16" customFormat="false" ht="12.75" hidden="false" customHeight="true" outlineLevel="0" collapsed="false">
      <c r="A16" s="570"/>
      <c r="B16" s="571" t="s">
        <v>413</v>
      </c>
      <c r="C16" s="575"/>
      <c r="D16" s="575"/>
      <c r="E16" s="575"/>
      <c r="F16" s="575"/>
      <c r="G16" s="575"/>
      <c r="H16" s="575"/>
      <c r="I16" s="575"/>
      <c r="J16" s="576"/>
      <c r="K16" s="576"/>
      <c r="L16" s="576"/>
      <c r="M16" s="576"/>
      <c r="N16" s="576"/>
      <c r="O16" s="576"/>
      <c r="P16" s="576"/>
      <c r="Q16" s="577"/>
    </row>
    <row r="17" customFormat="false" ht="12.75" hidden="false" customHeight="true" outlineLevel="0" collapsed="false">
      <c r="A17" s="570"/>
      <c r="B17" s="571" t="s">
        <v>414</v>
      </c>
      <c r="C17" s="575"/>
      <c r="D17" s="575"/>
      <c r="E17" s="575"/>
      <c r="F17" s="575"/>
      <c r="G17" s="575"/>
      <c r="H17" s="575"/>
      <c r="I17" s="576"/>
      <c r="J17" s="576"/>
      <c r="K17" s="576"/>
      <c r="L17" s="576"/>
      <c r="M17" s="576"/>
      <c r="N17" s="576"/>
      <c r="O17" s="576"/>
      <c r="P17" s="576"/>
      <c r="Q17" s="577"/>
    </row>
    <row r="18" customFormat="false" ht="12.75" hidden="false" customHeight="true" outlineLevel="0" collapsed="false">
      <c r="A18" s="570"/>
      <c r="B18" s="571" t="s">
        <v>415</v>
      </c>
      <c r="C18" s="578" t="s">
        <v>373</v>
      </c>
      <c r="D18" s="578"/>
      <c r="E18" s="578"/>
      <c r="F18" s="578"/>
      <c r="G18" s="578"/>
      <c r="H18" s="578"/>
      <c r="I18" s="578"/>
      <c r="J18" s="578"/>
      <c r="K18" s="578"/>
      <c r="L18" s="578"/>
      <c r="M18" s="578"/>
      <c r="N18" s="578"/>
      <c r="O18" s="578"/>
      <c r="P18" s="576"/>
      <c r="Q18" s="577"/>
    </row>
    <row r="19" customFormat="false" ht="12.75" hidden="false" customHeight="false" outlineLevel="0" collapsed="false">
      <c r="A19" s="570"/>
      <c r="B19" s="571" t="s">
        <v>416</v>
      </c>
      <c r="C19" s="568"/>
      <c r="D19" s="579" t="n">
        <v>600</v>
      </c>
      <c r="E19" s="580" t="n">
        <f aca="false">F19+G19</f>
        <v>2696175</v>
      </c>
      <c r="F19" s="580" t="n">
        <f aca="false">SUM(F20:F20)</f>
        <v>980599</v>
      </c>
      <c r="G19" s="580" t="n">
        <f aca="false">SUM(G20:G20)</f>
        <v>1715576</v>
      </c>
      <c r="H19" s="580" t="n">
        <f aca="false">I19+M19</f>
        <v>2696175</v>
      </c>
      <c r="I19" s="580" t="n">
        <f aca="false">SUM(J19:L19)</f>
        <v>980599</v>
      </c>
      <c r="J19" s="580"/>
      <c r="K19" s="580"/>
      <c r="L19" s="580" t="n">
        <v>980599</v>
      </c>
      <c r="M19" s="580" t="n">
        <f aca="false">SUM(N19:Q19)</f>
        <v>1715576</v>
      </c>
      <c r="N19" s="580"/>
      <c r="O19" s="580"/>
      <c r="P19" s="581"/>
      <c r="Q19" s="580" t="n">
        <v>1715576</v>
      </c>
    </row>
    <row r="20" customFormat="false" ht="12.75" hidden="false" customHeight="false" outlineLevel="0" collapsed="false">
      <c r="A20" s="570"/>
      <c r="B20" s="571" t="s">
        <v>417</v>
      </c>
      <c r="C20" s="582"/>
      <c r="D20" s="583"/>
      <c r="E20" s="584" t="n">
        <f aca="false">F20+G20</f>
        <v>2696175</v>
      </c>
      <c r="F20" s="584" t="n">
        <f aca="false">I19</f>
        <v>980599</v>
      </c>
      <c r="G20" s="585" t="n">
        <f aca="false">Q19</f>
        <v>1715576</v>
      </c>
      <c r="H20" s="586"/>
      <c r="I20" s="586"/>
      <c r="J20" s="586"/>
      <c r="K20" s="586"/>
      <c r="L20" s="583"/>
      <c r="M20" s="587"/>
      <c r="N20" s="587"/>
      <c r="O20" s="587"/>
      <c r="P20" s="588"/>
      <c r="Q20" s="587"/>
      <c r="S20" s="81"/>
    </row>
    <row r="21" customFormat="false" ht="12.75" hidden="false" customHeight="true" outlineLevel="0" collapsed="false">
      <c r="A21" s="589" t="s">
        <v>418</v>
      </c>
      <c r="B21" s="571" t="s">
        <v>412</v>
      </c>
      <c r="C21" s="572"/>
      <c r="D21" s="572"/>
      <c r="E21" s="572"/>
      <c r="F21" s="572"/>
      <c r="G21" s="572"/>
      <c r="H21" s="572"/>
      <c r="I21" s="572"/>
      <c r="J21" s="590"/>
      <c r="K21" s="590"/>
      <c r="L21" s="590"/>
      <c r="M21" s="590"/>
      <c r="N21" s="590"/>
      <c r="O21" s="590"/>
      <c r="P21" s="590"/>
      <c r="Q21" s="591"/>
    </row>
    <row r="22" customFormat="false" ht="12.75" hidden="false" customHeight="true" outlineLevel="0" collapsed="false">
      <c r="A22" s="589"/>
      <c r="B22" s="571" t="s">
        <v>413</v>
      </c>
      <c r="C22" s="575"/>
      <c r="D22" s="575"/>
      <c r="E22" s="575"/>
      <c r="F22" s="575"/>
      <c r="G22" s="575"/>
      <c r="H22" s="575"/>
      <c r="I22" s="592"/>
      <c r="J22" s="593"/>
      <c r="K22" s="593"/>
      <c r="L22" s="594"/>
      <c r="M22" s="594"/>
      <c r="N22" s="594"/>
      <c r="O22" s="594"/>
      <c r="P22" s="594"/>
      <c r="Q22" s="595"/>
    </row>
    <row r="23" customFormat="false" ht="12.75" hidden="false" customHeight="true" outlineLevel="0" collapsed="false">
      <c r="A23" s="589"/>
      <c r="B23" s="571" t="s">
        <v>414</v>
      </c>
      <c r="C23" s="575"/>
      <c r="D23" s="575"/>
      <c r="E23" s="575"/>
      <c r="F23" s="575"/>
      <c r="G23" s="575"/>
      <c r="H23" s="575"/>
      <c r="I23" s="575"/>
      <c r="J23" s="575"/>
      <c r="K23" s="575"/>
      <c r="L23" s="594"/>
      <c r="M23" s="594"/>
      <c r="N23" s="594"/>
      <c r="O23" s="594"/>
      <c r="P23" s="594"/>
      <c r="Q23" s="595"/>
    </row>
    <row r="24" customFormat="false" ht="12.75" hidden="false" customHeight="true" outlineLevel="0" collapsed="false">
      <c r="A24" s="589"/>
      <c r="B24" s="571" t="s">
        <v>415</v>
      </c>
      <c r="C24" s="578" t="s">
        <v>375</v>
      </c>
      <c r="D24" s="578"/>
      <c r="E24" s="578"/>
      <c r="F24" s="578"/>
      <c r="G24" s="578"/>
      <c r="H24" s="578"/>
      <c r="I24" s="578"/>
      <c r="J24" s="578"/>
      <c r="K24" s="578"/>
      <c r="L24" s="578"/>
      <c r="M24" s="578"/>
      <c r="N24" s="578"/>
      <c r="O24" s="578"/>
      <c r="P24" s="596"/>
      <c r="Q24" s="597"/>
    </row>
    <row r="25" customFormat="false" ht="12.75" hidden="false" customHeight="false" outlineLevel="0" collapsed="false">
      <c r="A25" s="589"/>
      <c r="B25" s="571" t="s">
        <v>416</v>
      </c>
      <c r="C25" s="568"/>
      <c r="D25" s="568" t="n">
        <v>600</v>
      </c>
      <c r="E25" s="584" t="n">
        <f aca="false">SUM(E26:E26)</f>
        <v>822872</v>
      </c>
      <c r="F25" s="584" t="n">
        <f aca="false">SUM(F26:F26)</f>
        <v>299279</v>
      </c>
      <c r="G25" s="584" t="n">
        <f aca="false">SUM(G26:G26)</f>
        <v>523593</v>
      </c>
      <c r="H25" s="580" t="n">
        <f aca="false">I25+M25</f>
        <v>822872</v>
      </c>
      <c r="I25" s="580" t="n">
        <f aca="false">SUM(J25:L25)</f>
        <v>299279</v>
      </c>
      <c r="J25" s="580"/>
      <c r="K25" s="598"/>
      <c r="L25" s="580" t="n">
        <v>299279</v>
      </c>
      <c r="M25" s="580" t="n">
        <f aca="false">N25+O25+P25+Q25</f>
        <v>523593</v>
      </c>
      <c r="N25" s="598"/>
      <c r="O25" s="598"/>
      <c r="P25" s="598"/>
      <c r="Q25" s="580" t="n">
        <v>523593</v>
      </c>
      <c r="S25" s="81"/>
    </row>
    <row r="26" customFormat="false" ht="12.75" hidden="false" customHeight="false" outlineLevel="0" collapsed="false">
      <c r="A26" s="589"/>
      <c r="B26" s="571" t="s">
        <v>417</v>
      </c>
      <c r="C26" s="582"/>
      <c r="D26" s="591"/>
      <c r="E26" s="599" t="n">
        <f aca="false">F26+G26</f>
        <v>822872</v>
      </c>
      <c r="F26" s="584" t="n">
        <f aca="false">I25</f>
        <v>299279</v>
      </c>
      <c r="G26" s="584" t="n">
        <f aca="false">Q25</f>
        <v>523593</v>
      </c>
      <c r="H26" s="580"/>
      <c r="I26" s="580"/>
      <c r="J26" s="580"/>
      <c r="K26" s="598"/>
      <c r="L26" s="580"/>
      <c r="M26" s="580"/>
      <c r="N26" s="598"/>
      <c r="O26" s="598"/>
      <c r="P26" s="598"/>
      <c r="Q26" s="580"/>
      <c r="S26" s="81"/>
    </row>
    <row r="27" customFormat="false" ht="12.75" hidden="false" customHeight="true" outlineLevel="0" collapsed="false">
      <c r="A27" s="600" t="s">
        <v>419</v>
      </c>
      <c r="B27" s="601" t="s">
        <v>420</v>
      </c>
      <c r="C27" s="602" t="s">
        <v>410</v>
      </c>
      <c r="D27" s="602"/>
      <c r="E27" s="603" t="n">
        <f aca="false">E32</f>
        <v>186873</v>
      </c>
      <c r="F27" s="603" t="n">
        <f aca="false">F32</f>
        <v>0</v>
      </c>
      <c r="G27" s="603" t="n">
        <f aca="false">G32</f>
        <v>186873</v>
      </c>
      <c r="H27" s="603" t="n">
        <f aca="false">H32</f>
        <v>180537</v>
      </c>
      <c r="I27" s="603" t="n">
        <f aca="false">I32</f>
        <v>0</v>
      </c>
      <c r="J27" s="603" t="n">
        <f aca="false">J32</f>
        <v>0</v>
      </c>
      <c r="K27" s="603" t="n">
        <f aca="false">K32</f>
        <v>0</v>
      </c>
      <c r="L27" s="603" t="n">
        <f aca="false">L32</f>
        <v>0</v>
      </c>
      <c r="M27" s="603" t="n">
        <f aca="false">M32</f>
        <v>180537</v>
      </c>
      <c r="N27" s="603" t="n">
        <f aca="false">N32</f>
        <v>0</v>
      </c>
      <c r="O27" s="603" t="n">
        <f aca="false">O32</f>
        <v>0</v>
      </c>
      <c r="P27" s="603" t="n">
        <f aca="false">P32</f>
        <v>0</v>
      </c>
      <c r="Q27" s="603" t="n">
        <f aca="false">Q32</f>
        <v>180537</v>
      </c>
    </row>
    <row r="28" customFormat="false" ht="12.75" hidden="false" customHeight="true" outlineLevel="0" collapsed="false">
      <c r="A28" s="570" t="s">
        <v>421</v>
      </c>
      <c r="B28" s="571" t="s">
        <v>412</v>
      </c>
      <c r="C28" s="572" t="s">
        <v>422</v>
      </c>
      <c r="D28" s="572"/>
      <c r="E28" s="572"/>
      <c r="F28" s="572"/>
      <c r="G28" s="572"/>
      <c r="H28" s="572"/>
      <c r="I28" s="572"/>
      <c r="J28" s="572"/>
      <c r="K28" s="572"/>
      <c r="L28" s="573"/>
      <c r="M28" s="573"/>
      <c r="N28" s="573"/>
      <c r="O28" s="573"/>
      <c r="P28" s="573"/>
      <c r="Q28" s="574"/>
    </row>
    <row r="29" customFormat="false" ht="12.75" hidden="false" customHeight="false" outlineLevel="0" collapsed="false">
      <c r="A29" s="570"/>
      <c r="B29" s="571" t="s">
        <v>413</v>
      </c>
      <c r="C29" s="575" t="s">
        <v>423</v>
      </c>
      <c r="D29" s="575"/>
      <c r="E29" s="575"/>
      <c r="F29" s="575"/>
      <c r="G29" s="575"/>
      <c r="H29" s="575"/>
      <c r="I29" s="575"/>
      <c r="J29" s="576"/>
      <c r="K29" s="576"/>
      <c r="L29" s="576"/>
      <c r="M29" s="576"/>
      <c r="N29" s="576"/>
      <c r="O29" s="576"/>
      <c r="P29" s="576"/>
      <c r="Q29" s="577"/>
    </row>
    <row r="30" customFormat="false" ht="12.75" hidden="false" customHeight="false" outlineLevel="0" collapsed="false">
      <c r="A30" s="570"/>
      <c r="B30" s="571" t="s">
        <v>414</v>
      </c>
      <c r="C30" s="575" t="s">
        <v>424</v>
      </c>
      <c r="D30" s="575"/>
      <c r="E30" s="575"/>
      <c r="F30" s="604"/>
      <c r="G30" s="604"/>
      <c r="H30" s="604"/>
      <c r="I30" s="576"/>
      <c r="J30" s="576"/>
      <c r="K30" s="576"/>
      <c r="L30" s="576"/>
      <c r="M30" s="576"/>
      <c r="N30" s="576"/>
      <c r="O30" s="576"/>
      <c r="P30" s="576"/>
      <c r="Q30" s="577"/>
    </row>
    <row r="31" customFormat="false" ht="12.75" hidden="false" customHeight="false" outlineLevel="0" collapsed="false">
      <c r="A31" s="570"/>
      <c r="B31" s="571" t="s">
        <v>415</v>
      </c>
      <c r="C31" s="578" t="s">
        <v>425</v>
      </c>
      <c r="D31" s="578"/>
      <c r="E31" s="578"/>
      <c r="F31" s="578"/>
      <c r="G31" s="578"/>
      <c r="H31" s="578"/>
      <c r="I31" s="578"/>
      <c r="J31" s="578"/>
      <c r="K31" s="578"/>
      <c r="L31" s="576"/>
      <c r="M31" s="576"/>
      <c r="N31" s="576"/>
      <c r="O31" s="576"/>
      <c r="P31" s="576"/>
      <c r="Q31" s="577"/>
    </row>
    <row r="32" customFormat="false" ht="12.75" hidden="false" customHeight="false" outlineLevel="0" collapsed="false">
      <c r="A32" s="570"/>
      <c r="B32" s="571" t="s">
        <v>416</v>
      </c>
      <c r="C32" s="568"/>
      <c r="D32" s="579" t="s">
        <v>426</v>
      </c>
      <c r="E32" s="584" t="n">
        <f aca="false">SUM(E33:E34)</f>
        <v>186873</v>
      </c>
      <c r="F32" s="584" t="n">
        <f aca="false">SUM(F33:F34)</f>
        <v>0</v>
      </c>
      <c r="G32" s="584" t="n">
        <f aca="false">SUM(G33:G34)</f>
        <v>186873</v>
      </c>
      <c r="H32" s="584" t="n">
        <f aca="false">I32+M32</f>
        <v>180537</v>
      </c>
      <c r="I32" s="584" t="n">
        <f aca="false">J32+K32+L32</f>
        <v>0</v>
      </c>
      <c r="J32" s="584"/>
      <c r="K32" s="584"/>
      <c r="L32" s="579"/>
      <c r="M32" s="580" t="n">
        <f aca="false">SUM(N32:Q32)</f>
        <v>180537</v>
      </c>
      <c r="N32" s="580"/>
      <c r="O32" s="580"/>
      <c r="P32" s="581"/>
      <c r="Q32" s="580" t="n">
        <v>180537</v>
      </c>
    </row>
    <row r="33" customFormat="false" ht="12.75" hidden="false" customHeight="false" outlineLevel="0" collapsed="false">
      <c r="A33" s="570"/>
      <c r="B33" s="571" t="s">
        <v>427</v>
      </c>
      <c r="C33" s="605"/>
      <c r="D33" s="606"/>
      <c r="E33" s="584" t="n">
        <f aca="false">F33+G33</f>
        <v>6336</v>
      </c>
      <c r="F33" s="584" t="n">
        <f aca="false">L32</f>
        <v>0</v>
      </c>
      <c r="G33" s="585" t="n">
        <v>6336</v>
      </c>
      <c r="H33" s="583"/>
      <c r="I33" s="583"/>
      <c r="J33" s="583"/>
      <c r="K33" s="583"/>
      <c r="L33" s="583"/>
      <c r="M33" s="583"/>
      <c r="N33" s="583"/>
      <c r="O33" s="583"/>
      <c r="P33" s="583"/>
      <c r="Q33" s="583"/>
    </row>
    <row r="34" customFormat="false" ht="12.75" hidden="false" customHeight="false" outlineLevel="0" collapsed="false">
      <c r="A34" s="570"/>
      <c r="B34" s="571" t="s">
        <v>398</v>
      </c>
      <c r="C34" s="607"/>
      <c r="D34" s="608"/>
      <c r="E34" s="609" t="n">
        <f aca="false">F34+G34</f>
        <v>180537</v>
      </c>
      <c r="F34" s="584" t="n">
        <f aca="false">I32</f>
        <v>0</v>
      </c>
      <c r="G34" s="584" t="n">
        <f aca="false">Q32</f>
        <v>180537</v>
      </c>
      <c r="H34" s="608"/>
      <c r="I34" s="608"/>
      <c r="J34" s="608"/>
      <c r="K34" s="608"/>
      <c r="L34" s="608"/>
      <c r="M34" s="608"/>
      <c r="N34" s="608"/>
      <c r="O34" s="608"/>
      <c r="P34" s="608"/>
      <c r="Q34" s="608"/>
    </row>
    <row r="35" customFormat="false" ht="12.75" hidden="false" customHeight="false" outlineLevel="0" collapsed="false">
      <c r="A35" s="610"/>
      <c r="B35" s="611" t="s">
        <v>428</v>
      </c>
      <c r="C35" s="612" t="s">
        <v>429</v>
      </c>
      <c r="D35" s="612"/>
      <c r="E35" s="613" t="n">
        <f aca="false">E14+E27</f>
        <v>3705920</v>
      </c>
      <c r="F35" s="613" t="n">
        <f aca="false">F14+F27</f>
        <v>1279878</v>
      </c>
      <c r="G35" s="613" t="n">
        <f aca="false">G14+G27</f>
        <v>2426042</v>
      </c>
      <c r="H35" s="613" t="n">
        <f aca="false">H14+H27</f>
        <v>3699584</v>
      </c>
      <c r="I35" s="613" t="n">
        <f aca="false">I14+I27</f>
        <v>1279878</v>
      </c>
      <c r="J35" s="613" t="n">
        <f aca="false">J14+J27</f>
        <v>0</v>
      </c>
      <c r="K35" s="613" t="n">
        <f aca="false">K14+K27</f>
        <v>0</v>
      </c>
      <c r="L35" s="613" t="n">
        <f aca="false">L14+L27</f>
        <v>1279878</v>
      </c>
      <c r="M35" s="613" t="n">
        <f aca="false">M14+M27</f>
        <v>2419706</v>
      </c>
      <c r="N35" s="613" t="n">
        <f aca="false">N14+N27</f>
        <v>0</v>
      </c>
      <c r="O35" s="613" t="n">
        <f aca="false">O14+O27</f>
        <v>0</v>
      </c>
      <c r="P35" s="613" t="n">
        <f aca="false">P14+P27</f>
        <v>0</v>
      </c>
      <c r="Q35" s="613" t="n">
        <f aca="false">Q14+Q27</f>
        <v>2419706</v>
      </c>
    </row>
    <row r="36" customFormat="false" ht="12.75" hidden="false" customHeight="false" outlineLevel="0" collapsed="false">
      <c r="A36" s="614"/>
    </row>
    <row r="37" customFormat="false" ht="12.75" hidden="false" customHeight="false" outlineLevel="0" collapsed="false">
      <c r="A37" s="58"/>
      <c r="C37" s="58"/>
      <c r="D37" s="58"/>
      <c r="E37" s="58"/>
      <c r="F37" s="58"/>
    </row>
    <row r="38" customFormat="false" ht="14.25" hidden="false" customHeight="false" outlineLevel="0" collapsed="false">
      <c r="C38" s="615"/>
      <c r="D38" s="615"/>
      <c r="E38" s="615"/>
      <c r="F38" s="615"/>
      <c r="G38" s="81"/>
      <c r="Q38" s="81"/>
    </row>
    <row r="39" customFormat="false" ht="12.75" hidden="false" customHeight="false" outlineLevel="0" collapsed="false">
      <c r="H39" s="616" t="n">
        <f aca="false">I25</f>
        <v>299279</v>
      </c>
    </row>
  </sheetData>
  <mergeCells count="40">
    <mergeCell ref="O1:Q1"/>
    <mergeCell ref="M2:Q2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0"/>
    <mergeCell ref="C15:I15"/>
    <mergeCell ref="C16:I16"/>
    <mergeCell ref="C17:H17"/>
    <mergeCell ref="C18:O18"/>
    <mergeCell ref="A21:A26"/>
    <mergeCell ref="C21:I21"/>
    <mergeCell ref="C22:H22"/>
    <mergeCell ref="C23:K23"/>
    <mergeCell ref="C24:O24"/>
    <mergeCell ref="C27:D27"/>
    <mergeCell ref="A28:A34"/>
    <mergeCell ref="C28:K28"/>
    <mergeCell ref="C29:I29"/>
    <mergeCell ref="C30:E30"/>
    <mergeCell ref="C31:K31"/>
    <mergeCell ref="C35:D35"/>
    <mergeCell ref="C38:F38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9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8.85"/>
    <col collapsed="false" customWidth="true" hidden="false" outlineLevel="0" max="3" min="3" style="32" width="6.85"/>
    <col collapsed="false" customWidth="true" hidden="false" outlineLevel="0" max="4" min="4" style="32" width="14.28"/>
    <col collapsed="false" customWidth="true" hidden="false" outlineLevel="0" max="5" min="5" style="32" width="14.85"/>
    <col collapsed="false" customWidth="true" hidden="false" outlineLevel="0" max="6" min="6" style="32" width="13.56"/>
    <col collapsed="false" customWidth="true" hidden="false" outlineLevel="0" max="7" min="7" style="35" width="15.56"/>
    <col collapsed="false" customWidth="true" hidden="false" outlineLevel="0" max="8" min="8" style="35" width="15.7"/>
    <col collapsed="false" customWidth="true" hidden="false" outlineLevel="0" max="9" min="9" style="35" width="12.7"/>
    <col collapsed="false" customWidth="true" hidden="false" outlineLevel="0" max="10" min="10" style="35" width="14.56"/>
    <col collapsed="false" customWidth="false" hidden="false" outlineLevel="0" max="257" min="11" style="35" width="9.14"/>
  </cols>
  <sheetData>
    <row r="1" s="35" customFormat="true" ht="12.75" hidden="false" customHeight="false" outlineLevel="0" collapsed="false">
      <c r="A1" s="32"/>
      <c r="B1" s="32"/>
      <c r="C1" s="32"/>
      <c r="D1" s="32"/>
      <c r="E1" s="32"/>
      <c r="F1" s="32"/>
      <c r="J1" s="617"/>
      <c r="L1" s="617" t="s">
        <v>430</v>
      </c>
    </row>
    <row r="2" s="35" customFormat="true" ht="12.75" hidden="false" customHeight="false" outlineLevel="0" collapsed="false">
      <c r="A2" s="32"/>
      <c r="B2" s="32"/>
      <c r="C2" s="32"/>
      <c r="D2" s="32"/>
      <c r="E2" s="32"/>
      <c r="F2" s="32"/>
      <c r="I2" s="36" t="s">
        <v>1</v>
      </c>
      <c r="J2" s="36"/>
      <c r="K2" s="36"/>
      <c r="L2" s="36"/>
      <c r="M2" s="226"/>
      <c r="N2" s="226"/>
      <c r="O2" s="226"/>
      <c r="P2" s="226"/>
    </row>
    <row r="3" s="35" customFormat="true" ht="12.75" hidden="false" customHeight="false" outlineLevel="0" collapsed="false">
      <c r="A3" s="32"/>
      <c r="B3" s="32"/>
      <c r="C3" s="32"/>
      <c r="D3" s="32"/>
      <c r="E3" s="32"/>
      <c r="F3" s="32"/>
      <c r="J3" s="617"/>
      <c r="L3" s="617" t="s">
        <v>24</v>
      </c>
    </row>
    <row r="4" s="35" customFormat="true" ht="57" hidden="false" customHeight="true" outlineLevel="0" collapsed="false">
      <c r="A4" s="618" t="s">
        <v>431</v>
      </c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</row>
    <row r="5" s="35" customFormat="true" ht="23.25" hidden="false" customHeight="true" outlineLevel="0" collapsed="false">
      <c r="A5" s="32"/>
      <c r="B5" s="32"/>
      <c r="C5" s="32"/>
      <c r="D5" s="32"/>
      <c r="E5" s="32"/>
      <c r="F5" s="32"/>
      <c r="L5" s="619" t="s">
        <v>432</v>
      </c>
    </row>
    <row r="6" s="30" customFormat="true" ht="20.25" hidden="false" customHeight="true" outlineLevel="0" collapsed="false">
      <c r="A6" s="620" t="s">
        <v>31</v>
      </c>
      <c r="B6" s="620" t="s">
        <v>32</v>
      </c>
      <c r="C6" s="620" t="s">
        <v>152</v>
      </c>
      <c r="D6" s="621" t="s">
        <v>433</v>
      </c>
      <c r="E6" s="621" t="s">
        <v>434</v>
      </c>
      <c r="F6" s="621" t="s">
        <v>157</v>
      </c>
      <c r="G6" s="621"/>
      <c r="H6" s="621"/>
      <c r="I6" s="621"/>
      <c r="J6" s="621"/>
      <c r="K6" s="621" t="s">
        <v>435</v>
      </c>
      <c r="L6" s="621"/>
    </row>
    <row r="7" s="30" customFormat="true" ht="20.25" hidden="false" customHeight="true" outlineLevel="0" collapsed="false">
      <c r="A7" s="620"/>
      <c r="B7" s="620"/>
      <c r="C7" s="620"/>
      <c r="D7" s="621"/>
      <c r="E7" s="621"/>
      <c r="F7" s="621" t="s">
        <v>436</v>
      </c>
      <c r="G7" s="621" t="s">
        <v>155</v>
      </c>
      <c r="H7" s="621"/>
      <c r="I7" s="621"/>
      <c r="J7" s="621" t="s">
        <v>437</v>
      </c>
      <c r="K7" s="621"/>
      <c r="L7" s="621"/>
    </row>
    <row r="8" s="30" customFormat="true" ht="65.25" hidden="false" customHeight="true" outlineLevel="0" collapsed="false">
      <c r="A8" s="620"/>
      <c r="B8" s="620"/>
      <c r="C8" s="620"/>
      <c r="D8" s="621"/>
      <c r="E8" s="621"/>
      <c r="F8" s="621"/>
      <c r="G8" s="621" t="s">
        <v>438</v>
      </c>
      <c r="H8" s="621" t="s">
        <v>439</v>
      </c>
      <c r="I8" s="621" t="s">
        <v>440</v>
      </c>
      <c r="J8" s="621"/>
      <c r="K8" s="620" t="s">
        <v>441</v>
      </c>
      <c r="L8" s="535" t="s">
        <v>442</v>
      </c>
    </row>
    <row r="9" customFormat="false" ht="9" hidden="false" customHeight="true" outlineLevel="0" collapsed="false">
      <c r="A9" s="622" t="n">
        <v>1</v>
      </c>
      <c r="B9" s="622" t="n">
        <v>2</v>
      </c>
      <c r="C9" s="622" t="n">
        <v>3</v>
      </c>
      <c r="D9" s="622" t="n">
        <v>4</v>
      </c>
      <c r="E9" s="622" t="n">
        <v>5</v>
      </c>
      <c r="F9" s="622" t="n">
        <v>6</v>
      </c>
      <c r="G9" s="623" t="n">
        <v>7</v>
      </c>
      <c r="H9" s="624" t="n">
        <v>8</v>
      </c>
      <c r="I9" s="622" t="n">
        <v>9</v>
      </c>
      <c r="J9" s="622" t="n">
        <v>10</v>
      </c>
      <c r="K9" s="625" t="n">
        <v>11</v>
      </c>
      <c r="L9" s="626" t="n">
        <v>12</v>
      </c>
      <c r="M9" s="627"/>
    </row>
    <row r="10" customFormat="false" ht="20.1" hidden="false" customHeight="true" outlineLevel="0" collapsed="false">
      <c r="A10" s="628" t="s">
        <v>38</v>
      </c>
      <c r="B10" s="628"/>
      <c r="C10" s="628"/>
      <c r="D10" s="629" t="n">
        <f aca="false">D11</f>
        <v>3000</v>
      </c>
      <c r="E10" s="629" t="n">
        <f aca="false">E13</f>
        <v>3000</v>
      </c>
      <c r="F10" s="629" t="n">
        <f aca="false">F13</f>
        <v>3000</v>
      </c>
      <c r="G10" s="629" t="n">
        <f aca="false">G11</f>
        <v>0</v>
      </c>
      <c r="H10" s="629" t="n">
        <f aca="false">H11</f>
        <v>0</v>
      </c>
      <c r="I10" s="629" t="n">
        <f aca="false">I11</f>
        <v>0</v>
      </c>
      <c r="J10" s="629" t="n">
        <f aca="false">J11</f>
        <v>0</v>
      </c>
      <c r="K10" s="629" t="n">
        <f aca="false">K11</f>
        <v>0</v>
      </c>
      <c r="L10" s="629" t="n">
        <f aca="false">L11</f>
        <v>0</v>
      </c>
    </row>
    <row r="11" customFormat="false" ht="20.1" hidden="false" customHeight="true" outlineLevel="0" collapsed="false">
      <c r="A11" s="630"/>
      <c r="B11" s="631" t="s">
        <v>40</v>
      </c>
      <c r="C11" s="631"/>
      <c r="D11" s="632" t="n">
        <f aca="false">D12</f>
        <v>3000</v>
      </c>
      <c r="E11" s="631"/>
      <c r="F11" s="631"/>
      <c r="G11" s="631"/>
      <c r="H11" s="631"/>
      <c r="I11" s="631"/>
      <c r="J11" s="633"/>
      <c r="K11" s="634"/>
      <c r="L11" s="635"/>
    </row>
    <row r="12" customFormat="false" ht="19.5" hidden="false" customHeight="true" outlineLevel="0" collapsed="false">
      <c r="A12" s="636"/>
      <c r="B12" s="636"/>
      <c r="C12" s="636" t="n">
        <v>2110</v>
      </c>
      <c r="D12" s="637" t="n">
        <v>3000</v>
      </c>
      <c r="E12" s="637"/>
      <c r="F12" s="637"/>
      <c r="G12" s="637"/>
      <c r="H12" s="637"/>
      <c r="I12" s="637"/>
      <c r="J12" s="638"/>
      <c r="K12" s="639"/>
      <c r="L12" s="640"/>
    </row>
    <row r="13" customFormat="false" ht="19.5" hidden="false" customHeight="true" outlineLevel="0" collapsed="false">
      <c r="A13" s="636"/>
      <c r="B13" s="636"/>
      <c r="C13" s="636" t="n">
        <v>4300</v>
      </c>
      <c r="D13" s="637"/>
      <c r="E13" s="637" t="n">
        <v>3000</v>
      </c>
      <c r="F13" s="637" t="n">
        <v>3000</v>
      </c>
      <c r="G13" s="637"/>
      <c r="H13" s="637"/>
      <c r="I13" s="637"/>
      <c r="J13" s="638"/>
      <c r="K13" s="639"/>
      <c r="L13" s="640"/>
    </row>
    <row r="14" customFormat="false" ht="19.5" hidden="false" customHeight="true" outlineLevel="0" collapsed="false">
      <c r="A14" s="641" t="n">
        <v>700</v>
      </c>
      <c r="B14" s="641"/>
      <c r="C14" s="641"/>
      <c r="D14" s="642" t="n">
        <f aca="false">D15</f>
        <v>30057</v>
      </c>
      <c r="E14" s="642" t="n">
        <f aca="false">E15</f>
        <v>30057</v>
      </c>
      <c r="F14" s="642" t="n">
        <f aca="false">F15</f>
        <v>30057</v>
      </c>
      <c r="G14" s="642" t="n">
        <f aca="false">G15</f>
        <v>11057</v>
      </c>
      <c r="H14" s="642" t="n">
        <f aca="false">H15</f>
        <v>0</v>
      </c>
      <c r="I14" s="642" t="n">
        <f aca="false">I15</f>
        <v>0</v>
      </c>
      <c r="J14" s="642" t="n">
        <f aca="false">J15</f>
        <v>0</v>
      </c>
      <c r="K14" s="642" t="n">
        <f aca="false">K15</f>
        <v>306000</v>
      </c>
      <c r="L14" s="642" t="n">
        <f aca="false">L15</f>
        <v>102000</v>
      </c>
    </row>
    <row r="15" customFormat="false" ht="19.5" hidden="false" customHeight="true" outlineLevel="0" collapsed="false">
      <c r="A15" s="643"/>
      <c r="B15" s="644" t="n">
        <v>70005</v>
      </c>
      <c r="C15" s="644"/>
      <c r="D15" s="645" t="n">
        <f aca="false">SUM(D22:D22)</f>
        <v>30057</v>
      </c>
      <c r="E15" s="645" t="n">
        <f aca="false">SUM(E16:E25)</f>
        <v>30057</v>
      </c>
      <c r="F15" s="645" t="n">
        <f aca="false">SUM(F16:F25)</f>
        <v>30057</v>
      </c>
      <c r="G15" s="645" t="n">
        <f aca="false">SUM(G16:G25)</f>
        <v>11057</v>
      </c>
      <c r="H15" s="645" t="n">
        <f aca="false">SUM(H16:H25)</f>
        <v>0</v>
      </c>
      <c r="I15" s="645" t="n">
        <f aca="false">SUM(I16:I25)</f>
        <v>0</v>
      </c>
      <c r="J15" s="645" t="n">
        <f aca="false">SUM(J16:J25)</f>
        <v>0</v>
      </c>
      <c r="K15" s="645" t="n">
        <f aca="false">SUM(K16:K25)</f>
        <v>306000</v>
      </c>
      <c r="L15" s="645" t="n">
        <f aca="false">SUM(L16:L25)</f>
        <v>102000</v>
      </c>
      <c r="N15" s="81"/>
    </row>
    <row r="16" customFormat="false" ht="19.5" hidden="false" customHeight="true" outlineLevel="0" collapsed="false">
      <c r="A16" s="646"/>
      <c r="B16" s="646"/>
      <c r="C16" s="647" t="s">
        <v>62</v>
      </c>
      <c r="D16" s="550"/>
      <c r="E16" s="550"/>
      <c r="F16" s="550"/>
      <c r="G16" s="550"/>
      <c r="H16" s="550"/>
      <c r="I16" s="550"/>
      <c r="J16" s="550"/>
      <c r="K16" s="391" t="n">
        <v>4500</v>
      </c>
      <c r="L16" s="335" t="n">
        <v>1500</v>
      </c>
      <c r="N16" s="81"/>
    </row>
    <row r="17" customFormat="false" ht="19.5" hidden="false" customHeight="true" outlineLevel="0" collapsed="false">
      <c r="A17" s="646"/>
      <c r="B17" s="646"/>
      <c r="C17" s="647" t="s">
        <v>443</v>
      </c>
      <c r="D17" s="550"/>
      <c r="E17" s="550"/>
      <c r="F17" s="550"/>
      <c r="G17" s="550"/>
      <c r="H17" s="550"/>
      <c r="I17" s="550"/>
      <c r="J17" s="550"/>
      <c r="K17" s="391" t="n">
        <v>254175</v>
      </c>
      <c r="L17" s="335" t="n">
        <v>84725</v>
      </c>
      <c r="N17" s="81"/>
    </row>
    <row r="18" customFormat="false" ht="19.5" hidden="false" customHeight="true" outlineLevel="0" collapsed="false">
      <c r="A18" s="646"/>
      <c r="B18" s="646"/>
      <c r="C18" s="647" t="s">
        <v>64</v>
      </c>
      <c r="D18" s="550"/>
      <c r="E18" s="550"/>
      <c r="F18" s="550"/>
      <c r="G18" s="550"/>
      <c r="H18" s="550"/>
      <c r="I18" s="550"/>
      <c r="J18" s="550"/>
      <c r="K18" s="391" t="n">
        <v>2325</v>
      </c>
      <c r="L18" s="335" t="n">
        <v>775</v>
      </c>
    </row>
    <row r="19" customFormat="false" ht="19.5" hidden="false" customHeight="true" outlineLevel="0" collapsed="false">
      <c r="A19" s="646"/>
      <c r="B19" s="646"/>
      <c r="C19" s="647" t="s">
        <v>444</v>
      </c>
      <c r="D19" s="550"/>
      <c r="E19" s="550"/>
      <c r="F19" s="550"/>
      <c r="G19" s="550"/>
      <c r="H19" s="550"/>
      <c r="I19" s="550"/>
      <c r="J19" s="550"/>
      <c r="K19" s="391" t="n">
        <v>19500</v>
      </c>
      <c r="L19" s="335" t="n">
        <v>6500</v>
      </c>
    </row>
    <row r="20" customFormat="false" ht="19.5" hidden="false" customHeight="true" outlineLevel="0" collapsed="false">
      <c r="A20" s="646"/>
      <c r="B20" s="646"/>
      <c r="C20" s="647" t="s">
        <v>66</v>
      </c>
      <c r="D20" s="550"/>
      <c r="E20" s="550"/>
      <c r="F20" s="550"/>
      <c r="G20" s="550"/>
      <c r="H20" s="550"/>
      <c r="I20" s="550"/>
      <c r="J20" s="550"/>
      <c r="K20" s="391" t="n">
        <v>22500</v>
      </c>
      <c r="L20" s="335" t="n">
        <v>7500</v>
      </c>
    </row>
    <row r="21" customFormat="false" ht="19.5" hidden="false" customHeight="true" outlineLevel="0" collapsed="false">
      <c r="A21" s="636"/>
      <c r="B21" s="636"/>
      <c r="C21" s="648" t="s">
        <v>52</v>
      </c>
      <c r="D21" s="637"/>
      <c r="E21" s="637"/>
      <c r="F21" s="637"/>
      <c r="G21" s="637"/>
      <c r="H21" s="637"/>
      <c r="I21" s="637"/>
      <c r="J21" s="638"/>
      <c r="K21" s="391" t="n">
        <v>3000</v>
      </c>
      <c r="L21" s="335" t="n">
        <v>1000</v>
      </c>
    </row>
    <row r="22" customFormat="false" ht="19.5" hidden="false" customHeight="true" outlineLevel="0" collapsed="false">
      <c r="A22" s="636"/>
      <c r="B22" s="636"/>
      <c r="C22" s="649" t="n">
        <v>2110</v>
      </c>
      <c r="D22" s="637" t="n">
        <v>30057</v>
      </c>
      <c r="E22" s="637"/>
      <c r="F22" s="637"/>
      <c r="G22" s="637"/>
      <c r="H22" s="637"/>
      <c r="I22" s="637"/>
      <c r="J22" s="638"/>
      <c r="K22" s="639"/>
      <c r="L22" s="640"/>
    </row>
    <row r="23" customFormat="false" ht="19.5" hidden="false" customHeight="true" outlineLevel="0" collapsed="false">
      <c r="A23" s="636"/>
      <c r="B23" s="636"/>
      <c r="C23" s="649" t="n">
        <v>4010</v>
      </c>
      <c r="D23" s="637"/>
      <c r="E23" s="637" t="n">
        <v>11057</v>
      </c>
      <c r="F23" s="637" t="n">
        <v>11057</v>
      </c>
      <c r="G23" s="637" t="n">
        <v>11057</v>
      </c>
      <c r="H23" s="637"/>
      <c r="I23" s="637"/>
      <c r="J23" s="638"/>
      <c r="K23" s="639"/>
      <c r="L23" s="640"/>
    </row>
    <row r="24" customFormat="false" ht="19.5" hidden="false" customHeight="true" outlineLevel="0" collapsed="false">
      <c r="A24" s="646"/>
      <c r="B24" s="646"/>
      <c r="C24" s="646" t="n">
        <v>4300</v>
      </c>
      <c r="D24" s="550"/>
      <c r="E24" s="550" t="n">
        <v>18000</v>
      </c>
      <c r="F24" s="550" t="n">
        <v>18000</v>
      </c>
      <c r="G24" s="550"/>
      <c r="H24" s="550"/>
      <c r="I24" s="550"/>
      <c r="J24" s="650"/>
      <c r="K24" s="639"/>
      <c r="L24" s="640"/>
    </row>
    <row r="25" customFormat="false" ht="19.5" hidden="false" customHeight="true" outlineLevel="0" collapsed="false">
      <c r="A25" s="646"/>
      <c r="B25" s="646"/>
      <c r="C25" s="646" t="n">
        <v>4430</v>
      </c>
      <c r="D25" s="550"/>
      <c r="E25" s="550" t="n">
        <v>1000</v>
      </c>
      <c r="F25" s="550" t="n">
        <f aca="false">E25</f>
        <v>1000</v>
      </c>
      <c r="G25" s="550"/>
      <c r="H25" s="550"/>
      <c r="I25" s="550"/>
      <c r="J25" s="650"/>
      <c r="K25" s="639"/>
      <c r="L25" s="640"/>
    </row>
    <row r="26" customFormat="false" ht="19.5" hidden="false" customHeight="true" outlineLevel="0" collapsed="false">
      <c r="A26" s="641" t="n">
        <v>710</v>
      </c>
      <c r="B26" s="641"/>
      <c r="C26" s="641"/>
      <c r="D26" s="642" t="n">
        <f aca="false">D27+D31</f>
        <v>467271</v>
      </c>
      <c r="E26" s="642" t="n">
        <f aca="false">E27+E31</f>
        <v>467271</v>
      </c>
      <c r="F26" s="642" t="n">
        <f aca="false">F27+F31</f>
        <v>467271</v>
      </c>
      <c r="G26" s="642" t="n">
        <f aca="false">G27+G31</f>
        <v>229772</v>
      </c>
      <c r="H26" s="642" t="n">
        <f aca="false">H27+H31</f>
        <v>42703</v>
      </c>
      <c r="I26" s="642" t="n">
        <f aca="false">I27+I31</f>
        <v>410</v>
      </c>
      <c r="J26" s="642" t="n">
        <f aca="false">J27+J31</f>
        <v>0</v>
      </c>
      <c r="K26" s="642"/>
      <c r="L26" s="651"/>
    </row>
    <row r="27" customFormat="false" ht="20.1" hidden="false" customHeight="true" outlineLevel="0" collapsed="false">
      <c r="A27" s="652"/>
      <c r="B27" s="652" t="n">
        <v>71012</v>
      </c>
      <c r="C27" s="652"/>
      <c r="D27" s="653" t="n">
        <f aca="false">SUM(D28:D30)</f>
        <v>184414</v>
      </c>
      <c r="E27" s="653" t="n">
        <f aca="false">SUM(E28:E30)</f>
        <v>184414</v>
      </c>
      <c r="F27" s="653" t="n">
        <f aca="false">SUM(F28:F30)</f>
        <v>184414</v>
      </c>
      <c r="G27" s="653"/>
      <c r="H27" s="653"/>
      <c r="I27" s="653"/>
      <c r="J27" s="654"/>
      <c r="K27" s="655"/>
      <c r="L27" s="656"/>
    </row>
    <row r="28" customFormat="false" ht="20.1" hidden="false" customHeight="true" outlineLevel="0" collapsed="false">
      <c r="A28" s="646"/>
      <c r="B28" s="646"/>
      <c r="C28" s="646" t="n">
        <v>2110</v>
      </c>
      <c r="D28" s="550" t="n">
        <v>184414</v>
      </c>
      <c r="E28" s="550"/>
      <c r="F28" s="550"/>
      <c r="G28" s="550"/>
      <c r="H28" s="550"/>
      <c r="I28" s="550"/>
      <c r="J28" s="650"/>
      <c r="K28" s="639"/>
      <c r="L28" s="640"/>
    </row>
    <row r="29" customFormat="false" ht="20.1" hidden="false" customHeight="true" outlineLevel="0" collapsed="false">
      <c r="A29" s="646"/>
      <c r="B29" s="646"/>
      <c r="C29" s="646" t="n">
        <v>4010</v>
      </c>
      <c r="D29" s="550"/>
      <c r="E29" s="550" t="n">
        <v>83414</v>
      </c>
      <c r="F29" s="550" t="n">
        <v>83414</v>
      </c>
      <c r="G29" s="550" t="n">
        <v>83414</v>
      </c>
      <c r="H29" s="550"/>
      <c r="I29" s="550"/>
      <c r="J29" s="650"/>
      <c r="K29" s="639"/>
      <c r="L29" s="640"/>
    </row>
    <row r="30" customFormat="false" ht="20.1" hidden="false" customHeight="true" outlineLevel="0" collapsed="false">
      <c r="A30" s="646"/>
      <c r="B30" s="646"/>
      <c r="C30" s="646" t="n">
        <v>4300</v>
      </c>
      <c r="D30" s="550"/>
      <c r="E30" s="550" t="n">
        <v>101000</v>
      </c>
      <c r="F30" s="550" t="n">
        <f aca="false">E30</f>
        <v>101000</v>
      </c>
      <c r="G30" s="550"/>
      <c r="H30" s="550"/>
      <c r="I30" s="550"/>
      <c r="J30" s="650"/>
      <c r="K30" s="639"/>
      <c r="L30" s="640"/>
    </row>
    <row r="31" customFormat="false" ht="20.1" hidden="false" customHeight="true" outlineLevel="0" collapsed="false">
      <c r="A31" s="657"/>
      <c r="B31" s="657" t="n">
        <v>71015</v>
      </c>
      <c r="C31" s="657"/>
      <c r="D31" s="658" t="n">
        <f aca="false">SUM(D32:D46)</f>
        <v>282857</v>
      </c>
      <c r="E31" s="658" t="n">
        <f aca="false">SUM(E33:E46)</f>
        <v>282857</v>
      </c>
      <c r="F31" s="658" t="n">
        <f aca="false">SUM(F33:F46)</f>
        <v>282857</v>
      </c>
      <c r="G31" s="658" t="n">
        <f aca="false">SUM(G33:G46)</f>
        <v>229772</v>
      </c>
      <c r="H31" s="658" t="n">
        <f aca="false">SUM(H33:H46)</f>
        <v>42703</v>
      </c>
      <c r="I31" s="658" t="n">
        <f aca="false">SUM(I33:I46)</f>
        <v>410</v>
      </c>
      <c r="J31" s="658" t="n">
        <f aca="false">SUM(J33:J46)</f>
        <v>0</v>
      </c>
      <c r="K31" s="639"/>
      <c r="L31" s="640"/>
    </row>
    <row r="32" customFormat="false" ht="20.1" hidden="false" customHeight="true" outlineLevel="0" collapsed="false">
      <c r="A32" s="636"/>
      <c r="B32" s="636"/>
      <c r="C32" s="636" t="n">
        <v>2110</v>
      </c>
      <c r="D32" s="637" t="n">
        <v>282857</v>
      </c>
      <c r="E32" s="637"/>
      <c r="F32" s="637"/>
      <c r="G32" s="637"/>
      <c r="H32" s="637"/>
      <c r="I32" s="637"/>
      <c r="J32" s="638"/>
      <c r="K32" s="639"/>
      <c r="L32" s="640"/>
    </row>
    <row r="33" customFormat="false" ht="20.1" hidden="false" customHeight="true" outlineLevel="0" collapsed="false">
      <c r="A33" s="636"/>
      <c r="B33" s="636"/>
      <c r="C33" s="636" t="n">
        <v>3020</v>
      </c>
      <c r="D33" s="637"/>
      <c r="E33" s="637" t="n">
        <v>410</v>
      </c>
      <c r="F33" s="637" t="n">
        <f aca="false">E33</f>
        <v>410</v>
      </c>
      <c r="G33" s="637"/>
      <c r="H33" s="637"/>
      <c r="I33" s="637" t="n">
        <f aca="false">F33</f>
        <v>410</v>
      </c>
      <c r="J33" s="638"/>
      <c r="K33" s="639"/>
      <c r="L33" s="640"/>
    </row>
    <row r="34" customFormat="false" ht="20.1" hidden="false" customHeight="true" outlineLevel="0" collapsed="false">
      <c r="A34" s="636"/>
      <c r="B34" s="636"/>
      <c r="C34" s="636" t="n">
        <v>4010</v>
      </c>
      <c r="D34" s="637"/>
      <c r="E34" s="637" t="n">
        <v>74237</v>
      </c>
      <c r="F34" s="637" t="n">
        <f aca="false">E34</f>
        <v>74237</v>
      </c>
      <c r="G34" s="637" t="n">
        <f aca="false">F34</f>
        <v>74237</v>
      </c>
      <c r="H34" s="637"/>
      <c r="I34" s="637"/>
      <c r="J34" s="638"/>
      <c r="K34" s="639"/>
      <c r="L34" s="640"/>
    </row>
    <row r="35" customFormat="false" ht="20.1" hidden="false" customHeight="true" outlineLevel="0" collapsed="false">
      <c r="A35" s="636"/>
      <c r="B35" s="636"/>
      <c r="C35" s="636" t="n">
        <v>4020</v>
      </c>
      <c r="D35" s="637"/>
      <c r="E35" s="637" t="n">
        <v>139255</v>
      </c>
      <c r="F35" s="637" t="n">
        <f aca="false">E35</f>
        <v>139255</v>
      </c>
      <c r="G35" s="637" t="n">
        <f aca="false">F35</f>
        <v>139255</v>
      </c>
      <c r="H35" s="637"/>
      <c r="I35" s="637"/>
      <c r="J35" s="638"/>
      <c r="K35" s="639"/>
      <c r="L35" s="640"/>
    </row>
    <row r="36" customFormat="false" ht="20.1" hidden="false" customHeight="true" outlineLevel="0" collapsed="false">
      <c r="A36" s="636"/>
      <c r="B36" s="636"/>
      <c r="C36" s="636" t="n">
        <v>4040</v>
      </c>
      <c r="D36" s="637"/>
      <c r="E36" s="637" t="n">
        <v>16280</v>
      </c>
      <c r="F36" s="637" t="n">
        <f aca="false">E36</f>
        <v>16280</v>
      </c>
      <c r="G36" s="637" t="n">
        <f aca="false">F36</f>
        <v>16280</v>
      </c>
      <c r="H36" s="637"/>
      <c r="I36" s="637"/>
      <c r="J36" s="638"/>
      <c r="K36" s="639"/>
      <c r="L36" s="640"/>
    </row>
    <row r="37" customFormat="false" ht="20.1" hidden="false" customHeight="true" outlineLevel="0" collapsed="false">
      <c r="A37" s="636"/>
      <c r="B37" s="636"/>
      <c r="C37" s="636" t="n">
        <v>4110</v>
      </c>
      <c r="D37" s="637"/>
      <c r="E37" s="637" t="n">
        <v>39906</v>
      </c>
      <c r="F37" s="637" t="n">
        <f aca="false">E37</f>
        <v>39906</v>
      </c>
      <c r="G37" s="637"/>
      <c r="H37" s="637" t="n">
        <f aca="false">F37</f>
        <v>39906</v>
      </c>
      <c r="I37" s="637"/>
      <c r="J37" s="638"/>
      <c r="K37" s="639"/>
      <c r="L37" s="640"/>
    </row>
    <row r="38" customFormat="false" ht="20.1" hidden="false" customHeight="true" outlineLevel="0" collapsed="false">
      <c r="A38" s="636"/>
      <c r="B38" s="636"/>
      <c r="C38" s="636" t="n">
        <v>4120</v>
      </c>
      <c r="D38" s="637"/>
      <c r="E38" s="637" t="n">
        <v>2797</v>
      </c>
      <c r="F38" s="637" t="n">
        <f aca="false">E38</f>
        <v>2797</v>
      </c>
      <c r="G38" s="637"/>
      <c r="H38" s="637" t="n">
        <f aca="false">F38</f>
        <v>2797</v>
      </c>
      <c r="I38" s="637"/>
      <c r="J38" s="638"/>
      <c r="K38" s="639"/>
      <c r="L38" s="640"/>
    </row>
    <row r="39" customFormat="false" ht="20.1" hidden="false" customHeight="true" outlineLevel="0" collapsed="false">
      <c r="A39" s="636"/>
      <c r="B39" s="636"/>
      <c r="C39" s="636" t="n">
        <v>4210</v>
      </c>
      <c r="D39" s="637"/>
      <c r="E39" s="637" t="n">
        <v>700</v>
      </c>
      <c r="F39" s="637" t="n">
        <f aca="false">E39</f>
        <v>700</v>
      </c>
      <c r="G39" s="637"/>
      <c r="H39" s="637"/>
      <c r="I39" s="637"/>
      <c r="J39" s="638"/>
      <c r="K39" s="639"/>
      <c r="L39" s="640"/>
    </row>
    <row r="40" customFormat="false" ht="20.1" hidden="false" customHeight="true" outlineLevel="0" collapsed="false">
      <c r="A40" s="636"/>
      <c r="B40" s="636"/>
      <c r="C40" s="636" t="n">
        <v>4270</v>
      </c>
      <c r="D40" s="637"/>
      <c r="E40" s="637" t="n">
        <v>400</v>
      </c>
      <c r="F40" s="637" t="n">
        <f aca="false">E40</f>
        <v>400</v>
      </c>
      <c r="G40" s="637"/>
      <c r="H40" s="637"/>
      <c r="I40" s="637"/>
      <c r="J40" s="638"/>
      <c r="K40" s="639"/>
      <c r="L40" s="640"/>
    </row>
    <row r="41" customFormat="false" ht="20.1" hidden="false" customHeight="true" outlineLevel="0" collapsed="false">
      <c r="A41" s="636"/>
      <c r="B41" s="636"/>
      <c r="C41" s="636" t="n">
        <v>4280</v>
      </c>
      <c r="D41" s="637"/>
      <c r="E41" s="637" t="n">
        <v>120</v>
      </c>
      <c r="F41" s="637" t="n">
        <f aca="false">E41</f>
        <v>120</v>
      </c>
      <c r="G41" s="637"/>
      <c r="H41" s="637"/>
      <c r="I41" s="637"/>
      <c r="J41" s="638"/>
      <c r="K41" s="639"/>
      <c r="L41" s="640"/>
    </row>
    <row r="42" customFormat="false" ht="20.1" hidden="false" customHeight="true" outlineLevel="0" collapsed="false">
      <c r="A42" s="636"/>
      <c r="B42" s="636"/>
      <c r="C42" s="636" t="n">
        <v>4300</v>
      </c>
      <c r="D42" s="637"/>
      <c r="E42" s="637" t="n">
        <v>1520</v>
      </c>
      <c r="F42" s="637" t="n">
        <f aca="false">E42</f>
        <v>1520</v>
      </c>
      <c r="G42" s="637"/>
      <c r="H42" s="637"/>
      <c r="I42" s="637"/>
      <c r="J42" s="638"/>
      <c r="K42" s="639"/>
      <c r="L42" s="640"/>
    </row>
    <row r="43" customFormat="false" ht="20.1" hidden="false" customHeight="true" outlineLevel="0" collapsed="false">
      <c r="A43" s="636"/>
      <c r="B43" s="636"/>
      <c r="C43" s="636" t="n">
        <v>4360</v>
      </c>
      <c r="D43" s="637"/>
      <c r="E43" s="637" t="n">
        <v>68</v>
      </c>
      <c r="F43" s="637" t="n">
        <f aca="false">E43</f>
        <v>68</v>
      </c>
      <c r="G43" s="637"/>
      <c r="H43" s="637"/>
      <c r="I43" s="637"/>
      <c r="J43" s="638"/>
      <c r="K43" s="639"/>
      <c r="L43" s="640"/>
    </row>
    <row r="44" customFormat="false" ht="20.1" hidden="false" customHeight="true" outlineLevel="0" collapsed="false">
      <c r="A44" s="636"/>
      <c r="B44" s="636"/>
      <c r="C44" s="636" t="n">
        <v>4400</v>
      </c>
      <c r="D44" s="637"/>
      <c r="E44" s="637" t="n">
        <v>2562</v>
      </c>
      <c r="F44" s="637" t="n">
        <f aca="false">E44</f>
        <v>2562</v>
      </c>
      <c r="G44" s="637"/>
      <c r="H44" s="637"/>
      <c r="I44" s="637"/>
      <c r="J44" s="638"/>
      <c r="K44" s="639"/>
      <c r="L44" s="640"/>
    </row>
    <row r="45" customFormat="false" ht="20.1" hidden="false" customHeight="true" outlineLevel="0" collapsed="false">
      <c r="A45" s="636"/>
      <c r="B45" s="636"/>
      <c r="C45" s="636" t="n">
        <v>4430</v>
      </c>
      <c r="D45" s="637"/>
      <c r="E45" s="637" t="n">
        <v>500</v>
      </c>
      <c r="F45" s="637" t="n">
        <f aca="false">E45</f>
        <v>500</v>
      </c>
      <c r="G45" s="637"/>
      <c r="H45" s="637"/>
      <c r="I45" s="637"/>
      <c r="J45" s="638"/>
      <c r="K45" s="639"/>
      <c r="L45" s="640"/>
    </row>
    <row r="46" customFormat="false" ht="20.1" hidden="false" customHeight="true" outlineLevel="0" collapsed="false">
      <c r="A46" s="636"/>
      <c r="B46" s="636"/>
      <c r="C46" s="636" t="n">
        <v>4440</v>
      </c>
      <c r="D46" s="637"/>
      <c r="E46" s="637" t="n">
        <v>4102</v>
      </c>
      <c r="F46" s="637" t="n">
        <f aca="false">E46</f>
        <v>4102</v>
      </c>
      <c r="G46" s="637"/>
      <c r="H46" s="637"/>
      <c r="I46" s="637"/>
      <c r="J46" s="638"/>
      <c r="K46" s="639"/>
      <c r="L46" s="640"/>
    </row>
    <row r="47" customFormat="false" ht="20.1" hidden="false" customHeight="true" outlineLevel="0" collapsed="false">
      <c r="A47" s="641" t="n">
        <v>750</v>
      </c>
      <c r="B47" s="641"/>
      <c r="C47" s="641"/>
      <c r="D47" s="642" t="n">
        <f aca="false">D51+D48</f>
        <v>46507</v>
      </c>
      <c r="E47" s="642" t="n">
        <f aca="false">E51+E48</f>
        <v>46507</v>
      </c>
      <c r="F47" s="642" t="n">
        <f aca="false">F48+F51</f>
        <v>46507</v>
      </c>
      <c r="G47" s="642" t="n">
        <f aca="false">G51</f>
        <v>12000</v>
      </c>
      <c r="H47" s="642" t="n">
        <f aca="false">H51</f>
        <v>1050</v>
      </c>
      <c r="I47" s="642" t="n">
        <f aca="false">I51</f>
        <v>0</v>
      </c>
      <c r="J47" s="659" t="n">
        <f aca="false">J51</f>
        <v>0</v>
      </c>
      <c r="K47" s="642" t="n">
        <f aca="false">K51</f>
        <v>0</v>
      </c>
      <c r="L47" s="642" t="n">
        <f aca="false">L51</f>
        <v>0</v>
      </c>
    </row>
    <row r="48" customFormat="false" ht="20.1" hidden="false" customHeight="true" outlineLevel="0" collapsed="false">
      <c r="A48" s="652"/>
      <c r="B48" s="652" t="n">
        <v>75011</v>
      </c>
      <c r="C48" s="652"/>
      <c r="D48" s="653" t="n">
        <f aca="false">D49</f>
        <v>31507</v>
      </c>
      <c r="E48" s="653" t="n">
        <f aca="false">E50</f>
        <v>31507</v>
      </c>
      <c r="F48" s="653" t="n">
        <f aca="false">F50</f>
        <v>31507</v>
      </c>
      <c r="G48" s="653" t="n">
        <f aca="false">G50</f>
        <v>31507</v>
      </c>
      <c r="H48" s="653" t="n">
        <f aca="false">H50</f>
        <v>0</v>
      </c>
      <c r="I48" s="653" t="n">
        <f aca="false">I50</f>
        <v>0</v>
      </c>
      <c r="J48" s="653" t="n">
        <f aca="false">J50</f>
        <v>0</v>
      </c>
      <c r="K48" s="655"/>
      <c r="L48" s="656"/>
    </row>
    <row r="49" customFormat="false" ht="20.1" hidden="false" customHeight="true" outlineLevel="0" collapsed="false">
      <c r="A49" s="660"/>
      <c r="B49" s="660"/>
      <c r="C49" s="646" t="n">
        <v>2110</v>
      </c>
      <c r="D49" s="550" t="n">
        <v>31507</v>
      </c>
      <c r="E49" s="550"/>
      <c r="F49" s="550"/>
      <c r="G49" s="550"/>
      <c r="H49" s="550"/>
      <c r="I49" s="550"/>
      <c r="J49" s="550"/>
      <c r="K49" s="639"/>
      <c r="L49" s="640"/>
    </row>
    <row r="50" customFormat="false" ht="20.1" hidden="false" customHeight="true" outlineLevel="0" collapsed="false">
      <c r="A50" s="660"/>
      <c r="B50" s="660"/>
      <c r="C50" s="646" t="n">
        <v>4010</v>
      </c>
      <c r="D50" s="550"/>
      <c r="E50" s="550" t="n">
        <v>31507</v>
      </c>
      <c r="F50" s="550" t="n">
        <v>31507</v>
      </c>
      <c r="G50" s="550" t="n">
        <v>31507</v>
      </c>
      <c r="H50" s="550"/>
      <c r="I50" s="550"/>
      <c r="J50" s="550"/>
      <c r="K50" s="639"/>
      <c r="L50" s="640"/>
    </row>
    <row r="51" customFormat="false" ht="20.1" hidden="false" customHeight="true" outlineLevel="0" collapsed="false">
      <c r="A51" s="661"/>
      <c r="B51" s="662" t="n">
        <v>75045</v>
      </c>
      <c r="C51" s="662"/>
      <c r="D51" s="663" t="n">
        <f aca="false">D52</f>
        <v>15000</v>
      </c>
      <c r="E51" s="663" t="n">
        <f aca="false">SUM(E53:E57)</f>
        <v>15000</v>
      </c>
      <c r="F51" s="663" t="n">
        <f aca="false">SUM(F53:F57)</f>
        <v>15000</v>
      </c>
      <c r="G51" s="663" t="n">
        <f aca="false">SUM(G53:G57)</f>
        <v>12000</v>
      </c>
      <c r="H51" s="663" t="n">
        <f aca="false">SUM(H53:H57)</f>
        <v>1050</v>
      </c>
      <c r="I51" s="663" t="n">
        <f aca="false">SUM(I53:I57)</f>
        <v>0</v>
      </c>
      <c r="J51" s="664" t="n">
        <f aca="false">SUM(J53:J57)</f>
        <v>0</v>
      </c>
      <c r="K51" s="634"/>
      <c r="L51" s="640"/>
    </row>
    <row r="52" customFormat="false" ht="20.1" hidden="false" customHeight="true" outlineLevel="0" collapsed="false">
      <c r="A52" s="646"/>
      <c r="B52" s="646"/>
      <c r="C52" s="646" t="n">
        <v>2110</v>
      </c>
      <c r="D52" s="550" t="n">
        <v>15000</v>
      </c>
      <c r="E52" s="550"/>
      <c r="F52" s="550"/>
      <c r="G52" s="550"/>
      <c r="H52" s="550"/>
      <c r="I52" s="550"/>
      <c r="J52" s="650"/>
      <c r="K52" s="639"/>
      <c r="L52" s="640"/>
    </row>
    <row r="53" customFormat="false" ht="20.1" hidden="false" customHeight="true" outlineLevel="0" collapsed="false">
      <c r="A53" s="646"/>
      <c r="B53" s="646"/>
      <c r="C53" s="646" t="n">
        <v>4110</v>
      </c>
      <c r="D53" s="550"/>
      <c r="E53" s="550" t="n">
        <v>950</v>
      </c>
      <c r="F53" s="550" t="n">
        <f aca="false">E53</f>
        <v>950</v>
      </c>
      <c r="G53" s="550"/>
      <c r="H53" s="550" t="n">
        <v>950</v>
      </c>
      <c r="I53" s="550"/>
      <c r="J53" s="650"/>
      <c r="K53" s="639"/>
      <c r="L53" s="640"/>
    </row>
    <row r="54" customFormat="false" ht="20.1" hidden="false" customHeight="true" outlineLevel="0" collapsed="false">
      <c r="A54" s="646"/>
      <c r="B54" s="646"/>
      <c r="C54" s="646" t="n">
        <v>4120</v>
      </c>
      <c r="D54" s="550"/>
      <c r="E54" s="550" t="n">
        <v>100</v>
      </c>
      <c r="F54" s="550" t="n">
        <f aca="false">E54</f>
        <v>100</v>
      </c>
      <c r="G54" s="550"/>
      <c r="H54" s="550" t="n">
        <v>100</v>
      </c>
      <c r="I54" s="550"/>
      <c r="J54" s="650"/>
      <c r="K54" s="639"/>
      <c r="L54" s="640"/>
    </row>
    <row r="55" customFormat="false" ht="20.1" hidden="false" customHeight="true" outlineLevel="0" collapsed="false">
      <c r="A55" s="646"/>
      <c r="B55" s="646"/>
      <c r="C55" s="646" t="n">
        <v>4170</v>
      </c>
      <c r="D55" s="550"/>
      <c r="E55" s="550" t="n">
        <v>12000</v>
      </c>
      <c r="F55" s="550" t="n">
        <f aca="false">E55</f>
        <v>12000</v>
      </c>
      <c r="G55" s="550" t="n">
        <f aca="false">F55</f>
        <v>12000</v>
      </c>
      <c r="H55" s="550"/>
      <c r="I55" s="550"/>
      <c r="J55" s="650"/>
      <c r="K55" s="639"/>
      <c r="L55" s="640"/>
    </row>
    <row r="56" customFormat="false" ht="20.1" hidden="false" customHeight="true" outlineLevel="0" collapsed="false">
      <c r="A56" s="646"/>
      <c r="B56" s="646"/>
      <c r="C56" s="646" t="n">
        <v>4210</v>
      </c>
      <c r="D56" s="550"/>
      <c r="E56" s="550" t="n">
        <v>750</v>
      </c>
      <c r="F56" s="550" t="n">
        <f aca="false">E56</f>
        <v>750</v>
      </c>
      <c r="G56" s="550"/>
      <c r="H56" s="550"/>
      <c r="I56" s="550"/>
      <c r="J56" s="650"/>
      <c r="K56" s="639"/>
      <c r="L56" s="640"/>
    </row>
    <row r="57" customFormat="false" ht="20.1" hidden="false" customHeight="true" outlineLevel="0" collapsed="false">
      <c r="A57" s="646"/>
      <c r="B57" s="646"/>
      <c r="C57" s="646" t="n">
        <v>4300</v>
      </c>
      <c r="D57" s="550"/>
      <c r="E57" s="550" t="n">
        <v>1200</v>
      </c>
      <c r="F57" s="550" t="n">
        <f aca="false">E57</f>
        <v>1200</v>
      </c>
      <c r="G57" s="550"/>
      <c r="H57" s="550"/>
      <c r="I57" s="550"/>
      <c r="J57" s="650"/>
      <c r="K57" s="639"/>
      <c r="L57" s="640"/>
    </row>
    <row r="58" customFormat="false" ht="20.1" hidden="false" customHeight="true" outlineLevel="0" collapsed="false">
      <c r="A58" s="641" t="n">
        <v>754</v>
      </c>
      <c r="B58" s="641"/>
      <c r="C58" s="641"/>
      <c r="D58" s="642" t="n">
        <f aca="false">SUM(D61:D85)</f>
        <v>3428720</v>
      </c>
      <c r="E58" s="642" t="n">
        <f aca="false">E59</f>
        <v>3428720</v>
      </c>
      <c r="F58" s="642" t="n">
        <f aca="false">F59</f>
        <v>3428720</v>
      </c>
      <c r="G58" s="642" t="n">
        <f aca="false">G59</f>
        <v>2996850</v>
      </c>
      <c r="H58" s="642" t="n">
        <f aca="false">H59</f>
        <v>15870</v>
      </c>
      <c r="I58" s="642" t="n">
        <f aca="false">I59</f>
        <v>166500</v>
      </c>
      <c r="J58" s="642" t="n">
        <f aca="false">J59</f>
        <v>0</v>
      </c>
      <c r="K58" s="642" t="n">
        <f aca="false">SUM(K59)</f>
        <v>8000</v>
      </c>
      <c r="L58" s="642"/>
    </row>
    <row r="59" customFormat="false" ht="20.1" hidden="false" customHeight="true" outlineLevel="0" collapsed="false">
      <c r="A59" s="643"/>
      <c r="B59" s="644" t="n">
        <v>75411</v>
      </c>
      <c r="C59" s="644"/>
      <c r="D59" s="645" t="n">
        <f aca="false">D61</f>
        <v>3428720</v>
      </c>
      <c r="E59" s="645" t="n">
        <f aca="false">SUM(E62:E85)</f>
        <v>3428720</v>
      </c>
      <c r="F59" s="645" t="n">
        <f aca="false">SUM(F62:F85)</f>
        <v>3428720</v>
      </c>
      <c r="G59" s="645" t="n">
        <f aca="false">SUM(G62:G85)</f>
        <v>2996850</v>
      </c>
      <c r="H59" s="645" t="n">
        <f aca="false">SUM(H62:H85)</f>
        <v>15870</v>
      </c>
      <c r="I59" s="645" t="n">
        <f aca="false">SUM(I62:I85)</f>
        <v>166500</v>
      </c>
      <c r="J59" s="645" t="n">
        <f aca="false">SUM(J62:J85)</f>
        <v>0</v>
      </c>
      <c r="K59" s="665" t="n">
        <f aca="false">SUM(K60:K60)</f>
        <v>8000</v>
      </c>
      <c r="L59" s="640"/>
    </row>
    <row r="60" customFormat="false" ht="20.1" hidden="false" customHeight="true" outlineLevel="0" collapsed="false">
      <c r="A60" s="646"/>
      <c r="B60" s="660"/>
      <c r="C60" s="647" t="s">
        <v>64</v>
      </c>
      <c r="D60" s="550"/>
      <c r="E60" s="550"/>
      <c r="F60" s="550"/>
      <c r="G60" s="550"/>
      <c r="H60" s="550"/>
      <c r="I60" s="550"/>
      <c r="J60" s="550"/>
      <c r="K60" s="391" t="n">
        <v>8000</v>
      </c>
      <c r="L60" s="640"/>
    </row>
    <row r="61" customFormat="false" ht="20.1" hidden="false" customHeight="true" outlineLevel="0" collapsed="false">
      <c r="A61" s="646"/>
      <c r="B61" s="646"/>
      <c r="C61" s="543" t="n">
        <v>2110</v>
      </c>
      <c r="D61" s="550" t="n">
        <v>3428720</v>
      </c>
      <c r="E61" s="550"/>
      <c r="F61" s="550"/>
      <c r="G61" s="550"/>
      <c r="H61" s="550"/>
      <c r="I61" s="550"/>
      <c r="J61" s="550"/>
      <c r="K61" s="639"/>
      <c r="L61" s="640"/>
    </row>
    <row r="62" customFormat="false" ht="20.1" hidden="false" customHeight="true" outlineLevel="0" collapsed="false">
      <c r="A62" s="646"/>
      <c r="B62" s="646"/>
      <c r="C62" s="543" t="n">
        <v>3020</v>
      </c>
      <c r="D62" s="550"/>
      <c r="E62" s="650" t="n">
        <v>500</v>
      </c>
      <c r="F62" s="550" t="n">
        <f aca="false">E62</f>
        <v>500</v>
      </c>
      <c r="G62" s="550"/>
      <c r="H62" s="550"/>
      <c r="I62" s="550" t="n">
        <f aca="false">F62</f>
        <v>500</v>
      </c>
      <c r="J62" s="550"/>
      <c r="K62" s="639"/>
      <c r="L62" s="640"/>
    </row>
    <row r="63" customFormat="false" ht="20.1" hidden="false" customHeight="true" outlineLevel="0" collapsed="false">
      <c r="A63" s="646"/>
      <c r="B63" s="646"/>
      <c r="C63" s="666" t="n">
        <v>3070</v>
      </c>
      <c r="D63" s="550"/>
      <c r="E63" s="403" t="n">
        <v>166000</v>
      </c>
      <c r="F63" s="550" t="n">
        <f aca="false">E63</f>
        <v>166000</v>
      </c>
      <c r="G63" s="550"/>
      <c r="H63" s="550"/>
      <c r="I63" s="550" t="n">
        <f aca="false">F63</f>
        <v>166000</v>
      </c>
      <c r="J63" s="550"/>
      <c r="K63" s="639"/>
      <c r="L63" s="640"/>
    </row>
    <row r="64" customFormat="false" ht="20.1" hidden="false" customHeight="true" outlineLevel="0" collapsed="false">
      <c r="A64" s="646"/>
      <c r="B64" s="646"/>
      <c r="C64" s="666" t="n">
        <v>4020</v>
      </c>
      <c r="D64" s="550"/>
      <c r="E64" s="403" t="n">
        <v>70320</v>
      </c>
      <c r="F64" s="550" t="n">
        <f aca="false">E64</f>
        <v>70320</v>
      </c>
      <c r="G64" s="550" t="n">
        <f aca="false">F64</f>
        <v>70320</v>
      </c>
      <c r="H64" s="550"/>
      <c r="I64" s="550"/>
      <c r="J64" s="550"/>
      <c r="K64" s="639"/>
      <c r="L64" s="640"/>
    </row>
    <row r="65" customFormat="false" ht="20.1" hidden="false" customHeight="true" outlineLevel="0" collapsed="false">
      <c r="A65" s="646"/>
      <c r="B65" s="646"/>
      <c r="C65" s="666" t="n">
        <v>4040</v>
      </c>
      <c r="D65" s="550"/>
      <c r="E65" s="403" t="n">
        <v>5160</v>
      </c>
      <c r="F65" s="550" t="n">
        <f aca="false">E65</f>
        <v>5160</v>
      </c>
      <c r="G65" s="550" t="n">
        <f aca="false">F65</f>
        <v>5160</v>
      </c>
      <c r="H65" s="550"/>
      <c r="I65" s="550"/>
      <c r="J65" s="550"/>
      <c r="K65" s="639"/>
      <c r="L65" s="640"/>
    </row>
    <row r="66" customFormat="false" ht="20.1" hidden="false" customHeight="true" outlineLevel="0" collapsed="false">
      <c r="A66" s="646"/>
      <c r="B66" s="646"/>
      <c r="C66" s="666" t="n">
        <v>4050</v>
      </c>
      <c r="D66" s="550"/>
      <c r="E66" s="403" t="n">
        <v>2360670</v>
      </c>
      <c r="F66" s="550" t="n">
        <f aca="false">E66</f>
        <v>2360670</v>
      </c>
      <c r="G66" s="550" t="n">
        <f aca="false">F66</f>
        <v>2360670</v>
      </c>
      <c r="H66" s="550"/>
      <c r="I66" s="550"/>
      <c r="J66" s="550"/>
      <c r="K66" s="639"/>
      <c r="L66" s="640"/>
    </row>
    <row r="67" customFormat="false" ht="20.1" hidden="false" customHeight="true" outlineLevel="0" collapsed="false">
      <c r="A67" s="646"/>
      <c r="B67" s="646"/>
      <c r="C67" s="666" t="n">
        <v>4060</v>
      </c>
      <c r="D67" s="550"/>
      <c r="E67" s="403" t="n">
        <v>53000</v>
      </c>
      <c r="F67" s="550" t="n">
        <f aca="false">E67</f>
        <v>53000</v>
      </c>
      <c r="G67" s="550" t="n">
        <f aca="false">F67</f>
        <v>53000</v>
      </c>
      <c r="H67" s="550"/>
      <c r="I67" s="550"/>
      <c r="J67" s="550"/>
      <c r="K67" s="639"/>
      <c r="L67" s="640"/>
    </row>
    <row r="68" customFormat="false" ht="20.1" hidden="false" customHeight="true" outlineLevel="0" collapsed="false">
      <c r="A68" s="646"/>
      <c r="B68" s="646"/>
      <c r="C68" s="666" t="n">
        <v>4070</v>
      </c>
      <c r="D68" s="550"/>
      <c r="E68" s="403" t="n">
        <v>187700</v>
      </c>
      <c r="F68" s="550" t="n">
        <f aca="false">E68</f>
        <v>187700</v>
      </c>
      <c r="G68" s="550" t="n">
        <f aca="false">F68</f>
        <v>187700</v>
      </c>
      <c r="H68" s="550"/>
      <c r="I68" s="550"/>
      <c r="J68" s="550"/>
      <c r="K68" s="639"/>
      <c r="L68" s="640"/>
    </row>
    <row r="69" customFormat="false" ht="20.1" hidden="false" customHeight="true" outlineLevel="0" collapsed="false">
      <c r="A69" s="646"/>
      <c r="B69" s="646"/>
      <c r="C69" s="666" t="n">
        <v>4110</v>
      </c>
      <c r="D69" s="550"/>
      <c r="E69" s="403" t="n">
        <v>14970</v>
      </c>
      <c r="F69" s="550" t="n">
        <f aca="false">E69</f>
        <v>14970</v>
      </c>
      <c r="G69" s="550"/>
      <c r="H69" s="550" t="n">
        <f aca="false">F69</f>
        <v>14970</v>
      </c>
      <c r="I69" s="550"/>
      <c r="J69" s="550"/>
      <c r="K69" s="639"/>
      <c r="L69" s="640"/>
    </row>
    <row r="70" customFormat="false" ht="20.1" hidden="false" customHeight="true" outlineLevel="0" collapsed="false">
      <c r="A70" s="646"/>
      <c r="B70" s="646"/>
      <c r="C70" s="666" t="n">
        <v>4120</v>
      </c>
      <c r="D70" s="550"/>
      <c r="E70" s="403" t="n">
        <v>900</v>
      </c>
      <c r="F70" s="550" t="n">
        <f aca="false">E70</f>
        <v>900</v>
      </c>
      <c r="G70" s="550"/>
      <c r="H70" s="550" t="n">
        <f aca="false">F70</f>
        <v>900</v>
      </c>
      <c r="I70" s="550"/>
      <c r="J70" s="550"/>
      <c r="K70" s="639"/>
      <c r="L70" s="640"/>
    </row>
    <row r="71" customFormat="false" ht="20.1" hidden="false" customHeight="true" outlineLevel="0" collapsed="false">
      <c r="A71" s="646"/>
      <c r="B71" s="646"/>
      <c r="C71" s="666" t="n">
        <v>4180</v>
      </c>
      <c r="D71" s="550"/>
      <c r="E71" s="403" t="n">
        <v>320000</v>
      </c>
      <c r="F71" s="550" t="n">
        <f aca="false">E71</f>
        <v>320000</v>
      </c>
      <c r="G71" s="550" t="n">
        <f aca="false">F71</f>
        <v>320000</v>
      </c>
      <c r="H71" s="550"/>
      <c r="I71" s="550"/>
      <c r="J71" s="550"/>
      <c r="K71" s="639"/>
      <c r="L71" s="640"/>
    </row>
    <row r="72" customFormat="false" ht="20.1" hidden="false" customHeight="true" outlineLevel="0" collapsed="false">
      <c r="A72" s="646"/>
      <c r="B72" s="646"/>
      <c r="C72" s="666" t="n">
        <v>4210</v>
      </c>
      <c r="D72" s="550"/>
      <c r="E72" s="403" t="n">
        <v>70429</v>
      </c>
      <c r="F72" s="550" t="n">
        <f aca="false">E72</f>
        <v>70429</v>
      </c>
      <c r="G72" s="550"/>
      <c r="H72" s="550"/>
      <c r="I72" s="550"/>
      <c r="J72" s="550"/>
      <c r="K72" s="639"/>
      <c r="L72" s="640"/>
    </row>
    <row r="73" customFormat="false" ht="20.1" hidden="false" customHeight="true" outlineLevel="0" collapsed="false">
      <c r="A73" s="646"/>
      <c r="B73" s="646"/>
      <c r="C73" s="666" t="n">
        <v>4250</v>
      </c>
      <c r="D73" s="550"/>
      <c r="E73" s="403" t="n">
        <v>7000</v>
      </c>
      <c r="F73" s="550" t="n">
        <f aca="false">E73</f>
        <v>7000</v>
      </c>
      <c r="G73" s="550"/>
      <c r="H73" s="550"/>
      <c r="I73" s="550"/>
      <c r="J73" s="550"/>
      <c r="K73" s="639"/>
      <c r="L73" s="640"/>
    </row>
    <row r="74" customFormat="false" ht="20.1" hidden="false" customHeight="true" outlineLevel="0" collapsed="false">
      <c r="A74" s="646"/>
      <c r="B74" s="646"/>
      <c r="C74" s="666" t="n">
        <v>4260</v>
      </c>
      <c r="D74" s="550"/>
      <c r="E74" s="403" t="n">
        <v>76000</v>
      </c>
      <c r="F74" s="550" t="n">
        <f aca="false">E74</f>
        <v>76000</v>
      </c>
      <c r="G74" s="550"/>
      <c r="H74" s="550"/>
      <c r="I74" s="550"/>
      <c r="J74" s="550"/>
      <c r="K74" s="639"/>
      <c r="L74" s="640"/>
    </row>
    <row r="75" customFormat="false" ht="20.1" hidden="false" customHeight="true" outlineLevel="0" collapsed="false">
      <c r="A75" s="646"/>
      <c r="B75" s="646"/>
      <c r="C75" s="666" t="n">
        <v>4270</v>
      </c>
      <c r="D75" s="550"/>
      <c r="E75" s="403" t="n">
        <v>8000</v>
      </c>
      <c r="F75" s="550" t="n">
        <f aca="false">E75</f>
        <v>8000</v>
      </c>
      <c r="G75" s="550"/>
      <c r="H75" s="550"/>
      <c r="I75" s="550"/>
      <c r="J75" s="550"/>
      <c r="K75" s="639"/>
      <c r="L75" s="640"/>
    </row>
    <row r="76" customFormat="false" ht="20.1" hidden="false" customHeight="true" outlineLevel="0" collapsed="false">
      <c r="A76" s="646"/>
      <c r="B76" s="646"/>
      <c r="C76" s="666" t="n">
        <v>4280</v>
      </c>
      <c r="D76" s="550"/>
      <c r="E76" s="403" t="n">
        <v>12500</v>
      </c>
      <c r="F76" s="550" t="n">
        <f aca="false">E76</f>
        <v>12500</v>
      </c>
      <c r="G76" s="550"/>
      <c r="H76" s="550"/>
      <c r="I76" s="550"/>
      <c r="J76" s="550"/>
      <c r="K76" s="639"/>
      <c r="L76" s="640"/>
    </row>
    <row r="77" customFormat="false" ht="20.1" hidden="false" customHeight="true" outlineLevel="0" collapsed="false">
      <c r="A77" s="646"/>
      <c r="B77" s="646"/>
      <c r="C77" s="666" t="n">
        <v>4300</v>
      </c>
      <c r="D77" s="550"/>
      <c r="E77" s="403" t="n">
        <v>40000</v>
      </c>
      <c r="F77" s="550" t="n">
        <f aca="false">E77</f>
        <v>40000</v>
      </c>
      <c r="G77" s="550"/>
      <c r="H77" s="550"/>
      <c r="I77" s="550"/>
      <c r="J77" s="550"/>
      <c r="K77" s="639"/>
      <c r="L77" s="640"/>
    </row>
    <row r="78" customFormat="false" ht="20.1" hidden="false" customHeight="true" outlineLevel="0" collapsed="false">
      <c r="A78" s="646"/>
      <c r="B78" s="646"/>
      <c r="C78" s="666" t="n">
        <v>4360</v>
      </c>
      <c r="D78" s="550"/>
      <c r="E78" s="403" t="n">
        <v>9000</v>
      </c>
      <c r="F78" s="550" t="n">
        <f aca="false">E78</f>
        <v>9000</v>
      </c>
      <c r="G78" s="550"/>
      <c r="H78" s="550"/>
      <c r="I78" s="550"/>
      <c r="J78" s="550"/>
      <c r="K78" s="639"/>
      <c r="L78" s="640"/>
    </row>
    <row r="79" customFormat="false" ht="20.1" hidden="false" customHeight="true" outlineLevel="0" collapsed="false">
      <c r="A79" s="646"/>
      <c r="B79" s="646"/>
      <c r="C79" s="666" t="n">
        <v>4410</v>
      </c>
      <c r="D79" s="550"/>
      <c r="E79" s="403" t="n">
        <v>600</v>
      </c>
      <c r="F79" s="550" t="n">
        <f aca="false">E79</f>
        <v>600</v>
      </c>
      <c r="G79" s="550"/>
      <c r="H79" s="550"/>
      <c r="I79" s="550"/>
      <c r="J79" s="550"/>
      <c r="K79" s="639"/>
      <c r="L79" s="640"/>
    </row>
    <row r="80" customFormat="false" ht="20.1" hidden="false" customHeight="true" outlineLevel="0" collapsed="false">
      <c r="A80" s="646"/>
      <c r="B80" s="646"/>
      <c r="C80" s="666" t="n">
        <v>4430</v>
      </c>
      <c r="D80" s="550"/>
      <c r="E80" s="403" t="n">
        <v>4000</v>
      </c>
      <c r="F80" s="550" t="n">
        <f aca="false">E80</f>
        <v>4000</v>
      </c>
      <c r="G80" s="550"/>
      <c r="H80" s="550"/>
      <c r="I80" s="550"/>
      <c r="J80" s="550"/>
      <c r="K80" s="639"/>
      <c r="L80" s="640"/>
    </row>
    <row r="81" customFormat="false" ht="20.1" hidden="false" customHeight="true" outlineLevel="0" collapsed="false">
      <c r="A81" s="646"/>
      <c r="B81" s="646"/>
      <c r="C81" s="666" t="n">
        <v>4440</v>
      </c>
      <c r="D81" s="550"/>
      <c r="E81" s="403" t="n">
        <v>2000</v>
      </c>
      <c r="F81" s="550" t="n">
        <f aca="false">E81</f>
        <v>2000</v>
      </c>
      <c r="G81" s="550"/>
      <c r="H81" s="550"/>
      <c r="I81" s="550"/>
      <c r="J81" s="550"/>
      <c r="K81" s="639"/>
      <c r="L81" s="640"/>
    </row>
    <row r="82" customFormat="false" ht="20.1" hidden="false" customHeight="true" outlineLevel="0" collapsed="false">
      <c r="A82" s="646"/>
      <c r="B82" s="646"/>
      <c r="C82" s="666" t="n">
        <v>4480</v>
      </c>
      <c r="D82" s="550"/>
      <c r="E82" s="403" t="n">
        <v>17800</v>
      </c>
      <c r="F82" s="550" t="n">
        <f aca="false">E82</f>
        <v>17800</v>
      </c>
      <c r="G82" s="550"/>
      <c r="H82" s="550"/>
      <c r="I82" s="550"/>
      <c r="J82" s="550"/>
      <c r="K82" s="639"/>
      <c r="L82" s="640"/>
    </row>
    <row r="83" customFormat="false" ht="20.1" hidden="false" customHeight="true" outlineLevel="0" collapsed="false">
      <c r="A83" s="646"/>
      <c r="B83" s="646"/>
      <c r="C83" s="666" t="n">
        <v>4510</v>
      </c>
      <c r="D83" s="550"/>
      <c r="E83" s="403" t="n">
        <v>170</v>
      </c>
      <c r="F83" s="550" t="n">
        <f aca="false">E83</f>
        <v>170</v>
      </c>
      <c r="G83" s="550"/>
      <c r="H83" s="550"/>
      <c r="I83" s="550"/>
      <c r="J83" s="550"/>
      <c r="K83" s="639"/>
      <c r="L83" s="640"/>
    </row>
    <row r="84" customFormat="false" ht="20.1" hidden="false" customHeight="true" outlineLevel="0" collapsed="false">
      <c r="A84" s="646"/>
      <c r="B84" s="646"/>
      <c r="C84" s="666" t="n">
        <v>4520</v>
      </c>
      <c r="D84" s="550"/>
      <c r="E84" s="403" t="n">
        <v>1001</v>
      </c>
      <c r="F84" s="550" t="n">
        <f aca="false">E84</f>
        <v>1001</v>
      </c>
      <c r="G84" s="550"/>
      <c r="H84" s="550"/>
      <c r="I84" s="550"/>
      <c r="J84" s="550"/>
      <c r="K84" s="639"/>
      <c r="L84" s="640"/>
    </row>
    <row r="85" customFormat="false" ht="20.1" hidden="false" customHeight="true" outlineLevel="0" collapsed="false">
      <c r="A85" s="646"/>
      <c r="B85" s="646"/>
      <c r="C85" s="666" t="n">
        <v>4550</v>
      </c>
      <c r="D85" s="550"/>
      <c r="E85" s="403" t="n">
        <v>1000</v>
      </c>
      <c r="F85" s="550" t="n">
        <f aca="false">E85</f>
        <v>1000</v>
      </c>
      <c r="G85" s="550"/>
      <c r="H85" s="550"/>
      <c r="I85" s="550"/>
      <c r="J85" s="550"/>
      <c r="K85" s="639"/>
      <c r="L85" s="640"/>
    </row>
    <row r="86" customFormat="false" ht="20.1" hidden="false" customHeight="true" outlineLevel="0" collapsed="false">
      <c r="A86" s="641" t="n">
        <v>851</v>
      </c>
      <c r="B86" s="641"/>
      <c r="C86" s="667"/>
      <c r="D86" s="642" t="n">
        <f aca="false">D88</f>
        <v>2120661</v>
      </c>
      <c r="E86" s="642" t="n">
        <f aca="false">E89</f>
        <v>2120661</v>
      </c>
      <c r="F86" s="642" t="n">
        <f aca="false">F89</f>
        <v>2120661</v>
      </c>
      <c r="G86" s="642" t="n">
        <f aca="false">G89</f>
        <v>0</v>
      </c>
      <c r="H86" s="642" t="n">
        <f aca="false">H89</f>
        <v>0</v>
      </c>
      <c r="I86" s="642" t="n">
        <f aca="false">I89</f>
        <v>0</v>
      </c>
      <c r="J86" s="659" t="n">
        <f aca="false">J89</f>
        <v>0</v>
      </c>
      <c r="K86" s="642" t="n">
        <f aca="false">K89</f>
        <v>0</v>
      </c>
      <c r="L86" s="642" t="n">
        <f aca="false">L89</f>
        <v>0</v>
      </c>
    </row>
    <row r="87" customFormat="false" ht="20.1" hidden="false" customHeight="true" outlineLevel="0" collapsed="false">
      <c r="A87" s="643"/>
      <c r="B87" s="644" t="n">
        <v>85156</v>
      </c>
      <c r="C87" s="668"/>
      <c r="D87" s="645" t="n">
        <f aca="false">D88</f>
        <v>2120661</v>
      </c>
      <c r="E87" s="645" t="n">
        <f aca="false">E89</f>
        <v>2120661</v>
      </c>
      <c r="F87" s="645" t="n">
        <f aca="false">F89</f>
        <v>2120661</v>
      </c>
      <c r="G87" s="645" t="n">
        <f aca="false">G89</f>
        <v>0</v>
      </c>
      <c r="H87" s="645" t="n">
        <f aca="false">H89</f>
        <v>0</v>
      </c>
      <c r="I87" s="645" t="n">
        <f aca="false">I89</f>
        <v>0</v>
      </c>
      <c r="J87" s="669" t="n">
        <v>0</v>
      </c>
      <c r="K87" s="670"/>
      <c r="L87" s="671"/>
    </row>
    <row r="88" customFormat="false" ht="20.1" hidden="false" customHeight="true" outlineLevel="0" collapsed="false">
      <c r="A88" s="646"/>
      <c r="B88" s="646"/>
      <c r="C88" s="666" t="n">
        <v>2110</v>
      </c>
      <c r="D88" s="550" t="n">
        <v>2120661</v>
      </c>
      <c r="E88" s="550"/>
      <c r="F88" s="550"/>
      <c r="G88" s="550"/>
      <c r="H88" s="550"/>
      <c r="I88" s="550"/>
      <c r="J88" s="550"/>
      <c r="K88" s="639"/>
      <c r="L88" s="640"/>
    </row>
    <row r="89" customFormat="false" ht="20.1" hidden="false" customHeight="true" outlineLevel="0" collapsed="false">
      <c r="A89" s="672"/>
      <c r="B89" s="672"/>
      <c r="C89" s="673" t="n">
        <v>4130</v>
      </c>
      <c r="D89" s="674"/>
      <c r="E89" s="674" t="n">
        <v>2120661</v>
      </c>
      <c r="F89" s="674" t="n">
        <f aca="false">E89</f>
        <v>2120661</v>
      </c>
      <c r="G89" s="674"/>
      <c r="H89" s="674" t="n">
        <v>0</v>
      </c>
      <c r="I89" s="674"/>
      <c r="J89" s="674"/>
      <c r="K89" s="675"/>
      <c r="L89" s="676"/>
    </row>
    <row r="90" customFormat="false" ht="20.1" hidden="false" customHeight="true" outlineLevel="0" collapsed="false">
      <c r="A90" s="641" t="n">
        <v>852</v>
      </c>
      <c r="B90" s="641"/>
      <c r="C90" s="641"/>
      <c r="D90" s="642" t="n">
        <f aca="false">D91</f>
        <v>423818</v>
      </c>
      <c r="E90" s="642" t="n">
        <f aca="false">E91</f>
        <v>423818</v>
      </c>
      <c r="F90" s="642" t="n">
        <f aca="false">F91</f>
        <v>423818</v>
      </c>
      <c r="G90" s="642" t="n">
        <f aca="false">G91</f>
        <v>272899</v>
      </c>
      <c r="H90" s="642" t="n">
        <f aca="false">H91</f>
        <v>51961</v>
      </c>
      <c r="I90" s="642" t="n">
        <f aca="false">I91</f>
        <v>100</v>
      </c>
      <c r="J90" s="642" t="n">
        <f aca="false">J91</f>
        <v>0</v>
      </c>
      <c r="K90" s="642" t="n">
        <f aca="false">K91</f>
        <v>6264</v>
      </c>
      <c r="L90" s="642"/>
    </row>
    <row r="91" customFormat="false" ht="20.1" hidden="false" customHeight="true" outlineLevel="0" collapsed="false">
      <c r="A91" s="643"/>
      <c r="B91" s="644" t="n">
        <v>85203</v>
      </c>
      <c r="C91" s="644"/>
      <c r="D91" s="645" t="n">
        <f aca="false">D93</f>
        <v>423818</v>
      </c>
      <c r="E91" s="645" t="n">
        <f aca="false">SUM(E94:E111)</f>
        <v>423818</v>
      </c>
      <c r="F91" s="645" t="n">
        <f aca="false">SUM(F94:F111)</f>
        <v>423818</v>
      </c>
      <c r="G91" s="645" t="n">
        <f aca="false">SUM(G94:G111)</f>
        <v>272899</v>
      </c>
      <c r="H91" s="645" t="n">
        <f aca="false">SUM(H94:H111)</f>
        <v>51961</v>
      </c>
      <c r="I91" s="645" t="n">
        <f aca="false">SUM(I94:I111)</f>
        <v>100</v>
      </c>
      <c r="J91" s="669"/>
      <c r="K91" s="391" t="n">
        <f aca="false">K92</f>
        <v>6264</v>
      </c>
      <c r="L91" s="640"/>
    </row>
    <row r="92" customFormat="false" ht="20.1" hidden="false" customHeight="true" outlineLevel="0" collapsed="false">
      <c r="A92" s="646"/>
      <c r="B92" s="660"/>
      <c r="C92" s="647" t="s">
        <v>116</v>
      </c>
      <c r="D92" s="677"/>
      <c r="E92" s="677"/>
      <c r="F92" s="677"/>
      <c r="G92" s="677"/>
      <c r="H92" s="677"/>
      <c r="I92" s="677"/>
      <c r="J92" s="677"/>
      <c r="K92" s="391" t="n">
        <v>6264</v>
      </c>
      <c r="L92" s="640"/>
    </row>
    <row r="93" customFormat="false" ht="20.1" hidden="false" customHeight="true" outlineLevel="0" collapsed="false">
      <c r="A93" s="646"/>
      <c r="B93" s="646"/>
      <c r="C93" s="646" t="n">
        <v>2110</v>
      </c>
      <c r="D93" s="550" t="n">
        <v>423818</v>
      </c>
      <c r="E93" s="550"/>
      <c r="F93" s="550"/>
      <c r="G93" s="550"/>
      <c r="H93" s="550"/>
      <c r="I93" s="550"/>
      <c r="J93" s="550"/>
      <c r="K93" s="639"/>
      <c r="L93" s="640"/>
    </row>
    <row r="94" customFormat="false" ht="20.1" hidden="false" customHeight="true" outlineLevel="0" collapsed="false">
      <c r="A94" s="646"/>
      <c r="B94" s="646"/>
      <c r="C94" s="646" t="n">
        <v>3020</v>
      </c>
      <c r="D94" s="550"/>
      <c r="E94" s="550" t="n">
        <v>100</v>
      </c>
      <c r="F94" s="550" t="n">
        <f aca="false">E94</f>
        <v>100</v>
      </c>
      <c r="G94" s="550"/>
      <c r="H94" s="550"/>
      <c r="I94" s="550" t="n">
        <f aca="false">F94</f>
        <v>100</v>
      </c>
      <c r="J94" s="550"/>
      <c r="K94" s="639"/>
      <c r="L94" s="640"/>
      <c r="N94" s="81"/>
    </row>
    <row r="95" customFormat="false" ht="20.1" hidden="false" customHeight="true" outlineLevel="0" collapsed="false">
      <c r="A95" s="646"/>
      <c r="B95" s="646"/>
      <c r="C95" s="646" t="n">
        <v>4010</v>
      </c>
      <c r="D95" s="550"/>
      <c r="E95" s="550" t="n">
        <v>240168</v>
      </c>
      <c r="F95" s="550" t="n">
        <f aca="false">E95</f>
        <v>240168</v>
      </c>
      <c r="G95" s="550" t="n">
        <f aca="false">F95</f>
        <v>240168</v>
      </c>
      <c r="H95" s="550"/>
      <c r="I95" s="550"/>
      <c r="J95" s="550"/>
      <c r="K95" s="639"/>
      <c r="L95" s="640"/>
    </row>
    <row r="96" customFormat="false" ht="20.1" hidden="false" customHeight="true" outlineLevel="0" collapsed="false">
      <c r="A96" s="646"/>
      <c r="B96" s="646"/>
      <c r="C96" s="646" t="n">
        <v>4040</v>
      </c>
      <c r="D96" s="550"/>
      <c r="E96" s="550" t="n">
        <v>17981</v>
      </c>
      <c r="F96" s="550" t="n">
        <f aca="false">E96</f>
        <v>17981</v>
      </c>
      <c r="G96" s="550" t="n">
        <f aca="false">F96</f>
        <v>17981</v>
      </c>
      <c r="H96" s="550"/>
      <c r="I96" s="550"/>
      <c r="J96" s="550"/>
      <c r="K96" s="639"/>
      <c r="L96" s="640"/>
    </row>
    <row r="97" customFormat="false" ht="20.1" hidden="false" customHeight="true" outlineLevel="0" collapsed="false">
      <c r="A97" s="646"/>
      <c r="B97" s="646"/>
      <c r="C97" s="646" t="n">
        <v>4110</v>
      </c>
      <c r="D97" s="550"/>
      <c r="E97" s="550" t="n">
        <v>47650</v>
      </c>
      <c r="F97" s="550" t="n">
        <f aca="false">E97</f>
        <v>47650</v>
      </c>
      <c r="G97" s="550"/>
      <c r="H97" s="550" t="n">
        <f aca="false">F97</f>
        <v>47650</v>
      </c>
      <c r="I97" s="550"/>
      <c r="J97" s="550"/>
      <c r="K97" s="639"/>
      <c r="L97" s="640"/>
    </row>
    <row r="98" customFormat="false" ht="20.1" hidden="false" customHeight="true" outlineLevel="0" collapsed="false">
      <c r="A98" s="646"/>
      <c r="B98" s="646"/>
      <c r="C98" s="646" t="n">
        <v>4120</v>
      </c>
      <c r="D98" s="550"/>
      <c r="E98" s="550" t="n">
        <v>4311</v>
      </c>
      <c r="F98" s="550" t="n">
        <f aca="false">E98</f>
        <v>4311</v>
      </c>
      <c r="G98" s="550"/>
      <c r="H98" s="550" t="n">
        <f aca="false">F98</f>
        <v>4311</v>
      </c>
      <c r="I98" s="550"/>
      <c r="J98" s="550"/>
      <c r="K98" s="639"/>
      <c r="L98" s="640"/>
    </row>
    <row r="99" customFormat="false" ht="20.1" hidden="false" customHeight="true" outlineLevel="0" collapsed="false">
      <c r="A99" s="646"/>
      <c r="B99" s="646"/>
      <c r="C99" s="646" t="n">
        <v>4170</v>
      </c>
      <c r="D99" s="550"/>
      <c r="E99" s="550" t="n">
        <v>14750</v>
      </c>
      <c r="F99" s="550" t="n">
        <f aca="false">E99</f>
        <v>14750</v>
      </c>
      <c r="G99" s="550" t="n">
        <f aca="false">F99</f>
        <v>14750</v>
      </c>
      <c r="H99" s="550"/>
      <c r="I99" s="550"/>
      <c r="J99" s="550"/>
      <c r="K99" s="639"/>
      <c r="L99" s="640"/>
    </row>
    <row r="100" customFormat="false" ht="20.1" hidden="false" customHeight="true" outlineLevel="0" collapsed="false">
      <c r="A100" s="646"/>
      <c r="B100" s="646"/>
      <c r="C100" s="646" t="n">
        <v>4210</v>
      </c>
      <c r="D100" s="550"/>
      <c r="E100" s="550" t="n">
        <v>46000</v>
      </c>
      <c r="F100" s="550" t="n">
        <f aca="false">E100</f>
        <v>46000</v>
      </c>
      <c r="G100" s="550"/>
      <c r="H100" s="550"/>
      <c r="I100" s="550"/>
      <c r="J100" s="550"/>
      <c r="K100" s="639"/>
      <c r="L100" s="640"/>
    </row>
    <row r="101" customFormat="false" ht="20.1" hidden="false" customHeight="true" outlineLevel="0" collapsed="false">
      <c r="A101" s="646"/>
      <c r="B101" s="646"/>
      <c r="C101" s="646" t="n">
        <v>4260</v>
      </c>
      <c r="D101" s="550"/>
      <c r="E101" s="550" t="n">
        <v>19034</v>
      </c>
      <c r="F101" s="550" t="n">
        <f aca="false">E101</f>
        <v>19034</v>
      </c>
      <c r="G101" s="550"/>
      <c r="H101" s="550"/>
      <c r="I101" s="550"/>
      <c r="J101" s="550"/>
      <c r="K101" s="639"/>
      <c r="L101" s="640"/>
    </row>
    <row r="102" customFormat="false" ht="20.1" hidden="false" customHeight="true" outlineLevel="0" collapsed="false">
      <c r="A102" s="646"/>
      <c r="B102" s="646"/>
      <c r="C102" s="646" t="n">
        <v>4270</v>
      </c>
      <c r="D102" s="550"/>
      <c r="E102" s="550" t="n">
        <v>4000</v>
      </c>
      <c r="F102" s="550" t="n">
        <f aca="false">E102</f>
        <v>4000</v>
      </c>
      <c r="G102" s="550"/>
      <c r="H102" s="550"/>
      <c r="I102" s="550"/>
      <c r="J102" s="550"/>
      <c r="K102" s="639"/>
      <c r="L102" s="640"/>
    </row>
    <row r="103" customFormat="false" ht="20.1" hidden="false" customHeight="true" outlineLevel="0" collapsed="false">
      <c r="A103" s="646"/>
      <c r="B103" s="646"/>
      <c r="C103" s="646" t="n">
        <v>4280</v>
      </c>
      <c r="D103" s="550"/>
      <c r="E103" s="550" t="n">
        <v>200</v>
      </c>
      <c r="F103" s="550" t="n">
        <f aca="false">E103</f>
        <v>200</v>
      </c>
      <c r="G103" s="550"/>
      <c r="H103" s="550"/>
      <c r="I103" s="550"/>
      <c r="J103" s="550"/>
      <c r="K103" s="639"/>
      <c r="L103" s="640"/>
    </row>
    <row r="104" customFormat="false" ht="20.1" hidden="false" customHeight="true" outlineLevel="0" collapsed="false">
      <c r="A104" s="646"/>
      <c r="B104" s="646"/>
      <c r="C104" s="646" t="n">
        <v>4300</v>
      </c>
      <c r="D104" s="550"/>
      <c r="E104" s="550" t="n">
        <v>14212</v>
      </c>
      <c r="F104" s="550" t="n">
        <f aca="false">E104</f>
        <v>14212</v>
      </c>
      <c r="G104" s="550"/>
      <c r="H104" s="550"/>
      <c r="I104" s="550"/>
      <c r="J104" s="550"/>
      <c r="K104" s="639"/>
      <c r="L104" s="640"/>
    </row>
    <row r="105" customFormat="false" ht="20.1" hidden="false" customHeight="true" outlineLevel="0" collapsed="false">
      <c r="A105" s="646"/>
      <c r="B105" s="646"/>
      <c r="C105" s="646" t="n">
        <v>4360</v>
      </c>
      <c r="D105" s="550"/>
      <c r="E105" s="550" t="n">
        <v>1150</v>
      </c>
      <c r="F105" s="550" t="n">
        <f aca="false">E105</f>
        <v>1150</v>
      </c>
      <c r="G105" s="550"/>
      <c r="H105" s="550"/>
      <c r="I105" s="550"/>
      <c r="J105" s="550"/>
      <c r="K105" s="639"/>
      <c r="L105" s="640"/>
    </row>
    <row r="106" customFormat="false" ht="20.1" hidden="false" customHeight="true" outlineLevel="0" collapsed="false">
      <c r="A106" s="646"/>
      <c r="B106" s="646"/>
      <c r="C106" s="646" t="n">
        <v>4400</v>
      </c>
      <c r="D106" s="550"/>
      <c r="E106" s="550" t="n">
        <v>600</v>
      </c>
      <c r="F106" s="550" t="n">
        <f aca="false">E106</f>
        <v>600</v>
      </c>
      <c r="G106" s="550"/>
      <c r="H106" s="550"/>
      <c r="I106" s="550"/>
      <c r="J106" s="550"/>
      <c r="K106" s="639"/>
      <c r="L106" s="640"/>
    </row>
    <row r="107" customFormat="false" ht="20.1" hidden="false" customHeight="true" outlineLevel="0" collapsed="false">
      <c r="A107" s="646"/>
      <c r="B107" s="646"/>
      <c r="C107" s="646" t="n">
        <v>4410</v>
      </c>
      <c r="D107" s="550"/>
      <c r="E107" s="550" t="n">
        <v>600</v>
      </c>
      <c r="F107" s="550" t="n">
        <f aca="false">E107</f>
        <v>600</v>
      </c>
      <c r="G107" s="550"/>
      <c r="H107" s="550"/>
      <c r="I107" s="550"/>
      <c r="J107" s="550"/>
      <c r="K107" s="639"/>
      <c r="L107" s="640"/>
    </row>
    <row r="108" customFormat="false" ht="20.1" hidden="false" customHeight="true" outlineLevel="0" collapsed="false">
      <c r="A108" s="646"/>
      <c r="B108" s="646"/>
      <c r="C108" s="646" t="n">
        <v>4430</v>
      </c>
      <c r="D108" s="550"/>
      <c r="E108" s="550" t="n">
        <v>700</v>
      </c>
      <c r="F108" s="550" t="n">
        <f aca="false">E108</f>
        <v>700</v>
      </c>
      <c r="G108" s="550"/>
      <c r="H108" s="550"/>
      <c r="I108" s="550"/>
      <c r="J108" s="550"/>
      <c r="K108" s="639"/>
      <c r="L108" s="640"/>
    </row>
    <row r="109" customFormat="false" ht="20.1" hidden="false" customHeight="true" outlineLevel="0" collapsed="false">
      <c r="A109" s="646"/>
      <c r="B109" s="646"/>
      <c r="C109" s="646" t="n">
        <v>4440</v>
      </c>
      <c r="D109" s="550"/>
      <c r="E109" s="550" t="n">
        <v>9846</v>
      </c>
      <c r="F109" s="550" t="n">
        <f aca="false">E109</f>
        <v>9846</v>
      </c>
      <c r="G109" s="550"/>
      <c r="H109" s="550"/>
      <c r="I109" s="550"/>
      <c r="J109" s="550"/>
      <c r="K109" s="639"/>
      <c r="L109" s="640"/>
    </row>
    <row r="110" customFormat="false" ht="20.1" hidden="false" customHeight="true" outlineLevel="0" collapsed="false">
      <c r="A110" s="646"/>
      <c r="B110" s="646"/>
      <c r="C110" s="646" t="n">
        <v>4520</v>
      </c>
      <c r="D110" s="550"/>
      <c r="E110" s="550" t="n">
        <v>516</v>
      </c>
      <c r="F110" s="550" t="n">
        <f aca="false">E110</f>
        <v>516</v>
      </c>
      <c r="G110" s="550"/>
      <c r="H110" s="550"/>
      <c r="I110" s="550"/>
      <c r="J110" s="550"/>
      <c r="K110" s="639"/>
      <c r="L110" s="640"/>
    </row>
    <row r="111" customFormat="false" ht="20.1" hidden="false" customHeight="true" outlineLevel="0" collapsed="false">
      <c r="A111" s="646"/>
      <c r="B111" s="646"/>
      <c r="C111" s="646" t="n">
        <v>4700</v>
      </c>
      <c r="D111" s="550"/>
      <c r="E111" s="550" t="n">
        <v>2000</v>
      </c>
      <c r="F111" s="550" t="n">
        <f aca="false">E111</f>
        <v>2000</v>
      </c>
      <c r="G111" s="550"/>
      <c r="H111" s="550"/>
      <c r="I111" s="550"/>
      <c r="J111" s="550"/>
      <c r="K111" s="639"/>
      <c r="L111" s="640"/>
    </row>
    <row r="112" customFormat="false" ht="20.1" hidden="false" customHeight="true" outlineLevel="0" collapsed="false">
      <c r="A112" s="678" t="s">
        <v>445</v>
      </c>
      <c r="B112" s="678"/>
      <c r="C112" s="678"/>
      <c r="D112" s="679" t="n">
        <f aca="false">D90+D86+D58+D47+D26+D14+D10</f>
        <v>6520034</v>
      </c>
      <c r="E112" s="679" t="n">
        <f aca="false">E90+E86+E58+E47+E26+E14+E10</f>
        <v>6520034</v>
      </c>
      <c r="F112" s="679" t="n">
        <f aca="false">F90+F86+F58+F47+F26+F14+F10</f>
        <v>6520034</v>
      </c>
      <c r="G112" s="679" t="n">
        <f aca="false">G90+G86+G58+G47+G26+G14+G10</f>
        <v>3522578</v>
      </c>
      <c r="H112" s="679" t="n">
        <f aca="false">H90+H86+H58+H47+H26+H14+H10</f>
        <v>111584</v>
      </c>
      <c r="I112" s="679" t="n">
        <f aca="false">I90+I86+I58+I47+I26+I14+I10</f>
        <v>167010</v>
      </c>
      <c r="J112" s="679" t="n">
        <f aca="false">J90+J86+J58+J47+J26+J14+J10</f>
        <v>0</v>
      </c>
      <c r="K112" s="679" t="n">
        <f aca="false">K90+K86+K58+K47+K26+K14+K10</f>
        <v>320264</v>
      </c>
      <c r="L112" s="679" t="n">
        <f aca="false">L90+L86+L58+L47+L26+L14+L10</f>
        <v>102000</v>
      </c>
    </row>
    <row r="113" customFormat="false" ht="12.75" hidden="false" customHeight="false" outlineLevel="0" collapsed="false">
      <c r="A113" s="680"/>
      <c r="B113" s="680"/>
      <c r="C113" s="680"/>
      <c r="D113" s="680"/>
      <c r="E113" s="680"/>
      <c r="F113" s="680"/>
      <c r="G113" s="242"/>
      <c r="H113" s="242"/>
      <c r="I113" s="242"/>
      <c r="J113" s="242"/>
      <c r="K113" s="242"/>
    </row>
    <row r="114" customFormat="false" ht="12.75" hidden="false" customHeight="false" outlineLevel="0" collapsed="false">
      <c r="A114" s="680"/>
      <c r="B114" s="680"/>
      <c r="C114" s="680"/>
      <c r="D114" s="680"/>
      <c r="E114" s="680"/>
      <c r="F114" s="680"/>
      <c r="G114" s="242"/>
      <c r="H114" s="242"/>
      <c r="I114" s="242"/>
      <c r="J114" s="242"/>
      <c r="K114" s="242"/>
    </row>
    <row r="115" customFormat="false" ht="12.75" hidden="false" customHeight="false" outlineLevel="0" collapsed="false">
      <c r="A115" s="681"/>
    </row>
    <row r="117" customFormat="false" ht="12.75" hidden="false" customHeight="false" outlineLevel="0" collapsed="false">
      <c r="D117" s="531"/>
    </row>
    <row r="119" customFormat="false" ht="12.75" hidden="false" customHeight="false" outlineLevel="0" collapsed="false">
      <c r="I119" s="81"/>
    </row>
  </sheetData>
  <autoFilter ref="A9:L112"/>
  <mergeCells count="13">
    <mergeCell ref="I2:L2"/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12:C11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4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8.99"/>
    <col collapsed="false" customWidth="true" hidden="false" outlineLevel="0" max="3" min="3" style="32" width="7.7"/>
    <col collapsed="false" customWidth="true" hidden="false" outlineLevel="0" max="4" min="4" style="32" width="13.14"/>
    <col collapsed="false" customWidth="true" hidden="false" outlineLevel="0" max="5" min="5" style="32" width="14.14"/>
    <col collapsed="false" customWidth="true" hidden="false" outlineLevel="0" max="6" min="6" style="32" width="14.41"/>
    <col collapsed="false" customWidth="true" hidden="false" outlineLevel="0" max="7" min="7" style="32" width="15.85"/>
    <col collapsed="false" customWidth="true" hidden="false" outlineLevel="0" max="8" min="8" style="35" width="14.56"/>
    <col collapsed="false" customWidth="true" hidden="false" outlineLevel="0" max="9" min="9" style="35" width="12.7"/>
    <col collapsed="false" customWidth="true" hidden="false" outlineLevel="0" max="10" min="10" style="35" width="14.56"/>
    <col collapsed="false" customWidth="false" hidden="false" outlineLevel="0" max="79" min="11" style="35" width="9.14"/>
    <col collapsed="false" customWidth="false" hidden="false" outlineLevel="0" max="257" min="80" style="32" width="9.14"/>
  </cols>
  <sheetData>
    <row r="1" s="32" customFormat="true" ht="12.75" hidden="false" customHeight="false" outlineLevel="0" collapsed="false">
      <c r="H1" s="35"/>
      <c r="I1" s="35"/>
      <c r="J1" s="617" t="s">
        <v>446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</row>
    <row r="2" s="32" customFormat="true" ht="12.75" hidden="false" customHeight="false" outlineLevel="0" collapsed="false">
      <c r="H2" s="36" t="s">
        <v>1</v>
      </c>
      <c r="I2" s="36"/>
      <c r="J2" s="36"/>
      <c r="K2" s="226"/>
      <c r="L2" s="226"/>
      <c r="M2" s="226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</row>
    <row r="3" s="32" customFormat="true" ht="12.75" hidden="false" customHeight="false" outlineLevel="0" collapsed="false">
      <c r="H3" s="35"/>
      <c r="I3" s="35"/>
      <c r="J3" s="617" t="s">
        <v>24</v>
      </c>
      <c r="K3" s="617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</row>
    <row r="4" customFormat="false" ht="45" hidden="false" customHeight="true" outlineLevel="0" collapsed="false">
      <c r="A4" s="682" t="s">
        <v>447</v>
      </c>
      <c r="B4" s="682"/>
      <c r="C4" s="682"/>
      <c r="D4" s="682"/>
      <c r="E4" s="682"/>
      <c r="F4" s="682"/>
      <c r="G4" s="682"/>
      <c r="H4" s="682"/>
      <c r="I4" s="682"/>
      <c r="J4" s="682"/>
    </row>
    <row r="5" customFormat="false" ht="12.75" hidden="false" customHeight="false" outlineLevel="0" collapsed="false">
      <c r="J5" s="683" t="s">
        <v>432</v>
      </c>
    </row>
    <row r="6" customFormat="false" ht="20.25" hidden="false" customHeight="true" outlineLevel="0" collapsed="false">
      <c r="A6" s="620" t="s">
        <v>31</v>
      </c>
      <c r="B6" s="620" t="s">
        <v>32</v>
      </c>
      <c r="C6" s="620" t="s">
        <v>152</v>
      </c>
      <c r="D6" s="621" t="s">
        <v>448</v>
      </c>
      <c r="E6" s="621" t="s">
        <v>434</v>
      </c>
      <c r="F6" s="621" t="s">
        <v>157</v>
      </c>
      <c r="G6" s="621"/>
      <c r="H6" s="621"/>
      <c r="I6" s="621"/>
      <c r="J6" s="621"/>
      <c r="BX6" s="32"/>
      <c r="BY6" s="32"/>
      <c r="BZ6" s="32"/>
      <c r="CA6" s="32"/>
    </row>
    <row r="7" customFormat="false" ht="18" hidden="false" customHeight="true" outlineLevel="0" collapsed="false">
      <c r="A7" s="620"/>
      <c r="B7" s="620"/>
      <c r="C7" s="620"/>
      <c r="D7" s="621"/>
      <c r="E7" s="621"/>
      <c r="F7" s="621" t="s">
        <v>436</v>
      </c>
      <c r="G7" s="621" t="s">
        <v>155</v>
      </c>
      <c r="H7" s="621"/>
      <c r="I7" s="621"/>
      <c r="J7" s="621" t="s">
        <v>437</v>
      </c>
      <c r="BX7" s="32"/>
      <c r="BY7" s="32"/>
      <c r="BZ7" s="32"/>
      <c r="CA7" s="32"/>
    </row>
    <row r="8" customFormat="false" ht="51" hidden="false" customHeight="true" outlineLevel="0" collapsed="false">
      <c r="A8" s="620"/>
      <c r="B8" s="620"/>
      <c r="C8" s="620"/>
      <c r="D8" s="621"/>
      <c r="E8" s="621"/>
      <c r="F8" s="621"/>
      <c r="G8" s="621" t="s">
        <v>438</v>
      </c>
      <c r="H8" s="621" t="s">
        <v>439</v>
      </c>
      <c r="I8" s="621" t="s">
        <v>449</v>
      </c>
      <c r="J8" s="621"/>
      <c r="BX8" s="32"/>
      <c r="BY8" s="32"/>
      <c r="BZ8" s="32"/>
      <c r="CA8" s="32"/>
    </row>
    <row r="9" customFormat="false" ht="8.25" hidden="false" customHeight="true" outlineLevel="0" collapsed="false">
      <c r="A9" s="622" t="n">
        <v>1</v>
      </c>
      <c r="B9" s="622" t="n">
        <v>2</v>
      </c>
      <c r="C9" s="622" t="n">
        <v>3</v>
      </c>
      <c r="D9" s="622" t="n">
        <v>4</v>
      </c>
      <c r="E9" s="622" t="n">
        <v>5</v>
      </c>
      <c r="F9" s="622" t="n">
        <v>6</v>
      </c>
      <c r="G9" s="622" t="n">
        <v>7</v>
      </c>
      <c r="H9" s="622" t="n">
        <v>8</v>
      </c>
      <c r="I9" s="622" t="n">
        <v>9</v>
      </c>
      <c r="J9" s="622" t="n">
        <v>10</v>
      </c>
      <c r="BX9" s="32"/>
      <c r="BY9" s="32"/>
      <c r="BZ9" s="32"/>
      <c r="CA9" s="32"/>
    </row>
    <row r="10" customFormat="false" ht="19.5" hidden="false" customHeight="true" outlineLevel="0" collapsed="false">
      <c r="A10" s="684" t="n">
        <v>600</v>
      </c>
      <c r="B10" s="685"/>
      <c r="C10" s="685"/>
      <c r="D10" s="686" t="n">
        <f aca="false">D11+D15</f>
        <v>255976</v>
      </c>
      <c r="E10" s="686" t="n">
        <f aca="false">E11+E15</f>
        <v>574917</v>
      </c>
      <c r="F10" s="686" t="n">
        <f aca="false">F11+F15</f>
        <v>60392</v>
      </c>
      <c r="G10" s="686" t="n">
        <f aca="false">G11+G15</f>
        <v>0</v>
      </c>
      <c r="H10" s="686" t="n">
        <f aca="false">H11+H15</f>
        <v>0</v>
      </c>
      <c r="I10" s="686" t="n">
        <f aca="false">I11+I15</f>
        <v>60392</v>
      </c>
      <c r="J10" s="686" t="n">
        <f aca="false">J11+J15</f>
        <v>514525</v>
      </c>
      <c r="BX10" s="32"/>
      <c r="BY10" s="32"/>
      <c r="BZ10" s="32"/>
      <c r="CA10" s="32"/>
    </row>
    <row r="11" customFormat="false" ht="19.5" hidden="false" customHeight="true" outlineLevel="0" collapsed="false">
      <c r="A11" s="661"/>
      <c r="B11" s="662" t="n">
        <v>60014</v>
      </c>
      <c r="C11" s="662"/>
      <c r="D11" s="663" t="n">
        <f aca="false">SUM(D12:D14)</f>
        <v>255976</v>
      </c>
      <c r="E11" s="663" t="n">
        <f aca="false">SUM(E12:E14)</f>
        <v>514525</v>
      </c>
      <c r="F11" s="663" t="n">
        <f aca="false">SUM(F12:F14)</f>
        <v>0</v>
      </c>
      <c r="G11" s="663" t="n">
        <f aca="false">SUM(G12:G14)</f>
        <v>0</v>
      </c>
      <c r="H11" s="663" t="n">
        <f aca="false">SUM(H12:H14)</f>
        <v>0</v>
      </c>
      <c r="I11" s="663" t="n">
        <f aca="false">SUM(I12:I14)</f>
        <v>0</v>
      </c>
      <c r="J11" s="663" t="n">
        <f aca="false">SUM(J12:J14)</f>
        <v>514525</v>
      </c>
      <c r="BX11" s="32"/>
      <c r="BY11" s="32"/>
      <c r="BZ11" s="32"/>
      <c r="CA11" s="32"/>
    </row>
    <row r="12" customFormat="false" ht="19.5" hidden="false" customHeight="true" outlineLevel="0" collapsed="false">
      <c r="A12" s="636"/>
      <c r="B12" s="636"/>
      <c r="C12" s="636" t="n">
        <v>6059</v>
      </c>
      <c r="D12" s="637"/>
      <c r="E12" s="550" t="n">
        <v>255976</v>
      </c>
      <c r="F12" s="637"/>
      <c r="G12" s="637"/>
      <c r="H12" s="637"/>
      <c r="I12" s="637"/>
      <c r="J12" s="637" t="n">
        <f aca="false">E12</f>
        <v>255976</v>
      </c>
      <c r="BX12" s="32"/>
      <c r="BY12" s="32"/>
      <c r="BZ12" s="32"/>
      <c r="CA12" s="32"/>
    </row>
    <row r="13" customFormat="false" ht="19.5" hidden="false" customHeight="true" outlineLevel="0" collapsed="false">
      <c r="A13" s="636"/>
      <c r="B13" s="636"/>
      <c r="C13" s="636" t="n">
        <v>6610</v>
      </c>
      <c r="D13" s="637"/>
      <c r="E13" s="637" t="n">
        <v>258549</v>
      </c>
      <c r="F13" s="637"/>
      <c r="G13" s="637"/>
      <c r="H13" s="637"/>
      <c r="I13" s="637"/>
      <c r="J13" s="637" t="n">
        <f aca="false">E13</f>
        <v>258549</v>
      </c>
      <c r="BX13" s="32"/>
      <c r="BY13" s="32"/>
      <c r="BZ13" s="32"/>
      <c r="CA13" s="32"/>
    </row>
    <row r="14" customFormat="false" ht="19.5" hidden="false" customHeight="true" outlineLevel="0" collapsed="false">
      <c r="A14" s="636"/>
      <c r="B14" s="636"/>
      <c r="C14" s="636" t="n">
        <v>6619</v>
      </c>
      <c r="D14" s="637" t="n">
        <v>255976</v>
      </c>
      <c r="E14" s="637"/>
      <c r="F14" s="637"/>
      <c r="G14" s="637"/>
      <c r="H14" s="637"/>
      <c r="I14" s="637"/>
      <c r="J14" s="637" t="n">
        <f aca="false">E14</f>
        <v>0</v>
      </c>
      <c r="BX14" s="32"/>
      <c r="BY14" s="32"/>
      <c r="BZ14" s="32"/>
      <c r="CA14" s="32"/>
    </row>
    <row r="15" customFormat="false" ht="19.5" hidden="false" customHeight="true" outlineLevel="0" collapsed="false">
      <c r="A15" s="646"/>
      <c r="B15" s="660" t="n">
        <v>60052</v>
      </c>
      <c r="C15" s="660"/>
      <c r="D15" s="677" t="n">
        <f aca="false">D16</f>
        <v>0</v>
      </c>
      <c r="E15" s="677" t="n">
        <f aca="false">E16</f>
        <v>60392</v>
      </c>
      <c r="F15" s="677" t="n">
        <f aca="false">F16</f>
        <v>60392</v>
      </c>
      <c r="G15" s="677" t="n">
        <f aca="false">G16</f>
        <v>0</v>
      </c>
      <c r="H15" s="677" t="n">
        <f aca="false">H16</f>
        <v>0</v>
      </c>
      <c r="I15" s="677" t="n">
        <f aca="false">I16</f>
        <v>60392</v>
      </c>
      <c r="J15" s="677" t="n">
        <f aca="false">J16</f>
        <v>0</v>
      </c>
      <c r="BX15" s="32"/>
      <c r="BY15" s="32"/>
      <c r="BZ15" s="32"/>
      <c r="CA15" s="32"/>
    </row>
    <row r="16" customFormat="false" ht="19.5" hidden="false" customHeight="true" outlineLevel="0" collapsed="false">
      <c r="A16" s="672"/>
      <c r="B16" s="672"/>
      <c r="C16" s="672" t="n">
        <v>2710</v>
      </c>
      <c r="D16" s="674"/>
      <c r="E16" s="674" t="n">
        <v>60392</v>
      </c>
      <c r="F16" s="674" t="n">
        <v>60392</v>
      </c>
      <c r="G16" s="674"/>
      <c r="H16" s="674"/>
      <c r="I16" s="674" t="n">
        <v>60392</v>
      </c>
      <c r="J16" s="674"/>
      <c r="BX16" s="32"/>
      <c r="BY16" s="32"/>
      <c r="BZ16" s="32"/>
      <c r="CA16" s="32"/>
    </row>
    <row r="17" customFormat="false" ht="19.5" hidden="false" customHeight="true" outlineLevel="0" collapsed="false">
      <c r="A17" s="684" t="n">
        <v>630</v>
      </c>
      <c r="B17" s="685"/>
      <c r="C17" s="685"/>
      <c r="D17" s="686" t="n">
        <f aca="false">D18</f>
        <v>0</v>
      </c>
      <c r="E17" s="686" t="n">
        <f aca="false">E18</f>
        <v>5500</v>
      </c>
      <c r="F17" s="686" t="n">
        <f aca="false">F18</f>
        <v>5500</v>
      </c>
      <c r="G17" s="686" t="n">
        <f aca="false">G18</f>
        <v>0</v>
      </c>
      <c r="H17" s="686" t="n">
        <f aca="false">H18</f>
        <v>0</v>
      </c>
      <c r="I17" s="686" t="n">
        <f aca="false">I18</f>
        <v>5500</v>
      </c>
      <c r="J17" s="687" t="n">
        <f aca="false">J18</f>
        <v>0</v>
      </c>
      <c r="BX17" s="32"/>
      <c r="BY17" s="32"/>
      <c r="BZ17" s="32"/>
      <c r="CA17" s="32"/>
    </row>
    <row r="18" customFormat="false" ht="19.5" hidden="false" customHeight="true" outlineLevel="0" collapsed="false">
      <c r="A18" s="661"/>
      <c r="B18" s="662" t="n">
        <v>63003</v>
      </c>
      <c r="C18" s="662"/>
      <c r="D18" s="663" t="n">
        <f aca="false">D20</f>
        <v>0</v>
      </c>
      <c r="E18" s="663" t="n">
        <f aca="false">E20+E19</f>
        <v>5500</v>
      </c>
      <c r="F18" s="663" t="n">
        <f aca="false">F20+F19</f>
        <v>5500</v>
      </c>
      <c r="G18" s="663" t="n">
        <f aca="false">G20+G19</f>
        <v>0</v>
      </c>
      <c r="H18" s="663" t="n">
        <f aca="false">H20+H19</f>
        <v>0</v>
      </c>
      <c r="I18" s="663" t="n">
        <f aca="false">I20+I19</f>
        <v>5500</v>
      </c>
      <c r="J18" s="663" t="n">
        <f aca="false">J20+J19</f>
        <v>0</v>
      </c>
      <c r="BX18" s="32"/>
      <c r="BY18" s="32"/>
      <c r="BZ18" s="32"/>
      <c r="CA18" s="32"/>
    </row>
    <row r="19" customFormat="false" ht="19.5" hidden="false" customHeight="true" outlineLevel="0" collapsed="false">
      <c r="A19" s="661"/>
      <c r="B19" s="662"/>
      <c r="C19" s="661" t="n">
        <v>2330</v>
      </c>
      <c r="D19" s="663"/>
      <c r="E19" s="688" t="n">
        <v>3000</v>
      </c>
      <c r="F19" s="688" t="n">
        <v>3000</v>
      </c>
      <c r="G19" s="688"/>
      <c r="H19" s="688"/>
      <c r="I19" s="688" t="n">
        <v>3000</v>
      </c>
      <c r="J19" s="663"/>
      <c r="BX19" s="32"/>
      <c r="BY19" s="32"/>
      <c r="BZ19" s="32"/>
      <c r="CA19" s="32"/>
    </row>
    <row r="20" customFormat="false" ht="19.5" hidden="false" customHeight="true" outlineLevel="0" collapsed="false">
      <c r="A20" s="646"/>
      <c r="B20" s="646"/>
      <c r="C20" s="646" t="n">
        <v>2710</v>
      </c>
      <c r="D20" s="550"/>
      <c r="E20" s="550" t="n">
        <v>2500</v>
      </c>
      <c r="F20" s="550" t="n">
        <v>2500</v>
      </c>
      <c r="G20" s="550"/>
      <c r="H20" s="550"/>
      <c r="I20" s="550" t="n">
        <v>2500</v>
      </c>
      <c r="J20" s="550"/>
      <c r="BX20" s="32"/>
      <c r="BY20" s="32"/>
      <c r="BZ20" s="32"/>
      <c r="CA20" s="32"/>
    </row>
    <row r="21" customFormat="false" ht="19.5" hidden="false" customHeight="true" outlineLevel="0" collapsed="false">
      <c r="A21" s="684" t="n">
        <v>750</v>
      </c>
      <c r="B21" s="685"/>
      <c r="C21" s="685"/>
      <c r="D21" s="686" t="n">
        <f aca="false">D22+D25</f>
        <v>8104</v>
      </c>
      <c r="E21" s="686" t="n">
        <f aca="false">E22+E25</f>
        <v>12964</v>
      </c>
      <c r="F21" s="686" t="n">
        <f aca="false">F22+F25</f>
        <v>12964</v>
      </c>
      <c r="G21" s="686" t="n">
        <f aca="false">G22+G25</f>
        <v>0</v>
      </c>
      <c r="H21" s="686" t="n">
        <f aca="false">H22+H25</f>
        <v>0</v>
      </c>
      <c r="I21" s="686" t="n">
        <f aca="false">I22+I25</f>
        <v>4860</v>
      </c>
      <c r="J21" s="687" t="n">
        <f aca="false">J22+J25</f>
        <v>0</v>
      </c>
      <c r="BX21" s="32"/>
      <c r="BY21" s="32"/>
      <c r="BZ21" s="32"/>
      <c r="CA21" s="32"/>
    </row>
    <row r="22" customFormat="false" ht="19.5" hidden="false" customHeight="true" outlineLevel="0" collapsed="false">
      <c r="A22" s="661"/>
      <c r="B22" s="662" t="n">
        <v>75020</v>
      </c>
      <c r="C22" s="662"/>
      <c r="D22" s="663" t="n">
        <f aca="false">SUM(D23:D24)</f>
        <v>8104</v>
      </c>
      <c r="E22" s="663" t="n">
        <f aca="false">SUM(E23:E24)</f>
        <v>8104</v>
      </c>
      <c r="F22" s="663" t="n">
        <f aca="false">SUM(F23:F24)</f>
        <v>8104</v>
      </c>
      <c r="G22" s="663" t="n">
        <f aca="false">SUM(G23:G24)</f>
        <v>0</v>
      </c>
      <c r="H22" s="663" t="n">
        <f aca="false">SUM(H23:H24)</f>
        <v>0</v>
      </c>
      <c r="I22" s="663" t="n">
        <f aca="false">SUM(I23:I24)</f>
        <v>0</v>
      </c>
      <c r="J22" s="663" t="n">
        <f aca="false">SUM(J23:J24)</f>
        <v>0</v>
      </c>
      <c r="BX22" s="32"/>
      <c r="BY22" s="32"/>
      <c r="BZ22" s="32"/>
      <c r="CA22" s="32"/>
    </row>
    <row r="23" customFormat="false" ht="19.5" hidden="false" customHeight="true" outlineLevel="0" collapsed="false">
      <c r="A23" s="646"/>
      <c r="B23" s="646"/>
      <c r="C23" s="646" t="n">
        <v>2310</v>
      </c>
      <c r="D23" s="550" t="n">
        <v>8104</v>
      </c>
      <c r="E23" s="550"/>
      <c r="F23" s="550"/>
      <c r="G23" s="550"/>
      <c r="H23" s="550"/>
      <c r="I23" s="550"/>
      <c r="J23" s="550"/>
      <c r="BX23" s="32"/>
      <c r="BY23" s="32"/>
      <c r="BZ23" s="32"/>
      <c r="CA23" s="32"/>
    </row>
    <row r="24" customFormat="false" ht="19.5" hidden="false" customHeight="true" outlineLevel="0" collapsed="false">
      <c r="A24" s="646"/>
      <c r="B24" s="646"/>
      <c r="C24" s="646" t="n">
        <v>4300</v>
      </c>
      <c r="D24" s="550"/>
      <c r="E24" s="550" t="n">
        <v>8104</v>
      </c>
      <c r="F24" s="550" t="n">
        <v>8104</v>
      </c>
      <c r="G24" s="550"/>
      <c r="H24" s="550"/>
      <c r="I24" s="550"/>
      <c r="J24" s="550"/>
      <c r="BX24" s="32"/>
      <c r="BY24" s="32"/>
      <c r="BZ24" s="32"/>
      <c r="CA24" s="32"/>
    </row>
    <row r="25" customFormat="false" ht="19.5" hidden="false" customHeight="true" outlineLevel="0" collapsed="false">
      <c r="A25" s="646"/>
      <c r="B25" s="660" t="n">
        <v>75095</v>
      </c>
      <c r="C25" s="660"/>
      <c r="D25" s="677" t="n">
        <f aca="false">D26</f>
        <v>0</v>
      </c>
      <c r="E25" s="677" t="n">
        <f aca="false">E26</f>
        <v>4860</v>
      </c>
      <c r="F25" s="677" t="n">
        <f aca="false">F26</f>
        <v>4860</v>
      </c>
      <c r="G25" s="677" t="n">
        <f aca="false">G26</f>
        <v>0</v>
      </c>
      <c r="H25" s="677" t="n">
        <f aca="false">H26</f>
        <v>0</v>
      </c>
      <c r="I25" s="677" t="n">
        <f aca="false">I26</f>
        <v>4860</v>
      </c>
      <c r="J25" s="677" t="n">
        <f aca="false">J26</f>
        <v>0</v>
      </c>
      <c r="BX25" s="32"/>
      <c r="BY25" s="32"/>
      <c r="BZ25" s="32"/>
      <c r="CA25" s="32"/>
    </row>
    <row r="26" customFormat="false" ht="19.5" hidden="false" customHeight="true" outlineLevel="0" collapsed="false">
      <c r="A26" s="672"/>
      <c r="B26" s="672"/>
      <c r="C26" s="672" t="n">
        <v>2330</v>
      </c>
      <c r="D26" s="674"/>
      <c r="E26" s="674" t="n">
        <v>4860</v>
      </c>
      <c r="F26" s="674" t="n">
        <v>4860</v>
      </c>
      <c r="G26" s="674"/>
      <c r="H26" s="674"/>
      <c r="I26" s="674" t="n">
        <f aca="false">F26</f>
        <v>4860</v>
      </c>
      <c r="J26" s="674"/>
      <c r="BX26" s="32"/>
      <c r="BY26" s="32"/>
      <c r="BZ26" s="32"/>
      <c r="CA26" s="32"/>
    </row>
    <row r="27" customFormat="false" ht="19.5" hidden="false" customHeight="true" outlineLevel="0" collapsed="false">
      <c r="A27" s="685" t="n">
        <v>754</v>
      </c>
      <c r="B27" s="685"/>
      <c r="C27" s="685"/>
      <c r="D27" s="686" t="n">
        <f aca="false">D28</f>
        <v>0</v>
      </c>
      <c r="E27" s="686" t="n">
        <f aca="false">E28</f>
        <v>15000</v>
      </c>
      <c r="F27" s="686" t="n">
        <f aca="false">F28</f>
        <v>0</v>
      </c>
      <c r="G27" s="686" t="n">
        <f aca="false">G28</f>
        <v>0</v>
      </c>
      <c r="H27" s="686" t="n">
        <f aca="false">H28</f>
        <v>0</v>
      </c>
      <c r="I27" s="686" t="n">
        <f aca="false">I28</f>
        <v>0</v>
      </c>
      <c r="J27" s="686" t="n">
        <f aca="false">J28</f>
        <v>15000</v>
      </c>
      <c r="BX27" s="32"/>
      <c r="BY27" s="32"/>
      <c r="BZ27" s="32"/>
      <c r="CA27" s="32"/>
    </row>
    <row r="28" customFormat="false" ht="19.5" hidden="false" customHeight="true" outlineLevel="0" collapsed="false">
      <c r="A28" s="646"/>
      <c r="B28" s="660" t="n">
        <v>75495</v>
      </c>
      <c r="C28" s="660"/>
      <c r="D28" s="677" t="n">
        <f aca="false">D29</f>
        <v>0</v>
      </c>
      <c r="E28" s="677" t="n">
        <f aca="false">E29</f>
        <v>15000</v>
      </c>
      <c r="F28" s="677" t="n">
        <f aca="false">F29</f>
        <v>0</v>
      </c>
      <c r="G28" s="677" t="n">
        <f aca="false">G29</f>
        <v>0</v>
      </c>
      <c r="H28" s="677" t="n">
        <f aca="false">H29</f>
        <v>0</v>
      </c>
      <c r="I28" s="677" t="n">
        <f aca="false">I29</f>
        <v>0</v>
      </c>
      <c r="J28" s="677" t="n">
        <f aca="false">J29</f>
        <v>15000</v>
      </c>
      <c r="BX28" s="32"/>
      <c r="BY28" s="32"/>
      <c r="BZ28" s="32"/>
      <c r="CA28" s="32"/>
    </row>
    <row r="29" customFormat="false" ht="19.5" hidden="false" customHeight="true" outlineLevel="0" collapsed="false">
      <c r="A29" s="636"/>
      <c r="B29" s="636"/>
      <c r="C29" s="636" t="n">
        <v>6300</v>
      </c>
      <c r="D29" s="637"/>
      <c r="E29" s="637" t="n">
        <v>15000</v>
      </c>
      <c r="F29" s="637"/>
      <c r="G29" s="637"/>
      <c r="H29" s="637"/>
      <c r="I29" s="637"/>
      <c r="J29" s="637" t="n">
        <f aca="false">E29</f>
        <v>15000</v>
      </c>
      <c r="BX29" s="32"/>
      <c r="BY29" s="32"/>
      <c r="BZ29" s="32"/>
      <c r="CA29" s="32"/>
    </row>
    <row r="30" customFormat="false" ht="19.5" hidden="false" customHeight="true" outlineLevel="0" collapsed="false">
      <c r="A30" s="684" t="n">
        <v>801</v>
      </c>
      <c r="B30" s="685"/>
      <c r="C30" s="685"/>
      <c r="D30" s="686" t="n">
        <f aca="false">D31+D51+D53</f>
        <v>1373185</v>
      </c>
      <c r="E30" s="686" t="n">
        <f aca="false">E31+E51+E53</f>
        <v>1373185</v>
      </c>
      <c r="F30" s="686" t="n">
        <f aca="false">F31+F51+F53</f>
        <v>1373185</v>
      </c>
      <c r="G30" s="686" t="n">
        <f aca="false">G31+G51+G53</f>
        <v>1012411</v>
      </c>
      <c r="H30" s="686" t="n">
        <f aca="false">H31+H51+H53</f>
        <v>191543</v>
      </c>
      <c r="I30" s="686" t="n">
        <f aca="false">I31+I51+I53</f>
        <v>0</v>
      </c>
      <c r="J30" s="686" t="n">
        <f aca="false">J31+J51+J53</f>
        <v>0</v>
      </c>
      <c r="BX30" s="32"/>
      <c r="BY30" s="32"/>
      <c r="BZ30" s="32"/>
      <c r="CA30" s="32"/>
    </row>
    <row r="31" customFormat="false" ht="19.5" hidden="false" customHeight="true" outlineLevel="0" collapsed="false">
      <c r="A31" s="689"/>
      <c r="B31" s="652" t="n">
        <v>80110</v>
      </c>
      <c r="C31" s="652"/>
      <c r="D31" s="653" t="n">
        <f aca="false">SUM(D32:D50)</f>
        <v>1373185</v>
      </c>
      <c r="E31" s="653" t="n">
        <f aca="false">SUM(E32:E50)</f>
        <v>1164552</v>
      </c>
      <c r="F31" s="653" t="n">
        <f aca="false">SUM(F32:F50)</f>
        <v>1164552</v>
      </c>
      <c r="G31" s="653" t="n">
        <f aca="false">SUM(G32:G50)</f>
        <v>851039</v>
      </c>
      <c r="H31" s="653" t="n">
        <f aca="false">SUM(H32:H50)</f>
        <v>162343</v>
      </c>
      <c r="I31" s="653" t="n">
        <f aca="false">SUM(I32:I50)</f>
        <v>0</v>
      </c>
      <c r="J31" s="653" t="n">
        <f aca="false">SUM(J32:J50)</f>
        <v>0</v>
      </c>
      <c r="BX31" s="32"/>
      <c r="BY31" s="32"/>
      <c r="BZ31" s="32"/>
      <c r="CA31" s="32"/>
    </row>
    <row r="32" customFormat="false" ht="19.5" hidden="false" customHeight="true" outlineLevel="0" collapsed="false">
      <c r="A32" s="646"/>
      <c r="B32" s="646"/>
      <c r="C32" s="646" t="n">
        <v>2310</v>
      </c>
      <c r="D32" s="550" t="n">
        <v>1373185</v>
      </c>
      <c r="E32" s="550"/>
      <c r="F32" s="550"/>
      <c r="G32" s="550"/>
      <c r="H32" s="550"/>
      <c r="I32" s="550"/>
      <c r="J32" s="550"/>
      <c r="BX32" s="32"/>
      <c r="BY32" s="32"/>
      <c r="BZ32" s="32"/>
      <c r="CA32" s="32"/>
    </row>
    <row r="33" customFormat="false" ht="19.5" hidden="false" customHeight="true" outlineLevel="0" collapsed="false">
      <c r="A33" s="646"/>
      <c r="B33" s="646"/>
      <c r="C33" s="646" t="n">
        <v>3020</v>
      </c>
      <c r="D33" s="550"/>
      <c r="E33" s="690" t="n">
        <v>1945</v>
      </c>
      <c r="F33" s="550" t="n">
        <f aca="false">E33</f>
        <v>1945</v>
      </c>
      <c r="G33" s="550"/>
      <c r="H33" s="550"/>
      <c r="I33" s="550"/>
      <c r="J33" s="550"/>
      <c r="BX33" s="32"/>
      <c r="BY33" s="32"/>
      <c r="BZ33" s="32"/>
      <c r="CA33" s="32"/>
    </row>
    <row r="34" customFormat="false" ht="19.5" hidden="false" customHeight="true" outlineLevel="0" collapsed="false">
      <c r="A34" s="543"/>
      <c r="B34" s="543"/>
      <c r="C34" s="543" t="n">
        <v>4010</v>
      </c>
      <c r="D34" s="404"/>
      <c r="E34" s="690" t="n">
        <v>771874</v>
      </c>
      <c r="F34" s="550" t="n">
        <f aca="false">E34</f>
        <v>771874</v>
      </c>
      <c r="G34" s="404" t="n">
        <f aca="false">F34</f>
        <v>771874</v>
      </c>
      <c r="H34" s="335"/>
      <c r="I34" s="335"/>
      <c r="J34" s="335"/>
      <c r="BX34" s="32"/>
      <c r="BY34" s="32"/>
      <c r="BZ34" s="32"/>
      <c r="CA34" s="32"/>
    </row>
    <row r="35" customFormat="false" ht="19.5" hidden="false" customHeight="true" outlineLevel="0" collapsed="false">
      <c r="A35" s="543"/>
      <c r="B35" s="543"/>
      <c r="C35" s="543" t="n">
        <v>4040</v>
      </c>
      <c r="D35" s="404"/>
      <c r="E35" s="690" t="n">
        <v>77665</v>
      </c>
      <c r="F35" s="550" t="n">
        <f aca="false">E35</f>
        <v>77665</v>
      </c>
      <c r="G35" s="404" t="n">
        <f aca="false">F35</f>
        <v>77665</v>
      </c>
      <c r="H35" s="335"/>
      <c r="I35" s="335"/>
      <c r="J35" s="335"/>
      <c r="BX35" s="32"/>
      <c r="BY35" s="32"/>
      <c r="BZ35" s="32"/>
      <c r="CA35" s="32"/>
    </row>
    <row r="36" customFormat="false" ht="19.5" hidden="false" customHeight="true" outlineLevel="0" collapsed="false">
      <c r="A36" s="646"/>
      <c r="B36" s="646"/>
      <c r="C36" s="646" t="n">
        <v>4110</v>
      </c>
      <c r="D36" s="550"/>
      <c r="E36" s="690" t="n">
        <v>141948</v>
      </c>
      <c r="F36" s="550" t="n">
        <f aca="false">E36</f>
        <v>141948</v>
      </c>
      <c r="G36" s="550"/>
      <c r="H36" s="550" t="n">
        <f aca="false">F36</f>
        <v>141948</v>
      </c>
      <c r="I36" s="550"/>
      <c r="J36" s="550"/>
      <c r="BX36" s="32"/>
      <c r="BY36" s="32"/>
      <c r="BZ36" s="32"/>
      <c r="CA36" s="32"/>
    </row>
    <row r="37" customFormat="false" ht="19.5" hidden="false" customHeight="true" outlineLevel="0" collapsed="false">
      <c r="A37" s="646"/>
      <c r="B37" s="646"/>
      <c r="C37" s="646" t="n">
        <v>4120</v>
      </c>
      <c r="D37" s="550"/>
      <c r="E37" s="690" t="n">
        <v>20395</v>
      </c>
      <c r="F37" s="550" t="n">
        <f aca="false">E37</f>
        <v>20395</v>
      </c>
      <c r="G37" s="550"/>
      <c r="H37" s="550" t="n">
        <f aca="false">F37</f>
        <v>20395</v>
      </c>
      <c r="I37" s="550"/>
      <c r="J37" s="550"/>
      <c r="BX37" s="32"/>
      <c r="BY37" s="32"/>
      <c r="BZ37" s="32"/>
      <c r="CA37" s="32"/>
    </row>
    <row r="38" customFormat="false" ht="19.5" hidden="false" customHeight="true" outlineLevel="0" collapsed="false">
      <c r="A38" s="646"/>
      <c r="B38" s="646"/>
      <c r="C38" s="646" t="n">
        <v>4170</v>
      </c>
      <c r="D38" s="550"/>
      <c r="E38" s="690" t="n">
        <v>1500</v>
      </c>
      <c r="F38" s="550" t="n">
        <f aca="false">E38</f>
        <v>1500</v>
      </c>
      <c r="G38" s="550" t="n">
        <f aca="false">F38</f>
        <v>1500</v>
      </c>
      <c r="H38" s="550"/>
      <c r="I38" s="550"/>
      <c r="J38" s="550"/>
      <c r="BX38" s="32"/>
      <c r="BY38" s="32"/>
      <c r="BZ38" s="32"/>
      <c r="CA38" s="32"/>
    </row>
    <row r="39" customFormat="false" ht="19.5" hidden="false" customHeight="true" outlineLevel="0" collapsed="false">
      <c r="A39" s="646"/>
      <c r="B39" s="646"/>
      <c r="C39" s="646" t="n">
        <v>4210</v>
      </c>
      <c r="D39" s="550"/>
      <c r="E39" s="690" t="n">
        <v>11900</v>
      </c>
      <c r="F39" s="550" t="n">
        <f aca="false">E39</f>
        <v>11900</v>
      </c>
      <c r="G39" s="550"/>
      <c r="H39" s="550"/>
      <c r="I39" s="550"/>
      <c r="J39" s="550"/>
      <c r="BX39" s="32"/>
      <c r="BY39" s="32"/>
      <c r="BZ39" s="32"/>
      <c r="CA39" s="32"/>
    </row>
    <row r="40" customFormat="false" ht="19.5" hidden="false" customHeight="true" outlineLevel="0" collapsed="false">
      <c r="A40" s="646"/>
      <c r="B40" s="646"/>
      <c r="C40" s="646" t="n">
        <v>4240</v>
      </c>
      <c r="D40" s="550"/>
      <c r="E40" s="690" t="n">
        <v>1500</v>
      </c>
      <c r="F40" s="550" t="n">
        <f aca="false">E40</f>
        <v>1500</v>
      </c>
      <c r="G40" s="550"/>
      <c r="H40" s="550"/>
      <c r="I40" s="550"/>
      <c r="J40" s="550"/>
      <c r="BX40" s="32"/>
      <c r="BY40" s="32"/>
      <c r="BZ40" s="32"/>
      <c r="CA40" s="32"/>
    </row>
    <row r="41" customFormat="false" ht="19.5" hidden="false" customHeight="true" outlineLevel="0" collapsed="false">
      <c r="A41" s="646"/>
      <c r="B41" s="646"/>
      <c r="C41" s="646" t="n">
        <v>4260</v>
      </c>
      <c r="D41" s="550"/>
      <c r="E41" s="690" t="n">
        <v>67000</v>
      </c>
      <c r="F41" s="550" t="n">
        <f aca="false">E41</f>
        <v>67000</v>
      </c>
      <c r="G41" s="550"/>
      <c r="H41" s="550"/>
      <c r="I41" s="550"/>
      <c r="J41" s="550"/>
      <c r="BX41" s="32"/>
      <c r="BY41" s="32"/>
      <c r="BZ41" s="32"/>
      <c r="CA41" s="32"/>
    </row>
    <row r="42" customFormat="false" ht="19.5" hidden="false" customHeight="true" outlineLevel="0" collapsed="false">
      <c r="A42" s="646"/>
      <c r="B42" s="646"/>
      <c r="C42" s="646" t="n">
        <v>4270</v>
      </c>
      <c r="D42" s="550"/>
      <c r="E42" s="690" t="n">
        <v>1600</v>
      </c>
      <c r="F42" s="550" t="n">
        <f aca="false">E42</f>
        <v>1600</v>
      </c>
      <c r="G42" s="550"/>
      <c r="H42" s="550"/>
      <c r="I42" s="550"/>
      <c r="J42" s="550"/>
      <c r="BX42" s="32"/>
      <c r="BY42" s="32"/>
      <c r="BZ42" s="32"/>
      <c r="CA42" s="32"/>
    </row>
    <row r="43" customFormat="false" ht="19.5" hidden="false" customHeight="true" outlineLevel="0" collapsed="false">
      <c r="A43" s="646"/>
      <c r="B43" s="646"/>
      <c r="C43" s="646" t="n">
        <v>4280</v>
      </c>
      <c r="D43" s="550"/>
      <c r="E43" s="690" t="n">
        <v>1560</v>
      </c>
      <c r="F43" s="550" t="n">
        <f aca="false">E43</f>
        <v>1560</v>
      </c>
      <c r="G43" s="550"/>
      <c r="H43" s="550"/>
      <c r="I43" s="550"/>
      <c r="J43" s="550"/>
      <c r="BX43" s="32"/>
      <c r="BY43" s="32"/>
      <c r="BZ43" s="32"/>
      <c r="CA43" s="32"/>
    </row>
    <row r="44" customFormat="false" ht="19.5" hidden="false" customHeight="true" outlineLevel="0" collapsed="false">
      <c r="A44" s="646"/>
      <c r="B44" s="646"/>
      <c r="C44" s="646" t="n">
        <v>4300</v>
      </c>
      <c r="D44" s="550"/>
      <c r="E44" s="690" t="n">
        <v>13820</v>
      </c>
      <c r="F44" s="550" t="n">
        <f aca="false">E44</f>
        <v>13820</v>
      </c>
      <c r="G44" s="550"/>
      <c r="H44" s="550"/>
      <c r="I44" s="550"/>
      <c r="J44" s="550"/>
      <c r="BX44" s="32"/>
      <c r="BY44" s="32"/>
      <c r="BZ44" s="32"/>
      <c r="CA44" s="32"/>
    </row>
    <row r="45" customFormat="false" ht="19.5" hidden="false" customHeight="true" outlineLevel="0" collapsed="false">
      <c r="A45" s="646"/>
      <c r="B45" s="646"/>
      <c r="C45" s="646" t="n">
        <v>4360</v>
      </c>
      <c r="D45" s="550"/>
      <c r="E45" s="690" t="n">
        <v>3396</v>
      </c>
      <c r="F45" s="550" t="n">
        <f aca="false">E45</f>
        <v>3396</v>
      </c>
      <c r="G45" s="550"/>
      <c r="H45" s="550"/>
      <c r="I45" s="550"/>
      <c r="J45" s="550"/>
      <c r="BX45" s="32"/>
      <c r="BY45" s="32"/>
      <c r="BZ45" s="32"/>
      <c r="CA45" s="32"/>
    </row>
    <row r="46" customFormat="false" ht="19.5" hidden="false" customHeight="true" outlineLevel="0" collapsed="false">
      <c r="A46" s="646"/>
      <c r="B46" s="646"/>
      <c r="C46" s="646" t="n">
        <v>4410</v>
      </c>
      <c r="D46" s="550"/>
      <c r="E46" s="690" t="n">
        <v>1500</v>
      </c>
      <c r="F46" s="550" t="n">
        <f aca="false">E46</f>
        <v>1500</v>
      </c>
      <c r="G46" s="550"/>
      <c r="H46" s="550"/>
      <c r="I46" s="550"/>
      <c r="J46" s="550"/>
      <c r="BX46" s="32"/>
      <c r="BY46" s="32"/>
      <c r="BZ46" s="32"/>
      <c r="CA46" s="32"/>
    </row>
    <row r="47" customFormat="false" ht="19.5" hidden="false" customHeight="true" outlineLevel="0" collapsed="false">
      <c r="A47" s="646"/>
      <c r="B47" s="646"/>
      <c r="C47" s="646" t="n">
        <v>4420</v>
      </c>
      <c r="D47" s="550"/>
      <c r="E47" s="690" t="n">
        <v>700</v>
      </c>
      <c r="F47" s="550" t="n">
        <f aca="false">E47</f>
        <v>700</v>
      </c>
      <c r="G47" s="550"/>
      <c r="H47" s="550"/>
      <c r="I47" s="550"/>
      <c r="J47" s="550"/>
      <c r="BX47" s="32"/>
      <c r="BY47" s="32"/>
      <c r="BZ47" s="32"/>
      <c r="CA47" s="32"/>
    </row>
    <row r="48" customFormat="false" ht="19.5" hidden="false" customHeight="true" outlineLevel="0" collapsed="false">
      <c r="A48" s="646"/>
      <c r="B48" s="646"/>
      <c r="C48" s="646" t="n">
        <v>4440</v>
      </c>
      <c r="D48" s="550"/>
      <c r="E48" s="690" t="n">
        <v>42213</v>
      </c>
      <c r="F48" s="550" t="n">
        <f aca="false">E48</f>
        <v>42213</v>
      </c>
      <c r="G48" s="550"/>
      <c r="H48" s="550"/>
      <c r="I48" s="550"/>
      <c r="J48" s="550"/>
      <c r="BX48" s="32"/>
      <c r="BY48" s="32"/>
      <c r="BZ48" s="32"/>
      <c r="CA48" s="32"/>
    </row>
    <row r="49" customFormat="false" ht="19.5" hidden="false" customHeight="true" outlineLevel="0" collapsed="false">
      <c r="A49" s="646"/>
      <c r="B49" s="646"/>
      <c r="C49" s="646" t="n">
        <v>4520</v>
      </c>
      <c r="D49" s="550"/>
      <c r="E49" s="690" t="n">
        <v>3336</v>
      </c>
      <c r="F49" s="550" t="n">
        <f aca="false">E49</f>
        <v>3336</v>
      </c>
      <c r="G49" s="550"/>
      <c r="H49" s="550"/>
      <c r="I49" s="550"/>
      <c r="J49" s="550"/>
      <c r="BX49" s="32"/>
      <c r="BY49" s="32"/>
      <c r="BZ49" s="32"/>
      <c r="CA49" s="32"/>
    </row>
    <row r="50" customFormat="false" ht="19.5" hidden="false" customHeight="true" outlineLevel="0" collapsed="false">
      <c r="A50" s="646"/>
      <c r="B50" s="636"/>
      <c r="C50" s="636" t="n">
        <v>4700</v>
      </c>
      <c r="D50" s="637"/>
      <c r="E50" s="691" t="n">
        <v>700</v>
      </c>
      <c r="F50" s="637" t="n">
        <f aca="false">E50</f>
        <v>700</v>
      </c>
      <c r="G50" s="637"/>
      <c r="H50" s="637"/>
      <c r="I50" s="637"/>
      <c r="J50" s="637"/>
      <c r="BX50" s="32"/>
      <c r="BY50" s="32"/>
      <c r="BZ50" s="32"/>
      <c r="CA50" s="32"/>
    </row>
    <row r="51" customFormat="false" ht="19.5" hidden="false" customHeight="true" outlineLevel="0" collapsed="false">
      <c r="A51" s="646"/>
      <c r="B51" s="660" t="n">
        <v>80146</v>
      </c>
      <c r="C51" s="660"/>
      <c r="D51" s="677" t="n">
        <f aca="false">SUM(D52:D52)</f>
        <v>0</v>
      </c>
      <c r="E51" s="677" t="n">
        <f aca="false">SUM(E52:E52)</f>
        <v>7981</v>
      </c>
      <c r="F51" s="677" t="n">
        <f aca="false">SUM(F52:F52)</f>
        <v>7981</v>
      </c>
      <c r="G51" s="677" t="n">
        <f aca="false">SUM(G52:G52)</f>
        <v>0</v>
      </c>
      <c r="H51" s="677" t="n">
        <f aca="false">SUM(H52:H52)</f>
        <v>0</v>
      </c>
      <c r="I51" s="677" t="n">
        <f aca="false">SUM(I52:I52)</f>
        <v>0</v>
      </c>
      <c r="J51" s="677" t="n">
        <f aca="false">SUM(J52:J52)</f>
        <v>0</v>
      </c>
      <c r="BX51" s="32"/>
      <c r="BY51" s="32"/>
      <c r="BZ51" s="32"/>
      <c r="CA51" s="32"/>
    </row>
    <row r="52" customFormat="false" ht="19.5" hidden="false" customHeight="true" outlineLevel="0" collapsed="false">
      <c r="A52" s="646"/>
      <c r="B52" s="646"/>
      <c r="C52" s="646" t="n">
        <v>4700</v>
      </c>
      <c r="D52" s="550"/>
      <c r="E52" s="550" t="n">
        <v>7981</v>
      </c>
      <c r="F52" s="550" t="n">
        <v>7981</v>
      </c>
      <c r="G52" s="550"/>
      <c r="H52" s="550"/>
      <c r="I52" s="550"/>
      <c r="J52" s="550"/>
      <c r="BX52" s="32"/>
      <c r="BY52" s="32"/>
      <c r="BZ52" s="32"/>
      <c r="CA52" s="32"/>
    </row>
    <row r="53" customFormat="false" ht="19.5" hidden="false" customHeight="true" outlineLevel="0" collapsed="false">
      <c r="A53" s="646"/>
      <c r="B53" s="644" t="n">
        <v>80150</v>
      </c>
      <c r="C53" s="644"/>
      <c r="D53" s="645" t="n">
        <f aca="false">SUM(D54:D57)</f>
        <v>0</v>
      </c>
      <c r="E53" s="645" t="n">
        <f aca="false">SUM(E54:E57)</f>
        <v>200652</v>
      </c>
      <c r="F53" s="645" t="n">
        <f aca="false">SUM(F54:F57)</f>
        <v>200652</v>
      </c>
      <c r="G53" s="645" t="n">
        <f aca="false">SUM(G54:G57)</f>
        <v>161372</v>
      </c>
      <c r="H53" s="645" t="n">
        <f aca="false">SUM(H54:H57)</f>
        <v>29200</v>
      </c>
      <c r="I53" s="645" t="n">
        <f aca="false">SUM(I54:I57)</f>
        <v>0</v>
      </c>
      <c r="J53" s="645" t="n">
        <f aca="false">SUM(J54:J57)</f>
        <v>0</v>
      </c>
      <c r="BX53" s="32"/>
      <c r="BY53" s="32"/>
      <c r="BZ53" s="32"/>
      <c r="CA53" s="32"/>
    </row>
    <row r="54" customFormat="false" ht="19.5" hidden="false" customHeight="true" outlineLevel="0" collapsed="false">
      <c r="A54" s="646"/>
      <c r="B54" s="660"/>
      <c r="C54" s="646" t="n">
        <v>4010</v>
      </c>
      <c r="D54" s="550"/>
      <c r="E54" s="550" t="n">
        <v>161372</v>
      </c>
      <c r="F54" s="550" t="n">
        <v>161372</v>
      </c>
      <c r="G54" s="550" t="n">
        <v>161372</v>
      </c>
      <c r="H54" s="550"/>
      <c r="I54" s="550"/>
      <c r="J54" s="550"/>
      <c r="BX54" s="32"/>
      <c r="BY54" s="32"/>
      <c r="BZ54" s="32"/>
      <c r="CA54" s="32"/>
    </row>
    <row r="55" customFormat="false" ht="19.5" hidden="false" customHeight="true" outlineLevel="0" collapsed="false">
      <c r="A55" s="646"/>
      <c r="B55" s="646"/>
      <c r="C55" s="646" t="n">
        <v>4110</v>
      </c>
      <c r="D55" s="550"/>
      <c r="E55" s="550" t="n">
        <v>25558</v>
      </c>
      <c r="F55" s="550" t="n">
        <v>25558</v>
      </c>
      <c r="G55" s="550"/>
      <c r="H55" s="550" t="n">
        <v>25558</v>
      </c>
      <c r="I55" s="550"/>
      <c r="J55" s="550"/>
      <c r="BX55" s="32"/>
      <c r="BY55" s="32"/>
      <c r="BZ55" s="32"/>
      <c r="CA55" s="32"/>
    </row>
    <row r="56" customFormat="false" ht="19.5" hidden="false" customHeight="true" outlineLevel="0" collapsed="false">
      <c r="A56" s="646"/>
      <c r="B56" s="646"/>
      <c r="C56" s="646" t="n">
        <v>4120</v>
      </c>
      <c r="D56" s="550"/>
      <c r="E56" s="550" t="n">
        <v>3642</v>
      </c>
      <c r="F56" s="550" t="n">
        <v>3642</v>
      </c>
      <c r="G56" s="550"/>
      <c r="H56" s="550" t="n">
        <v>3642</v>
      </c>
      <c r="I56" s="550"/>
      <c r="J56" s="550"/>
      <c r="BX56" s="32"/>
      <c r="BY56" s="32"/>
      <c r="BZ56" s="32"/>
      <c r="CA56" s="32"/>
    </row>
    <row r="57" customFormat="false" ht="19.5" hidden="false" customHeight="true" outlineLevel="0" collapsed="false">
      <c r="A57" s="672"/>
      <c r="B57" s="672"/>
      <c r="C57" s="672" t="n">
        <v>4440</v>
      </c>
      <c r="D57" s="674"/>
      <c r="E57" s="674" t="n">
        <v>10080</v>
      </c>
      <c r="F57" s="674" t="n">
        <v>10080</v>
      </c>
      <c r="G57" s="674"/>
      <c r="H57" s="674"/>
      <c r="I57" s="674"/>
      <c r="J57" s="674"/>
      <c r="BX57" s="32"/>
      <c r="BY57" s="32"/>
      <c r="BZ57" s="32"/>
      <c r="CA57" s="32"/>
    </row>
    <row r="58" customFormat="false" ht="19.5" hidden="false" customHeight="true" outlineLevel="0" collapsed="false">
      <c r="A58" s="684" t="n">
        <v>853</v>
      </c>
      <c r="B58" s="685"/>
      <c r="C58" s="685"/>
      <c r="D58" s="686" t="n">
        <f aca="false">D59</f>
        <v>0</v>
      </c>
      <c r="E58" s="686" t="n">
        <f aca="false">E59</f>
        <v>1644</v>
      </c>
      <c r="F58" s="686" t="n">
        <f aca="false">F59</f>
        <v>1644</v>
      </c>
      <c r="G58" s="686" t="n">
        <f aca="false">G59</f>
        <v>0</v>
      </c>
      <c r="H58" s="686" t="n">
        <f aca="false">H59</f>
        <v>0</v>
      </c>
      <c r="I58" s="686" t="n">
        <f aca="false">I59</f>
        <v>1644</v>
      </c>
      <c r="J58" s="687" t="n">
        <f aca="false">J59</f>
        <v>0</v>
      </c>
      <c r="BX58" s="32"/>
      <c r="BY58" s="32"/>
      <c r="BZ58" s="32"/>
      <c r="CA58" s="32"/>
    </row>
    <row r="59" customFormat="false" ht="19.5" hidden="false" customHeight="true" outlineLevel="0" collapsed="false">
      <c r="A59" s="661"/>
      <c r="B59" s="662" t="n">
        <v>85311</v>
      </c>
      <c r="C59" s="662"/>
      <c r="D59" s="663" t="n">
        <f aca="false">D60</f>
        <v>0</v>
      </c>
      <c r="E59" s="663" t="n">
        <f aca="false">E60</f>
        <v>1644</v>
      </c>
      <c r="F59" s="663" t="n">
        <f aca="false">F60</f>
        <v>1644</v>
      </c>
      <c r="G59" s="663" t="n">
        <f aca="false">G60</f>
        <v>0</v>
      </c>
      <c r="H59" s="663" t="n">
        <f aca="false">H60</f>
        <v>0</v>
      </c>
      <c r="I59" s="663" t="n">
        <f aca="false">I60</f>
        <v>1644</v>
      </c>
      <c r="J59" s="663" t="n">
        <f aca="false">J60</f>
        <v>0</v>
      </c>
      <c r="BX59" s="32"/>
      <c r="BY59" s="32"/>
      <c r="BZ59" s="32"/>
      <c r="CA59" s="32"/>
    </row>
    <row r="60" customFormat="false" ht="19.5" hidden="false" customHeight="true" outlineLevel="0" collapsed="false">
      <c r="A60" s="661"/>
      <c r="B60" s="662"/>
      <c r="C60" s="661" t="n">
        <v>2320</v>
      </c>
      <c r="D60" s="663"/>
      <c r="E60" s="688" t="n">
        <v>1644</v>
      </c>
      <c r="F60" s="688" t="n">
        <v>1644</v>
      </c>
      <c r="G60" s="688"/>
      <c r="H60" s="688"/>
      <c r="I60" s="688" t="n">
        <v>1644</v>
      </c>
      <c r="J60" s="663"/>
      <c r="BX60" s="32"/>
      <c r="BY60" s="32"/>
      <c r="BZ60" s="32"/>
      <c r="CA60" s="32"/>
    </row>
    <row r="61" customFormat="false" ht="19.5" hidden="false" customHeight="true" outlineLevel="0" collapsed="false">
      <c r="A61" s="684" t="n">
        <v>854</v>
      </c>
      <c r="B61" s="685"/>
      <c r="C61" s="685"/>
      <c r="D61" s="686" t="n">
        <f aca="false">D69+D62</f>
        <v>37407</v>
      </c>
      <c r="E61" s="686" t="n">
        <f aca="false">E69+E62</f>
        <v>39999</v>
      </c>
      <c r="F61" s="686" t="n">
        <f aca="false">F69+F62</f>
        <v>39999</v>
      </c>
      <c r="G61" s="686" t="n">
        <f aca="false">G69+G62</f>
        <v>30719</v>
      </c>
      <c r="H61" s="686" t="n">
        <f aca="false">H69+H62</f>
        <v>5162</v>
      </c>
      <c r="I61" s="686" t="n">
        <f aca="false">I69+I62</f>
        <v>2592</v>
      </c>
      <c r="J61" s="686" t="n">
        <f aca="false">J69+J62</f>
        <v>0</v>
      </c>
      <c r="BX61" s="32"/>
      <c r="BY61" s="32"/>
      <c r="BZ61" s="32"/>
      <c r="CA61" s="32"/>
    </row>
    <row r="62" customFormat="false" ht="19.5" hidden="false" customHeight="true" outlineLevel="0" collapsed="false">
      <c r="A62" s="652"/>
      <c r="B62" s="652" t="n">
        <v>85401</v>
      </c>
      <c r="C62" s="652"/>
      <c r="D62" s="653" t="n">
        <f aca="false">D63</f>
        <v>37407</v>
      </c>
      <c r="E62" s="653" t="n">
        <f aca="false">SUM(E64:E68)</f>
        <v>37407</v>
      </c>
      <c r="F62" s="653" t="n">
        <f aca="false">SUM(F64:F68)</f>
        <v>37407</v>
      </c>
      <c r="G62" s="653" t="n">
        <f aca="false">SUM(G64:G68)</f>
        <v>30719</v>
      </c>
      <c r="H62" s="653" t="n">
        <f aca="false">SUM(H64:H68)</f>
        <v>5162</v>
      </c>
      <c r="I62" s="653" t="n">
        <f aca="false">SUM(I64:I68)</f>
        <v>0</v>
      </c>
      <c r="J62" s="653"/>
      <c r="BX62" s="32"/>
      <c r="BY62" s="32"/>
      <c r="BZ62" s="32"/>
      <c r="CA62" s="32"/>
    </row>
    <row r="63" customFormat="false" ht="19.5" hidden="false" customHeight="true" outlineLevel="0" collapsed="false">
      <c r="A63" s="662"/>
      <c r="B63" s="662"/>
      <c r="C63" s="646" t="n">
        <v>2310</v>
      </c>
      <c r="D63" s="550" t="n">
        <v>37407</v>
      </c>
      <c r="E63" s="663"/>
      <c r="F63" s="663"/>
      <c r="G63" s="663"/>
      <c r="H63" s="663"/>
      <c r="I63" s="663"/>
      <c r="J63" s="663"/>
      <c r="BX63" s="32"/>
      <c r="BY63" s="32"/>
      <c r="BZ63" s="32"/>
      <c r="CA63" s="32"/>
    </row>
    <row r="64" customFormat="false" ht="19.5" hidden="false" customHeight="true" outlineLevel="0" collapsed="false">
      <c r="A64" s="660"/>
      <c r="B64" s="660"/>
      <c r="C64" s="646" t="n">
        <v>4010</v>
      </c>
      <c r="D64" s="677"/>
      <c r="E64" s="550" t="n">
        <v>28923</v>
      </c>
      <c r="F64" s="550" t="n">
        <f aca="false">E64</f>
        <v>28923</v>
      </c>
      <c r="G64" s="550" t="n">
        <f aca="false">F64</f>
        <v>28923</v>
      </c>
      <c r="H64" s="550"/>
      <c r="I64" s="550"/>
      <c r="J64" s="677"/>
      <c r="BX64" s="32"/>
      <c r="BY64" s="32"/>
      <c r="BZ64" s="32"/>
      <c r="CA64" s="32"/>
    </row>
    <row r="65" customFormat="false" ht="19.5" hidden="false" customHeight="true" outlineLevel="0" collapsed="false">
      <c r="A65" s="660"/>
      <c r="B65" s="660"/>
      <c r="C65" s="646" t="n">
        <v>4040</v>
      </c>
      <c r="D65" s="677"/>
      <c r="E65" s="550" t="n">
        <v>1796</v>
      </c>
      <c r="F65" s="550" t="n">
        <f aca="false">E65</f>
        <v>1796</v>
      </c>
      <c r="G65" s="550" t="n">
        <f aca="false">F65</f>
        <v>1796</v>
      </c>
      <c r="H65" s="550"/>
      <c r="I65" s="550"/>
      <c r="J65" s="677"/>
      <c r="BX65" s="32"/>
      <c r="BY65" s="32"/>
      <c r="BZ65" s="32"/>
      <c r="CA65" s="32"/>
    </row>
    <row r="66" customFormat="false" ht="19.5" hidden="false" customHeight="true" outlineLevel="0" collapsed="false">
      <c r="A66" s="660"/>
      <c r="B66" s="660"/>
      <c r="C66" s="646" t="n">
        <v>4110</v>
      </c>
      <c r="D66" s="677"/>
      <c r="E66" s="550" t="n">
        <v>4518</v>
      </c>
      <c r="F66" s="550" t="n">
        <f aca="false">E66</f>
        <v>4518</v>
      </c>
      <c r="G66" s="550"/>
      <c r="H66" s="550" t="n">
        <f aca="false">F66</f>
        <v>4518</v>
      </c>
      <c r="I66" s="550"/>
      <c r="J66" s="677"/>
      <c r="BX66" s="32"/>
      <c r="BY66" s="32"/>
      <c r="BZ66" s="32"/>
      <c r="CA66" s="32"/>
    </row>
    <row r="67" customFormat="false" ht="19.5" hidden="false" customHeight="true" outlineLevel="0" collapsed="false">
      <c r="A67" s="660"/>
      <c r="B67" s="660"/>
      <c r="C67" s="646" t="n">
        <v>4120</v>
      </c>
      <c r="D67" s="677"/>
      <c r="E67" s="550" t="n">
        <v>644</v>
      </c>
      <c r="F67" s="550" t="n">
        <f aca="false">E67</f>
        <v>644</v>
      </c>
      <c r="G67" s="550"/>
      <c r="H67" s="550" t="n">
        <f aca="false">F67</f>
        <v>644</v>
      </c>
      <c r="I67" s="550"/>
      <c r="J67" s="677"/>
      <c r="BX67" s="32"/>
      <c r="BY67" s="32"/>
      <c r="BZ67" s="32"/>
      <c r="CA67" s="32"/>
    </row>
    <row r="68" customFormat="false" ht="19.5" hidden="false" customHeight="true" outlineLevel="0" collapsed="false">
      <c r="A68" s="660"/>
      <c r="B68" s="660"/>
      <c r="C68" s="646" t="n">
        <v>4440</v>
      </c>
      <c r="D68" s="677"/>
      <c r="E68" s="550" t="n">
        <v>1526</v>
      </c>
      <c r="F68" s="550" t="n">
        <f aca="false">E68</f>
        <v>1526</v>
      </c>
      <c r="G68" s="550"/>
      <c r="H68" s="550"/>
      <c r="I68" s="550"/>
      <c r="J68" s="677"/>
      <c r="BX68" s="32"/>
      <c r="BY68" s="32"/>
      <c r="BZ68" s="32"/>
      <c r="CA68" s="32"/>
    </row>
    <row r="69" customFormat="false" ht="19.5" hidden="false" customHeight="true" outlineLevel="0" collapsed="false">
      <c r="A69" s="646"/>
      <c r="B69" s="660" t="n">
        <v>85406</v>
      </c>
      <c r="C69" s="660"/>
      <c r="D69" s="677" t="n">
        <f aca="false">D70</f>
        <v>0</v>
      </c>
      <c r="E69" s="677" t="n">
        <f aca="false">E70</f>
        <v>2592</v>
      </c>
      <c r="F69" s="677" t="n">
        <f aca="false">F70</f>
        <v>2592</v>
      </c>
      <c r="G69" s="677" t="n">
        <f aca="false">G70</f>
        <v>0</v>
      </c>
      <c r="H69" s="677" t="n">
        <f aca="false">H70</f>
        <v>0</v>
      </c>
      <c r="I69" s="677" t="n">
        <f aca="false">I70</f>
        <v>2592</v>
      </c>
      <c r="J69" s="677" t="n">
        <f aca="false">J70</f>
        <v>0</v>
      </c>
      <c r="BX69" s="32"/>
      <c r="BY69" s="32"/>
      <c r="BZ69" s="32"/>
      <c r="CA69" s="32"/>
    </row>
    <row r="70" customFormat="false" ht="19.5" hidden="false" customHeight="true" outlineLevel="0" collapsed="false">
      <c r="A70" s="636"/>
      <c r="B70" s="636"/>
      <c r="C70" s="636" t="n">
        <v>2310</v>
      </c>
      <c r="D70" s="637"/>
      <c r="E70" s="637" t="n">
        <v>2592</v>
      </c>
      <c r="F70" s="637" t="n">
        <f aca="false">E70</f>
        <v>2592</v>
      </c>
      <c r="G70" s="637"/>
      <c r="H70" s="637"/>
      <c r="I70" s="637" t="n">
        <f aca="false">F70</f>
        <v>2592</v>
      </c>
      <c r="J70" s="637"/>
      <c r="BX70" s="32"/>
      <c r="BY70" s="32"/>
      <c r="BZ70" s="32"/>
      <c r="CA70" s="32"/>
    </row>
    <row r="71" customFormat="false" ht="19.5" hidden="false" customHeight="true" outlineLevel="0" collapsed="false">
      <c r="A71" s="684" t="n">
        <v>921</v>
      </c>
      <c r="B71" s="685"/>
      <c r="C71" s="685"/>
      <c r="D71" s="686" t="n">
        <f aca="false">D72</f>
        <v>0</v>
      </c>
      <c r="E71" s="686" t="n">
        <f aca="false">E72</f>
        <v>22000</v>
      </c>
      <c r="F71" s="686" t="n">
        <f aca="false">F72</f>
        <v>22000</v>
      </c>
      <c r="G71" s="686" t="n">
        <f aca="false">G72</f>
        <v>0</v>
      </c>
      <c r="H71" s="686" t="n">
        <f aca="false">H72</f>
        <v>0</v>
      </c>
      <c r="I71" s="686" t="n">
        <f aca="false">I72</f>
        <v>22000</v>
      </c>
      <c r="J71" s="686" t="n">
        <f aca="false">J72</f>
        <v>0</v>
      </c>
      <c r="BX71" s="32"/>
      <c r="BY71" s="32"/>
      <c r="BZ71" s="32"/>
      <c r="CA71" s="32"/>
    </row>
    <row r="72" customFormat="false" ht="19.5" hidden="false" customHeight="true" outlineLevel="0" collapsed="false">
      <c r="A72" s="661"/>
      <c r="B72" s="662" t="n">
        <v>92116</v>
      </c>
      <c r="C72" s="662"/>
      <c r="D72" s="663" t="n">
        <f aca="false">D73</f>
        <v>0</v>
      </c>
      <c r="E72" s="663" t="n">
        <f aca="false">E73</f>
        <v>22000</v>
      </c>
      <c r="F72" s="663" t="n">
        <f aca="false">F73</f>
        <v>22000</v>
      </c>
      <c r="G72" s="663" t="n">
        <f aca="false">G73</f>
        <v>0</v>
      </c>
      <c r="H72" s="663" t="n">
        <f aca="false">H73</f>
        <v>0</v>
      </c>
      <c r="I72" s="663" t="n">
        <f aca="false">I73</f>
        <v>22000</v>
      </c>
      <c r="J72" s="663" t="n">
        <f aca="false">J73</f>
        <v>0</v>
      </c>
      <c r="BX72" s="32"/>
      <c r="BY72" s="32"/>
      <c r="BZ72" s="32"/>
      <c r="CA72" s="32"/>
    </row>
    <row r="73" customFormat="false" ht="19.5" hidden="false" customHeight="true" outlineLevel="0" collapsed="false">
      <c r="A73" s="636"/>
      <c r="B73" s="636"/>
      <c r="C73" s="636" t="n">
        <v>2310</v>
      </c>
      <c r="D73" s="637"/>
      <c r="E73" s="637" t="n">
        <v>22000</v>
      </c>
      <c r="F73" s="637" t="n">
        <v>22000</v>
      </c>
      <c r="G73" s="637"/>
      <c r="H73" s="637"/>
      <c r="I73" s="637" t="n">
        <v>22000</v>
      </c>
      <c r="J73" s="637"/>
      <c r="BX73" s="32"/>
      <c r="BY73" s="32"/>
      <c r="BZ73" s="32"/>
      <c r="CA73" s="32"/>
    </row>
    <row r="74" customFormat="false" ht="24.75" hidden="false" customHeight="true" outlineLevel="0" collapsed="false">
      <c r="A74" s="692" t="s">
        <v>445</v>
      </c>
      <c r="B74" s="692"/>
      <c r="C74" s="692"/>
      <c r="D74" s="686" t="n">
        <f aca="false">D71+D61+D30+D27+D21+D10+D17+D58</f>
        <v>1674672</v>
      </c>
      <c r="E74" s="686" t="n">
        <f aca="false">E71+E61+E30+E27+E21+E10+E17+E58</f>
        <v>2045209</v>
      </c>
      <c r="F74" s="686" t="n">
        <f aca="false">F71+F61+F30+F27+F21+F10+F17+F58</f>
        <v>1515684</v>
      </c>
      <c r="G74" s="686" t="n">
        <f aca="false">G71+G61+G30+G27+G21+G10+G17+G58</f>
        <v>1043130</v>
      </c>
      <c r="H74" s="686" t="n">
        <f aca="false">H71+H61+H30+H27+H21+H10+H17+H58</f>
        <v>196705</v>
      </c>
      <c r="I74" s="686" t="n">
        <f aca="false">I71+I61+I30+I27+I21+I10+I17+I58</f>
        <v>96988</v>
      </c>
      <c r="J74" s="686" t="n">
        <f aca="false">J71+J61+J30+J27+J21+J10+J17+J58</f>
        <v>529525</v>
      </c>
      <c r="L74" s="81"/>
      <c r="BX74" s="32"/>
      <c r="BY74" s="32"/>
      <c r="BZ74" s="32"/>
      <c r="CA74" s="32"/>
    </row>
    <row r="76" customFormat="false" ht="18" hidden="false" customHeight="true" outlineLevel="0" collapsed="false"/>
    <row r="77" customFormat="false" ht="12.75" hidden="false" customHeight="false" outlineLevel="0" collapsed="false">
      <c r="A77" s="681"/>
      <c r="F77" s="531"/>
      <c r="G77" s="531"/>
    </row>
    <row r="78" customFormat="false" ht="12.75" hidden="false" customHeight="false" outlineLevel="0" collapsed="false">
      <c r="F78" s="531"/>
    </row>
  </sheetData>
  <mergeCells count="12">
    <mergeCell ref="H2:J2"/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74:C7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3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40.13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2.85"/>
    <col collapsed="false" customWidth="true" hidden="false" outlineLevel="0" max="6" min="6" style="32" width="11.85"/>
    <col collapsed="false" customWidth="true" hidden="false" outlineLevel="0" max="7" min="7" style="32" width="12.28"/>
    <col collapsed="false" customWidth="true" hidden="false" outlineLevel="0" max="8" min="8" style="32" width="13.28"/>
    <col collapsed="false" customWidth="true" hidden="false" outlineLevel="0" max="9" min="9" style="32" width="12.99"/>
    <col collapsed="false" customWidth="false" hidden="false" outlineLevel="0" max="257" min="10" style="32" width="9.14"/>
  </cols>
  <sheetData>
    <row r="1" s="32" customFormat="true" ht="12.75" hidden="false" customHeight="false" outlineLevel="0" collapsed="false">
      <c r="C1" s="35"/>
      <c r="D1" s="617" t="s">
        <v>450</v>
      </c>
    </row>
    <row r="2" s="32" customFormat="true" ht="12.75" hidden="false" customHeight="false" outlineLevel="0" collapsed="false">
      <c r="B2" s="36" t="s">
        <v>1</v>
      </c>
      <c r="C2" s="36"/>
      <c r="D2" s="36"/>
      <c r="E2" s="226"/>
      <c r="F2" s="226"/>
    </row>
    <row r="3" s="32" customFormat="true" ht="12.75" hidden="false" customHeight="false" outlineLevel="0" collapsed="false">
      <c r="C3" s="693" t="s">
        <v>24</v>
      </c>
      <c r="D3" s="693"/>
    </row>
    <row r="4" s="32" customFormat="true" ht="15" hidden="false" customHeight="true" outlineLevel="0" collapsed="false">
      <c r="A4" s="694"/>
      <c r="B4" s="694"/>
      <c r="C4" s="694"/>
      <c r="D4" s="694"/>
    </row>
    <row r="5" customFormat="false" ht="15" hidden="false" customHeight="true" outlineLevel="0" collapsed="false">
      <c r="A5" s="695" t="s">
        <v>451</v>
      </c>
      <c r="B5" s="695"/>
      <c r="C5" s="695"/>
      <c r="D5" s="695"/>
    </row>
    <row r="7" s="32" customFormat="true" ht="13.5" hidden="false" customHeight="false" outlineLevel="0" collapsed="false">
      <c r="D7" s="696" t="s">
        <v>432</v>
      </c>
    </row>
    <row r="8" customFormat="false" ht="12.75" hidden="false" customHeight="false" outlineLevel="0" collapsed="false">
      <c r="A8" s="697" t="s">
        <v>390</v>
      </c>
      <c r="B8" s="697" t="s">
        <v>27</v>
      </c>
      <c r="C8" s="697" t="s">
        <v>26</v>
      </c>
      <c r="D8" s="698" t="s">
        <v>452</v>
      </c>
    </row>
    <row r="9" customFormat="false" ht="12.75" hidden="false" customHeight="false" outlineLevel="0" collapsed="false">
      <c r="A9" s="699"/>
      <c r="B9" s="699"/>
      <c r="C9" s="699" t="s">
        <v>33</v>
      </c>
      <c r="D9" s="698"/>
    </row>
    <row r="10" customFormat="false" ht="13.5" hidden="false" customHeight="false" outlineLevel="0" collapsed="false">
      <c r="A10" s="699"/>
      <c r="B10" s="699"/>
      <c r="C10" s="699"/>
      <c r="D10" s="698"/>
    </row>
    <row r="11" customFormat="false" ht="9" hidden="false" customHeight="true" outlineLevel="0" collapsed="false">
      <c r="A11" s="700" t="n">
        <v>1</v>
      </c>
      <c r="B11" s="700" t="n">
        <v>2</v>
      </c>
      <c r="C11" s="700" t="n">
        <v>3</v>
      </c>
      <c r="D11" s="700" t="n">
        <v>4</v>
      </c>
    </row>
    <row r="12" customFormat="false" ht="20.1" hidden="false" customHeight="true" outlineLevel="0" collapsed="false">
      <c r="A12" s="701" t="s">
        <v>453</v>
      </c>
      <c r="B12" s="702" t="s">
        <v>454</v>
      </c>
      <c r="C12" s="701"/>
      <c r="D12" s="703" t="n">
        <f aca="false">'2-DOCH.'!E136</f>
        <v>48728901</v>
      </c>
      <c r="F12" s="531"/>
      <c r="G12" s="704"/>
    </row>
    <row r="13" customFormat="false" ht="20.1" hidden="false" customHeight="true" outlineLevel="0" collapsed="false">
      <c r="A13" s="705" t="s">
        <v>419</v>
      </c>
      <c r="B13" s="706" t="s">
        <v>395</v>
      </c>
      <c r="C13" s="705"/>
      <c r="D13" s="707" t="n">
        <f aca="false">'3-WYDATKI '!E613</f>
        <v>48770507</v>
      </c>
      <c r="F13" s="531"/>
      <c r="G13" s="708"/>
      <c r="I13" s="708"/>
    </row>
    <row r="14" customFormat="false" ht="20.1" hidden="false" customHeight="true" outlineLevel="0" collapsed="false">
      <c r="A14" s="705"/>
      <c r="B14" s="706" t="s">
        <v>455</v>
      </c>
      <c r="C14" s="705"/>
      <c r="D14" s="707"/>
      <c r="H14" s="708"/>
      <c r="I14" s="708"/>
    </row>
    <row r="15" customFormat="false" ht="20.1" hidden="false" customHeight="true" outlineLevel="0" collapsed="false">
      <c r="A15" s="709"/>
      <c r="B15" s="710" t="s">
        <v>456</v>
      </c>
      <c r="C15" s="709"/>
      <c r="D15" s="711" t="n">
        <f aca="false">D12-D13</f>
        <v>-41606</v>
      </c>
      <c r="E15" s="712"/>
      <c r="H15" s="531"/>
    </row>
    <row r="16" customFormat="false" ht="20.1" hidden="false" customHeight="true" outlineLevel="0" collapsed="false">
      <c r="A16" s="697" t="s">
        <v>457</v>
      </c>
      <c r="B16" s="713" t="s">
        <v>458</v>
      </c>
      <c r="C16" s="714"/>
      <c r="D16" s="715" t="n">
        <f aca="false">D17-D27</f>
        <v>41606</v>
      </c>
      <c r="E16" s="716"/>
      <c r="F16" s="531"/>
      <c r="G16" s="708"/>
    </row>
    <row r="17" customFormat="false" ht="20.1" hidden="false" customHeight="true" outlineLevel="0" collapsed="false">
      <c r="A17" s="717" t="s">
        <v>459</v>
      </c>
      <c r="B17" s="717"/>
      <c r="C17" s="700"/>
      <c r="D17" s="718" t="n">
        <f aca="false">SUM(D18:D26)</f>
        <v>3143162</v>
      </c>
      <c r="E17" s="712"/>
    </row>
    <row r="18" customFormat="false" ht="20.1" hidden="false" customHeight="true" outlineLevel="0" collapsed="false">
      <c r="A18" s="719" t="s">
        <v>453</v>
      </c>
      <c r="B18" s="720" t="s">
        <v>460</v>
      </c>
      <c r="C18" s="719" t="s">
        <v>461</v>
      </c>
      <c r="D18" s="721" t="n">
        <v>3000000</v>
      </c>
      <c r="E18" s="531"/>
      <c r="F18" s="531"/>
      <c r="H18" s="531"/>
    </row>
    <row r="19" customFormat="false" ht="20.1" hidden="false" customHeight="true" outlineLevel="0" collapsed="false">
      <c r="A19" s="705" t="s">
        <v>419</v>
      </c>
      <c r="B19" s="706" t="s">
        <v>462</v>
      </c>
      <c r="C19" s="705" t="s">
        <v>461</v>
      </c>
      <c r="D19" s="707"/>
      <c r="G19" s="531"/>
    </row>
    <row r="20" customFormat="false" ht="41.25" hidden="false" customHeight="true" outlineLevel="0" collapsed="false">
      <c r="A20" s="705" t="s">
        <v>463</v>
      </c>
      <c r="B20" s="722" t="s">
        <v>464</v>
      </c>
      <c r="C20" s="705" t="s">
        <v>465</v>
      </c>
      <c r="D20" s="707"/>
    </row>
    <row r="21" customFormat="false" ht="20.1" hidden="false" customHeight="true" outlineLevel="0" collapsed="false">
      <c r="A21" s="705" t="s">
        <v>466</v>
      </c>
      <c r="B21" s="706" t="s">
        <v>467</v>
      </c>
      <c r="C21" s="705" t="s">
        <v>468</v>
      </c>
      <c r="D21" s="707"/>
      <c r="G21" s="531"/>
    </row>
    <row r="22" customFormat="false" ht="20.1" hidden="false" customHeight="true" outlineLevel="0" collapsed="false">
      <c r="A22" s="705" t="s">
        <v>469</v>
      </c>
      <c r="B22" s="706" t="s">
        <v>470</v>
      </c>
      <c r="C22" s="705" t="s">
        <v>471</v>
      </c>
      <c r="D22" s="707"/>
      <c r="G22" s="531"/>
      <c r="H22" s="531"/>
    </row>
    <row r="23" customFormat="false" ht="20.1" hidden="false" customHeight="true" outlineLevel="0" collapsed="false">
      <c r="A23" s="705" t="s">
        <v>472</v>
      </c>
      <c r="B23" s="706" t="s">
        <v>473</v>
      </c>
      <c r="C23" s="705" t="s">
        <v>474</v>
      </c>
      <c r="D23" s="707"/>
    </row>
    <row r="24" customFormat="false" ht="20.1" hidden="false" customHeight="true" outlineLevel="0" collapsed="false">
      <c r="A24" s="705" t="s">
        <v>475</v>
      </c>
      <c r="B24" s="706" t="s">
        <v>476</v>
      </c>
      <c r="C24" s="705" t="s">
        <v>477</v>
      </c>
      <c r="D24" s="707"/>
      <c r="H24" s="531"/>
    </row>
    <row r="25" customFormat="false" ht="20.1" hidden="false" customHeight="true" outlineLevel="0" collapsed="false">
      <c r="A25" s="705" t="s">
        <v>478</v>
      </c>
      <c r="B25" s="706" t="s">
        <v>479</v>
      </c>
      <c r="C25" s="705" t="s">
        <v>480</v>
      </c>
      <c r="D25" s="707"/>
      <c r="H25" s="531"/>
    </row>
    <row r="26" customFormat="false" ht="20.1" hidden="false" customHeight="true" outlineLevel="0" collapsed="false">
      <c r="A26" s="701" t="s">
        <v>481</v>
      </c>
      <c r="B26" s="702" t="s">
        <v>482</v>
      </c>
      <c r="C26" s="701" t="s">
        <v>483</v>
      </c>
      <c r="D26" s="703" t="n">
        <v>143162</v>
      </c>
      <c r="F26" s="531"/>
    </row>
    <row r="27" customFormat="false" ht="20.1" hidden="false" customHeight="true" outlineLevel="0" collapsed="false">
      <c r="A27" s="717" t="s">
        <v>484</v>
      </c>
      <c r="B27" s="717"/>
      <c r="C27" s="700"/>
      <c r="D27" s="718" t="n">
        <f aca="false">SUM(D28:D35)</f>
        <v>3101556</v>
      </c>
      <c r="E27" s="712"/>
    </row>
    <row r="28" customFormat="false" ht="20.1" hidden="false" customHeight="true" outlineLevel="0" collapsed="false">
      <c r="A28" s="723" t="s">
        <v>453</v>
      </c>
      <c r="B28" s="724" t="s">
        <v>485</v>
      </c>
      <c r="C28" s="723" t="s">
        <v>486</v>
      </c>
      <c r="D28" s="725" t="n">
        <v>3101556</v>
      </c>
    </row>
    <row r="29" customFormat="false" ht="20.1" hidden="false" customHeight="true" outlineLevel="0" collapsed="false">
      <c r="A29" s="705" t="s">
        <v>419</v>
      </c>
      <c r="B29" s="706" t="s">
        <v>487</v>
      </c>
      <c r="C29" s="705" t="s">
        <v>486</v>
      </c>
      <c r="D29" s="707"/>
    </row>
    <row r="30" customFormat="false" ht="50.1" hidden="false" customHeight="true" outlineLevel="0" collapsed="false">
      <c r="A30" s="705" t="s">
        <v>463</v>
      </c>
      <c r="B30" s="722" t="s">
        <v>488</v>
      </c>
      <c r="C30" s="705" t="s">
        <v>489</v>
      </c>
      <c r="D30" s="707"/>
    </row>
    <row r="31" customFormat="false" ht="20.1" hidden="false" customHeight="true" outlineLevel="0" collapsed="false">
      <c r="A31" s="705" t="s">
        <v>466</v>
      </c>
      <c r="B31" s="706" t="s">
        <v>490</v>
      </c>
      <c r="C31" s="705" t="s">
        <v>491</v>
      </c>
      <c r="D31" s="707"/>
    </row>
    <row r="32" customFormat="false" ht="20.1" hidden="false" customHeight="true" outlineLevel="0" collapsed="false">
      <c r="A32" s="705" t="s">
        <v>469</v>
      </c>
      <c r="B32" s="706" t="s">
        <v>492</v>
      </c>
      <c r="C32" s="705" t="s">
        <v>493</v>
      </c>
      <c r="D32" s="707"/>
    </row>
    <row r="33" customFormat="false" ht="20.1" hidden="false" customHeight="true" outlineLevel="0" collapsed="false">
      <c r="A33" s="705" t="s">
        <v>472</v>
      </c>
      <c r="B33" s="706" t="s">
        <v>494</v>
      </c>
      <c r="C33" s="705" t="s">
        <v>495</v>
      </c>
      <c r="D33" s="707"/>
    </row>
    <row r="34" customFormat="false" ht="20.1" hidden="false" customHeight="true" outlineLevel="0" collapsed="false">
      <c r="A34" s="705" t="s">
        <v>475</v>
      </c>
      <c r="B34" s="726" t="s">
        <v>496</v>
      </c>
      <c r="C34" s="727" t="s">
        <v>497</v>
      </c>
      <c r="D34" s="728"/>
    </row>
    <row r="35" customFormat="false" ht="20.1" hidden="false" customHeight="true" outlineLevel="0" collapsed="false">
      <c r="A35" s="729" t="s">
        <v>478</v>
      </c>
      <c r="B35" s="730" t="s">
        <v>498</v>
      </c>
      <c r="C35" s="729" t="s">
        <v>499</v>
      </c>
      <c r="D35" s="731"/>
    </row>
    <row r="36" customFormat="false" ht="20.1" hidden="false" customHeight="true" outlineLevel="0" collapsed="false">
      <c r="A36" s="732"/>
      <c r="B36" s="224"/>
      <c r="C36" s="224"/>
      <c r="D36" s="224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</sheetData>
  <mergeCells count="7">
    <mergeCell ref="B2:D2"/>
    <mergeCell ref="C3:D3"/>
    <mergeCell ref="A4:D4"/>
    <mergeCell ref="A5:D5"/>
    <mergeCell ref="D8:D10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28"/>
    <col collapsed="false" customWidth="false" hidden="false" outlineLevel="0" max="2" min="2" style="35" width="9.14"/>
    <col collapsed="false" customWidth="true" hidden="false" outlineLevel="0" max="4" min="3" style="35" width="10.99"/>
    <col collapsed="false" customWidth="true" hidden="false" outlineLevel="0" max="5" min="5" style="35" width="41.85"/>
    <col collapsed="false" customWidth="true" hidden="false" outlineLevel="0" max="6" min="6" style="35" width="16.13"/>
    <col collapsed="false" customWidth="true" hidden="false" outlineLevel="0" max="7" min="7" style="35" width="15.13"/>
    <col collapsed="false" customWidth="true" hidden="false" outlineLevel="0" max="8" min="8" style="35" width="15.41"/>
    <col collapsed="false" customWidth="false" hidden="false" outlineLevel="0" max="257" min="9" style="35" width="9.14"/>
  </cols>
  <sheetData>
    <row r="1" s="35" customFormat="true" ht="12.75" hidden="false" customHeight="false" outlineLevel="0" collapsed="false">
      <c r="G1" s="32"/>
      <c r="H1" s="733" t="s">
        <v>500</v>
      </c>
    </row>
    <row r="2" s="35" customFormat="true" ht="12.75" hidden="false" customHeight="false" outlineLevel="0" collapsed="false">
      <c r="F2" s="36" t="s">
        <v>1</v>
      </c>
      <c r="G2" s="36"/>
      <c r="H2" s="36"/>
      <c r="I2" s="226"/>
      <c r="J2" s="226"/>
    </row>
    <row r="3" s="35" customFormat="true" ht="12.75" hidden="false" customHeight="false" outlineLevel="0" collapsed="false">
      <c r="H3" s="733" t="s">
        <v>24</v>
      </c>
    </row>
    <row r="4" s="35" customFormat="true" ht="60" hidden="false" customHeight="true" outlineLevel="0" collapsed="false">
      <c r="A4" s="734" t="s">
        <v>501</v>
      </c>
      <c r="B4" s="734"/>
      <c r="C4" s="734"/>
      <c r="D4" s="734"/>
      <c r="E4" s="734"/>
      <c r="F4" s="734"/>
      <c r="G4" s="734"/>
      <c r="H4" s="734"/>
      <c r="I4" s="735"/>
    </row>
    <row r="5" s="35" customFormat="true" ht="20.1" hidden="false" customHeight="true" outlineLevel="0" collapsed="false">
      <c r="E5" s="736"/>
      <c r="F5" s="736"/>
    </row>
    <row r="6" s="35" customFormat="true" ht="20.1" hidden="false" customHeight="true" outlineLevel="0" collapsed="false">
      <c r="E6" s="32"/>
      <c r="H6" s="737" t="s">
        <v>432</v>
      </c>
    </row>
    <row r="7" s="35" customFormat="true" ht="18.75" hidden="false" customHeight="true" outlineLevel="0" collapsed="false">
      <c r="A7" s="535" t="s">
        <v>362</v>
      </c>
      <c r="B7" s="535" t="s">
        <v>31</v>
      </c>
      <c r="C7" s="535" t="s">
        <v>32</v>
      </c>
      <c r="D7" s="535" t="s">
        <v>152</v>
      </c>
      <c r="E7" s="535" t="s">
        <v>502</v>
      </c>
      <c r="F7" s="535" t="s">
        <v>503</v>
      </c>
      <c r="G7" s="535"/>
      <c r="H7" s="535"/>
    </row>
    <row r="8" s="35" customFormat="true" ht="18.75" hidden="false" customHeight="true" outlineLevel="0" collapsed="false">
      <c r="A8" s="535"/>
      <c r="B8" s="535"/>
      <c r="C8" s="535"/>
      <c r="D8" s="535"/>
      <c r="E8" s="535"/>
      <c r="F8" s="535" t="s">
        <v>504</v>
      </c>
      <c r="G8" s="535" t="s">
        <v>505</v>
      </c>
      <c r="H8" s="535" t="s">
        <v>506</v>
      </c>
    </row>
    <row r="9" s="739" customFormat="true" ht="8.1" hidden="false" customHeight="true" outlineLevel="0" collapsed="false">
      <c r="A9" s="738" t="n">
        <v>1</v>
      </c>
      <c r="B9" s="738" t="n">
        <v>2</v>
      </c>
      <c r="C9" s="738" t="n">
        <v>3</v>
      </c>
      <c r="D9" s="738" t="n">
        <v>4</v>
      </c>
      <c r="E9" s="738" t="n">
        <v>5</v>
      </c>
      <c r="F9" s="738" t="n">
        <v>6</v>
      </c>
      <c r="G9" s="738" t="n">
        <v>7</v>
      </c>
      <c r="H9" s="738" t="n">
        <v>8</v>
      </c>
    </row>
    <row r="10" s="35" customFormat="true" ht="21" hidden="false" customHeight="true" outlineLevel="0" collapsed="false">
      <c r="A10" s="740" t="s">
        <v>507</v>
      </c>
      <c r="B10" s="740"/>
      <c r="C10" s="740"/>
      <c r="D10" s="740"/>
      <c r="E10" s="740"/>
      <c r="F10" s="740"/>
      <c r="G10" s="740"/>
      <c r="H10" s="740"/>
    </row>
    <row r="11" s="35" customFormat="true" ht="18" hidden="false" customHeight="true" outlineLevel="0" collapsed="false">
      <c r="A11" s="741" t="s">
        <v>453</v>
      </c>
      <c r="B11" s="742" t="n">
        <v>630</v>
      </c>
      <c r="C11" s="742" t="n">
        <v>63003</v>
      </c>
      <c r="D11" s="742" t="n">
        <v>2360</v>
      </c>
      <c r="E11" s="741" t="s">
        <v>508</v>
      </c>
      <c r="F11" s="742"/>
      <c r="G11" s="742"/>
      <c r="H11" s="743" t="n">
        <v>30000</v>
      </c>
    </row>
    <row r="12" s="35" customFormat="true" ht="30" hidden="false" customHeight="true" outlineLevel="0" collapsed="false">
      <c r="A12" s="640" t="s">
        <v>419</v>
      </c>
      <c r="B12" s="640" t="n">
        <v>801</v>
      </c>
      <c r="C12" s="640" t="n">
        <v>80120</v>
      </c>
      <c r="D12" s="640" t="n">
        <v>2540</v>
      </c>
      <c r="E12" s="744" t="s">
        <v>509</v>
      </c>
      <c r="F12" s="335"/>
      <c r="G12" s="335" t="n">
        <v>80050</v>
      </c>
      <c r="H12" s="335"/>
    </row>
    <row r="13" s="35" customFormat="true" ht="19.5" hidden="false" customHeight="true" outlineLevel="0" collapsed="false">
      <c r="A13" s="741" t="s">
        <v>463</v>
      </c>
      <c r="B13" s="640" t="n">
        <v>801</v>
      </c>
      <c r="C13" s="640" t="n">
        <v>80130</v>
      </c>
      <c r="D13" s="640" t="n">
        <v>2540</v>
      </c>
      <c r="E13" s="741" t="s">
        <v>510</v>
      </c>
      <c r="F13" s="335"/>
      <c r="G13" s="335" t="n">
        <v>369563</v>
      </c>
      <c r="H13" s="335"/>
    </row>
    <row r="14" s="35" customFormat="true" ht="30" hidden="false" customHeight="true" outlineLevel="0" collapsed="false">
      <c r="A14" s="640" t="s">
        <v>466</v>
      </c>
      <c r="B14" s="640" t="n">
        <v>851</v>
      </c>
      <c r="C14" s="640" t="n">
        <v>85149</v>
      </c>
      <c r="D14" s="640" t="n">
        <v>2360</v>
      </c>
      <c r="E14" s="744" t="s">
        <v>511</v>
      </c>
      <c r="F14" s="335"/>
      <c r="G14" s="335"/>
      <c r="H14" s="335" t="n">
        <v>20000</v>
      </c>
    </row>
    <row r="15" s="35" customFormat="true" ht="30.6" hidden="false" customHeight="true" outlineLevel="0" collapsed="false">
      <c r="A15" s="741" t="s">
        <v>469</v>
      </c>
      <c r="B15" s="640" t="n">
        <v>853</v>
      </c>
      <c r="C15" s="640" t="n">
        <v>85311</v>
      </c>
      <c r="D15" s="640" t="n">
        <v>2360</v>
      </c>
      <c r="E15" s="745" t="s">
        <v>512</v>
      </c>
      <c r="F15" s="640"/>
      <c r="G15" s="640"/>
      <c r="H15" s="335" t="n">
        <v>49320</v>
      </c>
    </row>
    <row r="16" s="35" customFormat="true" ht="29.45" hidden="false" customHeight="true" outlineLevel="0" collapsed="false">
      <c r="A16" s="640" t="s">
        <v>472</v>
      </c>
      <c r="B16" s="640" t="n">
        <v>853</v>
      </c>
      <c r="C16" s="640" t="n">
        <v>85311</v>
      </c>
      <c r="D16" s="640" t="n">
        <v>2360</v>
      </c>
      <c r="E16" s="745" t="s">
        <v>513</v>
      </c>
      <c r="F16" s="335"/>
      <c r="G16" s="335"/>
      <c r="H16" s="335" t="n">
        <v>57540</v>
      </c>
    </row>
    <row r="17" s="35" customFormat="true" ht="19.5" hidden="false" customHeight="true" outlineLevel="0" collapsed="false">
      <c r="A17" s="741" t="s">
        <v>475</v>
      </c>
      <c r="B17" s="640" t="n">
        <v>853</v>
      </c>
      <c r="C17" s="640" t="n">
        <v>85395</v>
      </c>
      <c r="D17" s="640" t="n">
        <v>2360</v>
      </c>
      <c r="E17" s="640" t="s">
        <v>514</v>
      </c>
      <c r="F17" s="335"/>
      <c r="G17" s="335"/>
      <c r="H17" s="335" t="n">
        <v>20000</v>
      </c>
      <c r="J17" s="81"/>
    </row>
    <row r="18" s="35" customFormat="true" ht="30" hidden="false" customHeight="true" outlineLevel="0" collapsed="false">
      <c r="A18" s="640" t="s">
        <v>478</v>
      </c>
      <c r="B18" s="640" t="n">
        <v>900</v>
      </c>
      <c r="C18" s="640" t="n">
        <v>90008</v>
      </c>
      <c r="D18" s="640" t="n">
        <v>2360</v>
      </c>
      <c r="E18" s="745" t="s">
        <v>515</v>
      </c>
      <c r="F18" s="335"/>
      <c r="G18" s="335"/>
      <c r="H18" s="335" t="n">
        <v>10000</v>
      </c>
      <c r="J18" s="81"/>
    </row>
    <row r="19" s="35" customFormat="true" ht="19.5" hidden="false" customHeight="true" outlineLevel="0" collapsed="false">
      <c r="A19" s="741" t="s">
        <v>481</v>
      </c>
      <c r="B19" s="640" t="n">
        <v>921</v>
      </c>
      <c r="C19" s="640" t="n">
        <v>92120</v>
      </c>
      <c r="D19" s="640" t="n">
        <v>2720</v>
      </c>
      <c r="E19" s="640" t="s">
        <v>516</v>
      </c>
      <c r="F19" s="335"/>
      <c r="G19" s="335"/>
      <c r="H19" s="335" t="n">
        <v>65000</v>
      </c>
      <c r="J19" s="81"/>
    </row>
    <row r="20" s="35" customFormat="true" ht="13.5" hidden="false" customHeight="true" outlineLevel="0" collapsed="false">
      <c r="A20" s="746" t="s">
        <v>517</v>
      </c>
      <c r="B20" s="746"/>
      <c r="C20" s="746"/>
      <c r="D20" s="746"/>
      <c r="E20" s="746"/>
      <c r="F20" s="746"/>
      <c r="G20" s="746"/>
      <c r="H20" s="746"/>
    </row>
    <row r="21" s="35" customFormat="true" ht="27" hidden="false" customHeight="true" outlineLevel="0" collapsed="false">
      <c r="A21" s="741" t="s">
        <v>518</v>
      </c>
      <c r="B21" s="742" t="n">
        <v>851</v>
      </c>
      <c r="C21" s="742" t="n">
        <v>85111</v>
      </c>
      <c r="D21" s="742" t="n">
        <v>2800</v>
      </c>
      <c r="E21" s="744" t="s">
        <v>519</v>
      </c>
      <c r="F21" s="742"/>
      <c r="G21" s="742"/>
      <c r="H21" s="743" t="n">
        <v>45000</v>
      </c>
    </row>
    <row r="22" s="35" customFormat="true" ht="19.5" hidden="false" customHeight="true" outlineLevel="0" collapsed="false">
      <c r="A22" s="747" t="s">
        <v>445</v>
      </c>
      <c r="B22" s="747"/>
      <c r="C22" s="747"/>
      <c r="D22" s="747"/>
      <c r="E22" s="747"/>
      <c r="F22" s="748"/>
      <c r="G22" s="749" t="n">
        <f aca="false">SUM(G12:G13)</f>
        <v>449613</v>
      </c>
      <c r="H22" s="749" t="n">
        <f aca="false">SUM(H11:H21)</f>
        <v>296860</v>
      </c>
    </row>
    <row r="25" customFormat="false" ht="12.75" hidden="false" customHeight="false" outlineLevel="0" collapsed="false">
      <c r="A25" s="750"/>
    </row>
  </sheetData>
  <mergeCells count="11">
    <mergeCell ref="F2:H2"/>
    <mergeCell ref="A4:H4"/>
    <mergeCell ref="A7:A8"/>
    <mergeCell ref="B7:B8"/>
    <mergeCell ref="C7:C8"/>
    <mergeCell ref="D7:D8"/>
    <mergeCell ref="E7:E8"/>
    <mergeCell ref="F7:H7"/>
    <mergeCell ref="A10:H10"/>
    <mergeCell ref="A20:H20"/>
    <mergeCell ref="A22:E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.drozdowska</cp:lastModifiedBy>
  <cp:lastPrinted>2015-12-21T09:15:16Z</cp:lastPrinted>
  <dcterms:modified xsi:type="dcterms:W3CDTF">2015-12-29T07:03:42Z</dcterms:modified>
  <cp:revision>0</cp:revision>
  <dc:subject/>
  <dc:title/>
</cp:coreProperties>
</file>