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Zał_nr_1_wydr" sheetId="1" state="visible" r:id="rId2"/>
    <sheet name="Zał_nr_1_Komentarz" sheetId="2" state="visible" r:id="rId3"/>
  </sheets>
  <definedNames>
    <definedName function="false" hidden="false" localSheetId="1" name="_xlnm.Print_Area" vbProcedure="false">Zał_nr_1_Komentarz!$B$1:$J$45</definedName>
    <definedName function="false" hidden="false" localSheetId="0" name="_xlnm.Print_Area" vbProcedure="false">Zał_nr_1_wydr!$B$1:$S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Arial"/>
            <family val="2"/>
            <charset val="238"/>
          </rPr>
          <t xml:space="preserve">suma poz. 1a+1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5</xdr:row>
                <xdr:rowOff>2</xdr:rowOff>
              </xdr:from>
              <xdr:to>
                <xdr:col>6</xdr:col>
                <xdr:colOff>5</xdr:colOff>
                <xdr:row>6</xdr:row>
                <xdr:rowOff>-8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Arial"/>
            <family val="2"/>
            <charset val="238"/>
          </rPr>
          <t xml:space="preserve">Nie musi być sumą podpozycji.Należy ująć spłatę zobowiązań wymagalnych z lat ubiegłych, stanowiących wydatki bieżące, o ile wystąpił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9</xdr:row>
                <xdr:rowOff>10</xdr:rowOff>
              </xdr:from>
              <xdr:to>
                <xdr:col>9</xdr:col>
                <xdr:colOff>48</xdr:colOff>
                <xdr:row>10</xdr:row>
                <xdr:rowOff>-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Arial"/>
            <family val="2"/>
            <charset val="238"/>
          </rPr>
          <t xml:space="preserve">Należy wykazać wszystkie wynagrodzenia ze wszystkich tytułów z jakich jest wypłaca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0</xdr:row>
                <xdr:rowOff>0</xdr:rowOff>
              </xdr:from>
              <xdr:to>
                <xdr:col>9</xdr:col>
                <xdr:colOff>63</xdr:colOff>
                <xdr:row>11</xdr:row>
                <xdr:rowOff>-10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Arial"/>
            <family val="2"/>
            <charset val="238"/>
          </rPr>
          <t xml:space="preserve">Należy ująć wydatki klasyfikowane w rozdziałach 75017-75020 i 75022-75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1</xdr:row>
                <xdr:rowOff>8</xdr:rowOff>
              </xdr:from>
              <xdr:to>
                <xdr:col>9</xdr:col>
                <xdr:colOff>61</xdr:colOff>
                <xdr:row>12</xdr:row>
                <xdr:rowOff>-4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9"/>
            <color rgb="FF000000"/>
            <rFont val="Arial"/>
            <family val="2"/>
            <charset val="238"/>
          </rPr>
          <t xml:space="preserve">z art..243 upf/  i art.169 starej ustaw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13</xdr:row>
                <xdr:rowOff>7</xdr:rowOff>
              </xdr:from>
              <xdr:to>
                <xdr:col>9</xdr:col>
                <xdr:colOff>61</xdr:colOff>
                <xdr:row>14</xdr:row>
                <xdr:rowOff>-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Arial"/>
            <family val="2"/>
            <charset val="238"/>
          </rPr>
          <t xml:space="preserve">art.. 226 ust. 4. Kwota musi być zgodna z wykazaną w załaczniku nr 3 (przedsięwzięć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</xdr:row>
                <xdr:rowOff>10</xdr:rowOff>
              </xdr:from>
              <xdr:to>
                <xdr:col>9</xdr:col>
                <xdr:colOff>78</xdr:colOff>
                <xdr:row>15</xdr:row>
                <xdr:rowOff>-8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Arial"/>
            <family val="2"/>
            <charset val="238"/>
          </rPr>
          <t xml:space="preserve">art.. 2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6</xdr:row>
                <xdr:rowOff>9</xdr:rowOff>
              </xdr:from>
              <xdr:to>
                <xdr:col>7</xdr:col>
                <xdr:colOff>0</xdr:colOff>
                <xdr:row>17</xdr:row>
                <xdr:rowOff>-7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Arial"/>
            <family val="2"/>
            <charset val="238"/>
          </rPr>
          <t xml:space="preserve">art.. 217 uf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17</xdr:row>
                <xdr:rowOff>10</xdr:rowOff>
              </xdr:from>
              <xdr:to>
                <xdr:col>5</xdr:col>
                <xdr:colOff>62</xdr:colOff>
                <xdr:row>18</xdr:row>
                <xdr:rowOff>-5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rywatyzacja, zwrot do budżetu udzielonych pożycze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8</xdr:row>
                <xdr:rowOff>12</xdr:rowOff>
              </xdr:from>
              <xdr:to>
                <xdr:col>9</xdr:col>
                <xdr:colOff>14</xdr:colOff>
                <xdr:row>19</xdr:row>
                <xdr:rowOff>-4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p.. udzielone pożyczk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23</xdr:row>
                <xdr:rowOff>6</xdr:rowOff>
              </xdr:from>
              <xdr:to>
                <xdr:col>6</xdr:col>
                <xdr:colOff>78</xdr:colOff>
                <xdr:row>24</xdr:row>
                <xdr:rowOff>-14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Arial"/>
            <family val="2"/>
            <charset val="238"/>
          </rPr>
          <t xml:space="preserve">Spłata zobowiązań wymagalnych z lat ubiegłych stanowiących wydatki majątkowe, o ile wystąpił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5</xdr:row>
                <xdr:rowOff>2</xdr:rowOff>
              </xdr:from>
              <xdr:to>
                <xdr:col>7</xdr:col>
                <xdr:colOff>19</xdr:colOff>
                <xdr:row>26</xdr:row>
                <xdr:rowOff>-4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9"/>
            <color rgb="FF000000"/>
            <rFont val="Arial"/>
            <family val="2"/>
            <charset val="238"/>
          </rPr>
          <t xml:space="preserve">art.. 226 ust.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6</xdr:row>
                <xdr:rowOff>12</xdr:rowOff>
              </xdr:from>
              <xdr:to>
                <xdr:col>6</xdr:col>
                <xdr:colOff>0</xdr:colOff>
                <xdr:row>27</xdr:row>
                <xdr:rowOff>-4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9"/>
            <color rgb="FF000000"/>
            <rFont val="Arial"/>
            <family val="2"/>
            <charset val="238"/>
          </rPr>
          <t xml:space="preserve">Wszystkie kredyty i pożyczki oraz emitowane papiery wartościowe. Wyjątek art. 89 ust1 pkt 1 i 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7</xdr:row>
                <xdr:rowOff>9</xdr:rowOff>
              </xdr:from>
              <xdr:to>
                <xdr:col>9</xdr:col>
                <xdr:colOff>8</xdr:colOff>
                <xdr:row>28</xdr:row>
                <xdr:rowOff>-4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ynik finansowy jest inaczej liczony (dochody-wydatki), gdyż obecnie liczy się także przychody i rozchod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8</xdr:row>
                <xdr:rowOff>8</xdr:rowOff>
              </xdr:from>
              <xdr:to>
                <xdr:col>9</xdr:col>
                <xdr:colOff>11</xdr:colOff>
                <xdr:row>29</xdr:row>
                <xdr:rowOff>0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1.Łączna kwota długu na koniec roku ze wszystkich tytułów dłużnych (zobowiązania wymagalne, umorzenia pożyczek, zmiany kursowe.
2. W bjasnienia należy wykazać kwotę umorzonych pożyczek otrzymanych przez jst, zmianę kwoty długu na skutek różnic kursow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9</xdr:row>
                <xdr:rowOff>21</xdr:rowOff>
              </xdr:from>
              <xdr:to>
                <xdr:col>9</xdr:col>
                <xdr:colOff>69</xdr:colOff>
                <xdr:row>30</xdr:row>
                <xdr:rowOff>-4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leży podać kwotę z art.. 244 tj. łączną kwotę przypadającą w danym roku budżetowym spłat i wykup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32</xdr:row>
                <xdr:rowOff>8</xdr:rowOff>
              </xdr:from>
              <xdr:to>
                <xdr:col>9</xdr:col>
                <xdr:colOff>53</xdr:colOff>
                <xdr:row>33</xdr:row>
                <xdr:rowOff>-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artość wynikająca z lewej strony wzoru z art.. 24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33</xdr:row>
                <xdr:rowOff>6</xdr:rowOff>
              </xdr:from>
              <xdr:to>
                <xdr:col>7</xdr:col>
                <xdr:colOff>59</xdr:colOff>
                <xdr:row>34</xdr:row>
                <xdr:rowOff>0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artość z prawej strony wzoru art.. 2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34</xdr:row>
                <xdr:rowOff>14</xdr:rowOff>
              </xdr:from>
              <xdr:to>
                <xdr:col>7</xdr:col>
                <xdr:colOff>20</xdr:colOff>
                <xdr:row>35</xdr:row>
                <xdr:rowOff>-7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leży wyliczyć lewą stronę wzoru plus poz. 14 i porównać z prawą stroną wzoru wyliczoną w poz. 15 i wpisać czy został spełniony warunek z art. 243
Niewłaściwe skreśli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5</xdr:row>
                <xdr:rowOff>3</xdr:rowOff>
              </xdr:from>
              <xdr:to>
                <xdr:col>9</xdr:col>
                <xdr:colOff>76</xdr:colOff>
                <xdr:row>36</xdr:row>
                <xdr:rowOff>4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leży wypełnić tylko do roku 2013
Nie uwzględnia się zobowiązań związku współtworzonego przez j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36</xdr:row>
                <xdr:rowOff>9</xdr:rowOff>
              </xdr:from>
              <xdr:to>
                <xdr:col>9</xdr:col>
                <xdr:colOff>22</xdr:colOff>
                <xdr:row>37</xdr:row>
                <xdr:rowOff>-12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leży wypełnić tylko do roku 2013
Nie uwzględnia się zobowiązań związku współtworzonego przez j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37</xdr:row>
                <xdr:rowOff>11</xdr:rowOff>
              </xdr:from>
              <xdr:to>
                <xdr:col>9</xdr:col>
                <xdr:colOff>31</xdr:colOff>
                <xdr:row>38</xdr:row>
                <xdr:rowOff>-10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artości przyjęte w WPF i budżecie powinne być zgodne w zakresie wyniku budżetu, kwot przychodów i rozchodów, długu js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8</xdr:colOff>
                <xdr:row>3</xdr:row>
                <xdr:rowOff>5</xdr:rowOff>
              </xdr:from>
              <xdr:to>
                <xdr:col>4</xdr:col>
                <xdr:colOff>39</xdr:colOff>
                <xdr:row>4</xdr:row>
                <xdr:rowOff>9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64">
  <si>
    <t xml:space="preserve">Załącznik nr 1</t>
  </si>
  <si>
    <t xml:space="preserve">do uchwały Rady Powiatu Nr 20/III/10</t>
  </si>
  <si>
    <t xml:space="preserve">z dn. 23.12.2010 w sprawie uchwalenia WPF na lata 2011-2026 </t>
  </si>
  <si>
    <t xml:space="preserve">Wieloletnia Prognoza Finansowa  dla Powiatu Lidzbarskiego na lata 2011–2026</t>
  </si>
  <si>
    <t xml:space="preserve">w zł</t>
  </si>
  <si>
    <t xml:space="preserve">Lp</t>
  </si>
  <si>
    <t xml:space="preserve">Wyszczególnienie</t>
  </si>
  <si>
    <t xml:space="preserve">Lata objete prognozą finansową</t>
  </si>
  <si>
    <t xml:space="preserve">Rok budżetowy  2011</t>
  </si>
  <si>
    <t xml:space="preserve">Dochody ogółem, z tego:</t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   ze sprzedaży majątku</t>
  </si>
  <si>
    <t xml:space="preserve">Wydatki bieżące (bez odsetek i prowizji od kredytów oraz wyemitowanych papierów wartościowych, czyli kosztów obsługi długu), w tym:</t>
  </si>
  <si>
    <t xml:space="preserve">na wynagrodzenia i składki od nich naliczane</t>
  </si>
  <si>
    <t xml:space="preserve"> </t>
  </si>
  <si>
    <t xml:space="preserve">na funkcjonowanie organów JST, w tym:</t>
  </si>
  <si>
    <t xml:space="preserve">z tytułu gwarancji i poręczeń, w tym:</t>
  </si>
  <si>
    <t xml:space="preserve">d</t>
  </si>
  <si>
    <t xml:space="preserve">gwarancje i poręczenia podlegające wyłączeniu z limitów spłaty zobowiązań</t>
  </si>
  <si>
    <t xml:space="preserve">e</t>
  </si>
  <si>
    <t xml:space="preserve">wydatki bieżące objęte limitem na przedsięwzięcia</t>
  </si>
  <si>
    <t xml:space="preserve">Wynik budżetu po zaplanowaniu wydatków bieżących (bez obsługi długu)  poz.1– poz. 2</t>
  </si>
  <si>
    <t xml:space="preserve">Nadwyżka budżetowa z lat ubiegłych + wolne środki, w tym:</t>
  </si>
  <si>
    <t xml:space="preserve">nadwyżka budżetowa z lat ubiegłych + wolne środki angażowane na pokrycie deficytu budżetu roku bieżącego</t>
  </si>
  <si>
    <t xml:space="preserve">Inne przychody niezwiązane z zaciągnięciem długu</t>
  </si>
  <si>
    <t xml:space="preserve">Środki do dyspozycji (suma poz. 3 +poz. 4+ poz. 5)</t>
  </si>
  <si>
    <t xml:space="preserve">Spłata i obsługa długu, z tego:</t>
  </si>
  <si>
    <t xml:space="preserve">rozchody z tytułu spłaty rat kapitałowych oraz wykupu papierów wartościowych </t>
  </si>
  <si>
    <t xml:space="preserve">wydatki bieżące na obsługę długu:</t>
  </si>
  <si>
    <t xml:space="preserve">Inne rozchody (bez spłaty długu)</t>
  </si>
  <si>
    <t xml:space="preserve">Środki do dyspozycji na wydatki majątkowe (poz. 6–poz. 7–poz. 8)</t>
  </si>
  <si>
    <t xml:space="preserve">Wydatki majątkowe, w tym:</t>
  </si>
  <si>
    <t xml:space="preserve">wydatki majątkowe objęte limitem</t>
  </si>
  <si>
    <t xml:space="preserve">Przychody z kredytów, pożyczek i emisji obligacji</t>
  </si>
  <si>
    <t xml:space="preserve">Wynik finansowy budżetu (poz. 9 – poz.10 + poz. 11)</t>
  </si>
  <si>
    <t xml:space="preserve">Kwota długu na koniec roku, w tym:</t>
  </si>
  <si>
    <t xml:space="preserve">łączna kwota wyłączeń z art. 243 ust. 3 pkt 1 ufp oraz art. 170 ust. 3 sufp</t>
  </si>
  <si>
    <t xml:space="preserve">kwota wyłączeń z art. 243 ust. 3 pkt 1 ufp oraz art. 170 ust. 3 sufp przypadająca na dany rok budżetowy</t>
  </si>
  <si>
    <t xml:space="preserve">Kwota zobowiązań związku współtworzonego przez jst przypadających do spłaty w danym roku budżetowym podlegających do doliczenia z art. 244 ufp</t>
  </si>
  <si>
    <t xml:space="preserve">Planowana łączna kwota spłaty zobowiązań</t>
  </si>
  <si>
    <t xml:space="preserve">Maksymalny dopuszczalny wskażnik spłaty z art.. 243 </t>
  </si>
  <si>
    <t xml:space="preserve">Spełnienie wskaźnika spłaty z art. 243 po uwzględnieniu art.. 244</t>
  </si>
  <si>
    <t xml:space="preserve">Zgodny</t>
  </si>
  <si>
    <t xml:space="preserve"> Niezgodny</t>
  </si>
  <si>
    <t xml:space="preserve">Planowana łaczna kwota spłaty zobowiązań/dochody ogółem /max 15% art.. 169 sufp/</t>
  </si>
  <si>
    <t xml:space="preserve">Zadłuzenie/dochody ogółem (poz. 13-poz. 13a):poz. 1 /max. 60% art.. 170 sufp/</t>
  </si>
  <si>
    <t xml:space="preserve">Wydatki bieżące razem (poz. 2 + poz. 7b)</t>
  </si>
  <si>
    <t xml:space="preserve">Wydatki ogółem (poz. 10+ poz. 19)</t>
  </si>
  <si>
    <t xml:space="preserve">Wynik budżetu (poz. 1 – poz. 20)</t>
  </si>
  <si>
    <t xml:space="preserve">Przychody budżetu</t>
  </si>
  <si>
    <t xml:space="preserve">Rozchody budżetu (poz. 7a + poz. 8)</t>
  </si>
  <si>
    <t xml:space="preserve">Wieloletnia Prognoza Finansowa  dla ……………………...………….na lata 2011–……………..</t>
  </si>
  <si>
    <t xml:space="preserve">Rok budżetowy  n</t>
  </si>
  <si>
    <t xml:space="preserve">Rok n+1</t>
  </si>
  <si>
    <t xml:space="preserve">Rok n+2</t>
  </si>
  <si>
    <t xml:space="preserve">Rok n+3 lub ostatni rok na który ustalono limity wydatków z art..226 ust. 4</t>
  </si>
  <si>
    <t xml:space="preserve">Rok n+…</t>
  </si>
  <si>
    <t xml:space="preserve">Ostatni rok prognozy kwoty długu</t>
  </si>
  <si>
    <t xml:space="preserve">Zgodny/ niezgodny</t>
  </si>
  <si>
    <t xml:space="preserve">Kwoty w poz. 1,1a, 1c, 2, 2c, 2d, 7, 7a, 7b, 11, 13, 13a, 13b, 14, 15 oraz 16-18 (komórki oznaczone na ciemno należy wykazać w całym okresie, na który zaciągnieto oraz planuje się zaciągnąć zobowiązania. W poz. 16 niewłaściwe skreślić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#,##0.00"/>
  </numFmts>
  <fonts count="3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4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3" activeCellId="0" sqref="N3:S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.62"/>
    <col collapsed="false" customWidth="true" hidden="false" outlineLevel="0" max="3" min="3" style="0" width="42.49"/>
    <col collapsed="false" customWidth="true" hidden="false" outlineLevel="0" max="4" min="4" style="0" width="9.36"/>
    <col collapsed="false" customWidth="true" hidden="false" outlineLevel="0" max="5" min="5" style="0" width="8.86"/>
    <col collapsed="false" customWidth="true" hidden="false" outlineLevel="0" max="6" min="6" style="0" width="9.25"/>
    <col collapsed="false" customWidth="true" hidden="false" outlineLevel="0" max="8" min="8" style="0" width="8.86"/>
    <col collapsed="false" customWidth="true" hidden="false" outlineLevel="0" max="9" min="9" style="0" width="9.12"/>
    <col collapsed="false" customWidth="true" hidden="false" outlineLevel="0" max="11" min="11" style="0" width="9.12"/>
    <col collapsed="false" customWidth="true" hidden="false" outlineLevel="0" max="14" min="14" style="0" width="9.36"/>
    <col collapsed="false" customWidth="true" hidden="false" outlineLevel="0" max="15" min="15" style="0" width="9.25"/>
    <col collapsed="false" customWidth="true" hidden="false" outlineLevel="0" max="18" min="18" style="0" width="9.75"/>
    <col collapsed="false" customWidth="true" hidden="false" outlineLevel="0" max="19" min="19" style="0" width="9.36"/>
  </cols>
  <sheetData>
    <row r="1" customFormat="false" ht="14.25" hidden="false" customHeight="fals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false" outlineLevel="0" collapsed="false">
      <c r="I2" s="2"/>
      <c r="J2" s="2"/>
      <c r="K2" s="2"/>
      <c r="L2" s="2"/>
      <c r="M2" s="2"/>
      <c r="N2" s="2"/>
      <c r="O2" s="2"/>
      <c r="P2" s="1" t="s">
        <v>1</v>
      </c>
      <c r="Q2" s="1"/>
      <c r="R2" s="1"/>
      <c r="S2" s="1"/>
    </row>
    <row r="3" customFormat="false" ht="14.25" hidden="false" customHeight="false" outlineLevel="0" collapsed="false">
      <c r="I3" s="2"/>
      <c r="J3" s="2"/>
      <c r="K3" s="2"/>
      <c r="L3" s="2"/>
      <c r="M3" s="2"/>
      <c r="N3" s="1" t="s">
        <v>2</v>
      </c>
      <c r="O3" s="1"/>
      <c r="P3" s="1"/>
      <c r="Q3" s="1"/>
      <c r="R3" s="1"/>
      <c r="S3" s="1"/>
    </row>
    <row r="4" customFormat="false" ht="17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5" hidden="false" customHeight="false" outlineLevel="0" collapsed="false">
      <c r="S5" s="0" t="s">
        <v>4</v>
      </c>
    </row>
    <row r="6" customFormat="false" ht="15" hidden="false" customHeight="false" outlineLevel="0" collapsed="false">
      <c r="B6" s="4" t="s">
        <v>5</v>
      </c>
      <c r="C6" s="5" t="s">
        <v>6</v>
      </c>
      <c r="D6" s="6" t="s">
        <v>7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97.5" hidden="false" customHeight="true" outlineLevel="0" collapsed="false">
      <c r="B7" s="4"/>
      <c r="C7" s="5"/>
      <c r="D7" s="7" t="s">
        <v>8</v>
      </c>
      <c r="E7" s="7" t="n">
        <v>2012</v>
      </c>
      <c r="F7" s="7" t="n">
        <v>2013</v>
      </c>
      <c r="G7" s="7" t="n">
        <v>2014</v>
      </c>
      <c r="H7" s="7" t="n">
        <v>2015</v>
      </c>
      <c r="I7" s="7" t="n">
        <v>2016</v>
      </c>
      <c r="J7" s="8" t="n">
        <v>2017</v>
      </c>
      <c r="K7" s="8" t="n">
        <v>2018</v>
      </c>
      <c r="L7" s="8" t="n">
        <v>2019</v>
      </c>
      <c r="M7" s="8" t="n">
        <v>2020</v>
      </c>
      <c r="N7" s="8" t="n">
        <v>2021</v>
      </c>
      <c r="O7" s="8" t="n">
        <v>2022</v>
      </c>
      <c r="P7" s="8" t="n">
        <v>2023</v>
      </c>
      <c r="Q7" s="8" t="n">
        <v>2024</v>
      </c>
      <c r="R7" s="8" t="n">
        <v>2025</v>
      </c>
      <c r="S7" s="9" t="n">
        <v>2026</v>
      </c>
    </row>
    <row r="8" customFormat="false" ht="18.75" hidden="false" customHeight="true" outlineLevel="0" collapsed="false">
      <c r="B8" s="10" t="n">
        <v>1</v>
      </c>
      <c r="C8" s="11" t="s">
        <v>9</v>
      </c>
      <c r="D8" s="12" t="n">
        <f aca="false">D9+D10</f>
        <v>67813775</v>
      </c>
      <c r="E8" s="12" t="n">
        <f aca="false">E9+E10</f>
        <v>77939744</v>
      </c>
      <c r="F8" s="12" t="n">
        <f aca="false">F9+F10</f>
        <v>78179744</v>
      </c>
      <c r="G8" s="12" t="n">
        <f aca="false">G9+G10</f>
        <v>47500000</v>
      </c>
      <c r="H8" s="12" t="n">
        <f aca="false">H9+H10</f>
        <v>47500000</v>
      </c>
      <c r="I8" s="12" t="n">
        <f aca="false">I9+I10</f>
        <v>47500000</v>
      </c>
      <c r="J8" s="12" t="n">
        <f aca="false">J9+J10</f>
        <v>47500000</v>
      </c>
      <c r="K8" s="12" t="n">
        <f aca="false">K9+K10</f>
        <v>47500000</v>
      </c>
      <c r="L8" s="12" t="n">
        <f aca="false">L9+L10</f>
        <v>47500000</v>
      </c>
      <c r="M8" s="12" t="n">
        <f aca="false">M9+M10</f>
        <v>47500000</v>
      </c>
      <c r="N8" s="12" t="n">
        <f aca="false">N9+N10</f>
        <v>47500000</v>
      </c>
      <c r="O8" s="12" t="n">
        <f aca="false">O9+O10</f>
        <v>47500000</v>
      </c>
      <c r="P8" s="12" t="n">
        <f aca="false">P9+P10</f>
        <v>47500000</v>
      </c>
      <c r="Q8" s="12" t="n">
        <f aca="false">Q9+Q10</f>
        <v>47500000</v>
      </c>
      <c r="R8" s="12" t="n">
        <f aca="false">R9+R10</f>
        <v>47500000</v>
      </c>
      <c r="S8" s="13" t="n">
        <f aca="false">S9+S10</f>
        <v>47500000</v>
      </c>
    </row>
    <row r="9" customFormat="false" ht="18" hidden="false" customHeight="true" outlineLevel="0" collapsed="false">
      <c r="B9" s="14" t="s">
        <v>10</v>
      </c>
      <c r="C9" s="15" t="s">
        <v>11</v>
      </c>
      <c r="D9" s="16" t="n">
        <v>45540237</v>
      </c>
      <c r="E9" s="16" t="n">
        <v>48500000</v>
      </c>
      <c r="F9" s="16" t="n">
        <v>50000000</v>
      </c>
      <c r="G9" s="16" t="n">
        <v>47500000</v>
      </c>
      <c r="H9" s="16" t="n">
        <v>47500000</v>
      </c>
      <c r="I9" s="16" t="n">
        <v>47500000</v>
      </c>
      <c r="J9" s="16" t="n">
        <v>47500000</v>
      </c>
      <c r="K9" s="16" t="n">
        <v>47500000</v>
      </c>
      <c r="L9" s="16" t="n">
        <v>47500000</v>
      </c>
      <c r="M9" s="16" t="n">
        <v>47500000</v>
      </c>
      <c r="N9" s="16" t="n">
        <v>47500000</v>
      </c>
      <c r="O9" s="16" t="n">
        <v>47500000</v>
      </c>
      <c r="P9" s="16" t="n">
        <v>47500000</v>
      </c>
      <c r="Q9" s="16" t="n">
        <v>47500000</v>
      </c>
      <c r="R9" s="16" t="n">
        <v>47500000</v>
      </c>
      <c r="S9" s="17" t="n">
        <v>47500000</v>
      </c>
    </row>
    <row r="10" customFormat="false" ht="15" hidden="false" customHeight="true" outlineLevel="0" collapsed="false">
      <c r="B10" s="18" t="s">
        <v>12</v>
      </c>
      <c r="C10" s="19" t="s">
        <v>13</v>
      </c>
      <c r="D10" s="20" t="n">
        <v>22273538</v>
      </c>
      <c r="E10" s="20" t="n">
        <v>29439744</v>
      </c>
      <c r="F10" s="20" t="n">
        <v>28179744</v>
      </c>
      <c r="G10" s="20" t="n">
        <v>0</v>
      </c>
      <c r="H10" s="20" t="n">
        <v>0</v>
      </c>
      <c r="I10" s="20" t="n">
        <v>0</v>
      </c>
      <c r="J10" s="21"/>
      <c r="K10" s="21"/>
      <c r="L10" s="21"/>
      <c r="M10" s="21"/>
      <c r="N10" s="21"/>
      <c r="O10" s="21"/>
      <c r="P10" s="21"/>
      <c r="Q10" s="21"/>
      <c r="R10" s="21"/>
      <c r="S10" s="22" t="n">
        <v>0</v>
      </c>
    </row>
    <row r="11" customFormat="false" ht="17.25" hidden="false" customHeight="true" outlineLevel="0" collapsed="false">
      <c r="B11" s="23" t="s">
        <v>14</v>
      </c>
      <c r="C11" s="24" t="s">
        <v>15</v>
      </c>
      <c r="D11" s="25" t="n">
        <v>480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6"/>
      <c r="K11" s="26"/>
      <c r="L11" s="26"/>
      <c r="M11" s="26"/>
      <c r="N11" s="26"/>
      <c r="O11" s="26"/>
      <c r="P11" s="26"/>
      <c r="Q11" s="26"/>
      <c r="R11" s="26"/>
      <c r="S11" s="27" t="n">
        <v>0</v>
      </c>
    </row>
    <row r="12" customFormat="false" ht="46.5" hidden="false" customHeight="true" outlineLevel="0" collapsed="false">
      <c r="B12" s="28" t="n">
        <v>2</v>
      </c>
      <c r="C12" s="29" t="s">
        <v>16</v>
      </c>
      <c r="D12" s="12" t="n">
        <v>45547790</v>
      </c>
      <c r="E12" s="12" t="n">
        <v>39051215</v>
      </c>
      <c r="F12" s="12" t="n">
        <v>42147005</v>
      </c>
      <c r="G12" s="12" t="n">
        <v>44232603</v>
      </c>
      <c r="H12" s="12" t="n">
        <v>44306602</v>
      </c>
      <c r="I12" s="12" t="n">
        <v>44380962</v>
      </c>
      <c r="J12" s="30" t="n">
        <v>44455321</v>
      </c>
      <c r="K12" s="30" t="n">
        <v>44529680</v>
      </c>
      <c r="L12" s="30" t="n">
        <v>44604040</v>
      </c>
      <c r="M12" s="30" t="n">
        <v>44678397</v>
      </c>
      <c r="N12" s="30" t="n">
        <v>44743604</v>
      </c>
      <c r="O12" s="30" t="n">
        <v>44798083</v>
      </c>
      <c r="P12" s="30" t="n">
        <v>44852563</v>
      </c>
      <c r="Q12" s="30" t="n">
        <v>44907042</v>
      </c>
      <c r="R12" s="30" t="n">
        <v>44951107</v>
      </c>
      <c r="S12" s="13" t="n">
        <v>44982866</v>
      </c>
    </row>
    <row r="13" customFormat="false" ht="26.25" hidden="false" customHeight="true" outlineLevel="0" collapsed="false">
      <c r="B13" s="14" t="s">
        <v>10</v>
      </c>
      <c r="C13" s="31" t="s">
        <v>17</v>
      </c>
      <c r="D13" s="16" t="n">
        <v>29442779</v>
      </c>
      <c r="E13" s="32" t="n">
        <v>30000000</v>
      </c>
      <c r="F13" s="32" t="n">
        <v>30000000</v>
      </c>
      <c r="G13" s="32" t="n">
        <v>30000000</v>
      </c>
      <c r="H13" s="32" t="n">
        <v>30000000</v>
      </c>
      <c r="I13" s="32" t="n">
        <v>30000000</v>
      </c>
      <c r="J13" s="32" t="n">
        <v>30000000</v>
      </c>
      <c r="K13" s="32" t="n">
        <v>30000000</v>
      </c>
      <c r="L13" s="32" t="n">
        <v>30000000</v>
      </c>
      <c r="M13" s="32" t="n">
        <v>30000000</v>
      </c>
      <c r="N13" s="32" t="n">
        <v>30000000</v>
      </c>
      <c r="O13" s="32" t="n">
        <v>30000000</v>
      </c>
      <c r="P13" s="32" t="n">
        <v>30000000</v>
      </c>
      <c r="Q13" s="32" t="n">
        <v>30000000</v>
      </c>
      <c r="R13" s="32" t="n">
        <v>30000000</v>
      </c>
      <c r="S13" s="33" t="n">
        <v>30000000</v>
      </c>
      <c r="U13" s="0" t="s">
        <v>18</v>
      </c>
    </row>
    <row r="14" customFormat="false" ht="27.75" hidden="false" customHeight="true" outlineLevel="0" collapsed="false">
      <c r="B14" s="18" t="s">
        <v>12</v>
      </c>
      <c r="C14" s="19" t="s">
        <v>19</v>
      </c>
      <c r="D14" s="20" t="n">
        <v>4935562</v>
      </c>
      <c r="E14" s="20" t="n">
        <v>5000000</v>
      </c>
      <c r="F14" s="20" t="n">
        <v>5000000</v>
      </c>
      <c r="G14" s="20" t="n">
        <v>5000000</v>
      </c>
      <c r="H14" s="20" t="n">
        <v>5000000</v>
      </c>
      <c r="I14" s="20" t="n">
        <v>5000000</v>
      </c>
      <c r="J14" s="20" t="n">
        <v>5000000</v>
      </c>
      <c r="K14" s="20" t="n">
        <v>5000000</v>
      </c>
      <c r="L14" s="20" t="n">
        <v>5000000</v>
      </c>
      <c r="M14" s="20" t="n">
        <v>5000000</v>
      </c>
      <c r="N14" s="20" t="n">
        <v>5000000</v>
      </c>
      <c r="O14" s="20" t="n">
        <v>5000000</v>
      </c>
      <c r="P14" s="20" t="n">
        <v>5000000</v>
      </c>
      <c r="Q14" s="20" t="n">
        <v>5000000</v>
      </c>
      <c r="R14" s="20" t="n">
        <v>5000000</v>
      </c>
      <c r="S14" s="22" t="n">
        <v>5000000</v>
      </c>
    </row>
    <row r="15" customFormat="false" ht="20.25" hidden="false" customHeight="true" outlineLevel="0" collapsed="false">
      <c r="B15" s="18" t="s">
        <v>14</v>
      </c>
      <c r="C15" s="34" t="s">
        <v>2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1"/>
      <c r="K15" s="21"/>
      <c r="L15" s="21"/>
      <c r="M15" s="21"/>
      <c r="N15" s="21"/>
      <c r="O15" s="21"/>
      <c r="P15" s="21"/>
      <c r="Q15" s="21"/>
      <c r="R15" s="21"/>
      <c r="S15" s="22" t="n">
        <v>0</v>
      </c>
    </row>
    <row r="16" customFormat="false" ht="25.5" hidden="false" customHeight="false" outlineLevel="0" collapsed="false">
      <c r="B16" s="18" t="s">
        <v>21</v>
      </c>
      <c r="C16" s="34" t="s">
        <v>22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/>
      <c r="K16" s="21"/>
      <c r="L16" s="21"/>
      <c r="M16" s="21"/>
      <c r="N16" s="21"/>
      <c r="O16" s="21"/>
      <c r="P16" s="21"/>
      <c r="Q16" s="21"/>
      <c r="R16" s="21"/>
      <c r="S16" s="22" t="n">
        <v>0</v>
      </c>
    </row>
    <row r="17" customFormat="false" ht="21.75" hidden="false" customHeight="true" outlineLevel="0" collapsed="false">
      <c r="B17" s="23" t="s">
        <v>23</v>
      </c>
      <c r="C17" s="35" t="s">
        <v>24</v>
      </c>
      <c r="D17" s="25" t="n">
        <v>748140</v>
      </c>
      <c r="E17" s="25" t="n">
        <v>84516</v>
      </c>
      <c r="F17" s="25" t="n">
        <v>96371</v>
      </c>
      <c r="G17" s="25" t="n">
        <v>0</v>
      </c>
      <c r="H17" s="25" t="n">
        <v>0</v>
      </c>
      <c r="I17" s="25" t="n">
        <v>0</v>
      </c>
      <c r="J17" s="26"/>
      <c r="K17" s="26"/>
      <c r="L17" s="26"/>
      <c r="M17" s="26"/>
      <c r="N17" s="26"/>
      <c r="O17" s="26"/>
      <c r="P17" s="26"/>
      <c r="Q17" s="26"/>
      <c r="R17" s="26"/>
      <c r="S17" s="36" t="n">
        <v>0</v>
      </c>
    </row>
    <row r="18" customFormat="false" ht="27" hidden="false" customHeight="false" outlineLevel="0" collapsed="false">
      <c r="B18" s="10" t="n">
        <v>3</v>
      </c>
      <c r="C18" s="29" t="s">
        <v>25</v>
      </c>
      <c r="D18" s="12" t="n">
        <f aca="false">D8-D12</f>
        <v>22265985</v>
      </c>
      <c r="E18" s="12" t="n">
        <f aca="false">E8-E12</f>
        <v>38888529</v>
      </c>
      <c r="F18" s="12" t="n">
        <f aca="false">F8-F12</f>
        <v>36032739</v>
      </c>
      <c r="G18" s="12" t="n">
        <f aca="false">G8-G12</f>
        <v>3267397</v>
      </c>
      <c r="H18" s="12" t="n">
        <f aca="false">H8-H12</f>
        <v>3193398</v>
      </c>
      <c r="I18" s="12" t="n">
        <f aca="false">I8-I12</f>
        <v>3119038</v>
      </c>
      <c r="J18" s="12" t="n">
        <f aca="false">J8-J12</f>
        <v>3044679</v>
      </c>
      <c r="K18" s="12" t="n">
        <f aca="false">K8-K12</f>
        <v>2970320</v>
      </c>
      <c r="L18" s="12" t="n">
        <f aca="false">L8-L12</f>
        <v>2895960</v>
      </c>
      <c r="M18" s="12" t="n">
        <f aca="false">M8-M12</f>
        <v>2821603</v>
      </c>
      <c r="N18" s="12" t="n">
        <f aca="false">N8-N12</f>
        <v>2756396</v>
      </c>
      <c r="O18" s="12" t="n">
        <f aca="false">O8-O12</f>
        <v>2701917</v>
      </c>
      <c r="P18" s="12" t="n">
        <f aca="false">P8-P12</f>
        <v>2647437</v>
      </c>
      <c r="Q18" s="12" t="n">
        <f aca="false">Q8-Q12</f>
        <v>2592958</v>
      </c>
      <c r="R18" s="12" t="n">
        <f aca="false">R8-R12</f>
        <v>2548893</v>
      </c>
      <c r="S18" s="13" t="n">
        <f aca="false">S8-S12</f>
        <v>2517134</v>
      </c>
    </row>
    <row r="19" customFormat="false" ht="27" hidden="false" customHeight="true" outlineLevel="0" collapsed="false">
      <c r="B19" s="10" t="n">
        <v>4</v>
      </c>
      <c r="C19" s="29" t="s">
        <v>26</v>
      </c>
      <c r="D19" s="12" t="n">
        <v>62400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30"/>
      <c r="K19" s="30"/>
      <c r="L19" s="30"/>
      <c r="M19" s="30"/>
      <c r="N19" s="30"/>
      <c r="O19" s="30"/>
      <c r="P19" s="30"/>
      <c r="Q19" s="30"/>
      <c r="R19" s="30"/>
      <c r="S19" s="13" t="n">
        <v>0</v>
      </c>
    </row>
    <row r="20" customFormat="false" ht="39.75" hidden="false" customHeight="false" outlineLevel="0" collapsed="false">
      <c r="B20" s="37" t="s">
        <v>10</v>
      </c>
      <c r="C20" s="38" t="s">
        <v>27</v>
      </c>
      <c r="D20" s="39" t="n">
        <v>62400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40"/>
      <c r="K20" s="40"/>
      <c r="L20" s="40"/>
      <c r="M20" s="40"/>
      <c r="N20" s="40"/>
      <c r="O20" s="40"/>
      <c r="P20" s="40"/>
      <c r="Q20" s="40"/>
      <c r="R20" s="40"/>
      <c r="S20" s="41" t="n">
        <v>0</v>
      </c>
    </row>
    <row r="21" customFormat="false" ht="21" hidden="false" customHeight="true" outlineLevel="0" collapsed="false">
      <c r="B21" s="10" t="n">
        <v>5</v>
      </c>
      <c r="C21" s="29" t="s">
        <v>28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30"/>
      <c r="K21" s="30"/>
      <c r="L21" s="30"/>
      <c r="M21" s="30"/>
      <c r="N21" s="30"/>
      <c r="O21" s="30"/>
      <c r="P21" s="30"/>
      <c r="Q21" s="30"/>
      <c r="R21" s="30"/>
      <c r="S21" s="13" t="n">
        <v>0</v>
      </c>
    </row>
    <row r="22" customFormat="false" ht="22.5" hidden="false" customHeight="true" outlineLevel="0" collapsed="false">
      <c r="B22" s="10" t="n">
        <v>6</v>
      </c>
      <c r="C22" s="29" t="s">
        <v>29</v>
      </c>
      <c r="D22" s="12" t="n">
        <f aca="false">D18+D19+D21</f>
        <v>22889985</v>
      </c>
      <c r="E22" s="12" t="n">
        <f aca="false">E18+E19+E21</f>
        <v>38888529</v>
      </c>
      <c r="F22" s="12" t="n">
        <f aca="false">F18+F19+F21</f>
        <v>36032739</v>
      </c>
      <c r="G22" s="12" t="n">
        <f aca="false">G18+G19+G21</f>
        <v>3267397</v>
      </c>
      <c r="H22" s="12" t="n">
        <f aca="false">H18+H19+H21</f>
        <v>3193398</v>
      </c>
      <c r="I22" s="12" t="n">
        <f aca="false">I18+I19+I21</f>
        <v>3119038</v>
      </c>
      <c r="J22" s="12" t="n">
        <f aca="false">J18+J19+J21</f>
        <v>3044679</v>
      </c>
      <c r="K22" s="12" t="n">
        <f aca="false">K18+K19+K21</f>
        <v>2970320</v>
      </c>
      <c r="L22" s="12" t="n">
        <f aca="false">L18+L19+L21</f>
        <v>2895960</v>
      </c>
      <c r="M22" s="12" t="n">
        <f aca="false">M18+M19+M21</f>
        <v>2821603</v>
      </c>
      <c r="N22" s="12" t="n">
        <f aca="false">N18+N19+N21</f>
        <v>2756396</v>
      </c>
      <c r="O22" s="12" t="n">
        <f aca="false">O18+O19+O21</f>
        <v>2701917</v>
      </c>
      <c r="P22" s="12" t="n">
        <f aca="false">P18+P19+P21</f>
        <v>2647437</v>
      </c>
      <c r="Q22" s="12" t="n">
        <f aca="false">Q18+Q19+Q21</f>
        <v>2592958</v>
      </c>
      <c r="R22" s="12" t="n">
        <f aca="false">R18+R19+R21</f>
        <v>2548893</v>
      </c>
      <c r="S22" s="13" t="n">
        <f aca="false">S18+S19+S21</f>
        <v>2517134</v>
      </c>
    </row>
    <row r="23" customFormat="false" ht="21.75" hidden="false" customHeight="true" outlineLevel="0" collapsed="false">
      <c r="B23" s="10" t="n">
        <v>7</v>
      </c>
      <c r="C23" s="11" t="s">
        <v>30</v>
      </c>
      <c r="D23" s="12" t="n">
        <f aca="false">D24+D25</f>
        <v>1933806</v>
      </c>
      <c r="E23" s="12" t="n">
        <f aca="false">E24+E25</f>
        <v>2955095</v>
      </c>
      <c r="F23" s="12" t="n">
        <f aca="false">F24+F25</f>
        <v>2821804</v>
      </c>
      <c r="G23" s="12" t="n">
        <f aca="false">G24+G25</f>
        <v>2357865</v>
      </c>
      <c r="H23" s="12" t="n">
        <f aca="false">H24+H25</f>
        <v>2283866</v>
      </c>
      <c r="I23" s="12" t="n">
        <f aca="false">I24+I25</f>
        <v>2209506</v>
      </c>
      <c r="J23" s="12" t="n">
        <f aca="false">J24+J25</f>
        <v>2135147</v>
      </c>
      <c r="K23" s="12" t="n">
        <f aca="false">K24+K25</f>
        <v>2060788</v>
      </c>
      <c r="L23" s="12" t="n">
        <f aca="false">L24+L25</f>
        <v>1986428</v>
      </c>
      <c r="M23" s="12" t="n">
        <f aca="false">M24+M25</f>
        <v>1912071</v>
      </c>
      <c r="N23" s="12" t="n">
        <f aca="false">N24+N25</f>
        <v>1446864</v>
      </c>
      <c r="O23" s="12" t="n">
        <f aca="false">O24+O25</f>
        <v>1392385</v>
      </c>
      <c r="P23" s="12" t="n">
        <f aca="false">P24+P25</f>
        <v>1337905</v>
      </c>
      <c r="Q23" s="12" t="n">
        <f aca="false">Q24+Q25</f>
        <v>1283420</v>
      </c>
      <c r="R23" s="12" t="n">
        <f aca="false">R24+R25</f>
        <v>737805</v>
      </c>
      <c r="S23" s="13" t="n">
        <f aca="false">S24+S25</f>
        <v>706050</v>
      </c>
    </row>
    <row r="24" customFormat="false" ht="33" hidden="false" customHeight="true" outlineLevel="0" collapsed="false">
      <c r="B24" s="14" t="s">
        <v>10</v>
      </c>
      <c r="C24" s="31" t="s">
        <v>31</v>
      </c>
      <c r="D24" s="16" t="n">
        <v>1317398</v>
      </c>
      <c r="E24" s="16" t="n">
        <v>2006310</v>
      </c>
      <c r="F24" s="16" t="n">
        <v>1968809</v>
      </c>
      <c r="G24" s="16" t="n">
        <v>1590468</v>
      </c>
      <c r="H24" s="16" t="n">
        <v>1590468</v>
      </c>
      <c r="I24" s="16" t="n">
        <v>1590468</v>
      </c>
      <c r="J24" s="16" t="n">
        <v>1590468</v>
      </c>
      <c r="K24" s="16" t="n">
        <v>1590468</v>
      </c>
      <c r="L24" s="16" t="n">
        <v>1590468</v>
      </c>
      <c r="M24" s="16" t="n">
        <v>1590468</v>
      </c>
      <c r="N24" s="16" t="n">
        <v>1190468</v>
      </c>
      <c r="O24" s="16" t="n">
        <v>1190468</v>
      </c>
      <c r="P24" s="16" t="n">
        <v>1190468</v>
      </c>
      <c r="Q24" s="42" t="n">
        <v>1190462</v>
      </c>
      <c r="R24" s="42" t="n">
        <v>688912</v>
      </c>
      <c r="S24" s="17" t="n">
        <v>688916</v>
      </c>
    </row>
    <row r="25" customFormat="false" ht="22.5" hidden="false" customHeight="true" outlineLevel="0" collapsed="false">
      <c r="B25" s="18" t="s">
        <v>12</v>
      </c>
      <c r="C25" s="34" t="s">
        <v>32</v>
      </c>
      <c r="D25" s="20" t="n">
        <v>616408</v>
      </c>
      <c r="E25" s="20" t="n">
        <v>948785</v>
      </c>
      <c r="F25" s="20" t="n">
        <v>852995</v>
      </c>
      <c r="G25" s="20" t="n">
        <v>767397</v>
      </c>
      <c r="H25" s="20" t="n">
        <v>693398</v>
      </c>
      <c r="I25" s="20" t="n">
        <v>619038</v>
      </c>
      <c r="J25" s="21" t="n">
        <v>544679</v>
      </c>
      <c r="K25" s="21" t="n">
        <v>470320</v>
      </c>
      <c r="L25" s="21" t="n">
        <v>395960</v>
      </c>
      <c r="M25" s="21" t="n">
        <v>321603</v>
      </c>
      <c r="N25" s="21" t="n">
        <v>256396</v>
      </c>
      <c r="O25" s="21" t="n">
        <v>201917</v>
      </c>
      <c r="P25" s="21" t="n">
        <v>147437</v>
      </c>
      <c r="Q25" s="21" t="n">
        <v>92958</v>
      </c>
      <c r="R25" s="21" t="n">
        <v>48893</v>
      </c>
      <c r="S25" s="22" t="n">
        <v>17134</v>
      </c>
    </row>
    <row r="26" customFormat="false" ht="21.75" hidden="false" customHeight="true" outlineLevel="0" collapsed="false">
      <c r="B26" s="43" t="n">
        <v>8</v>
      </c>
      <c r="C26" s="44" t="s">
        <v>33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6"/>
      <c r="K26" s="46"/>
      <c r="L26" s="46"/>
      <c r="M26" s="46"/>
      <c r="N26" s="46"/>
      <c r="O26" s="46"/>
      <c r="P26" s="46"/>
      <c r="Q26" s="46"/>
      <c r="R26" s="46"/>
      <c r="S26" s="36" t="n">
        <v>0</v>
      </c>
    </row>
    <row r="27" customFormat="false" ht="30" hidden="false" customHeight="true" outlineLevel="0" collapsed="false">
      <c r="B27" s="10" t="n">
        <v>9</v>
      </c>
      <c r="C27" s="29" t="s">
        <v>34</v>
      </c>
      <c r="D27" s="12" t="n">
        <f aca="false">D22-D23-D26</f>
        <v>20956179</v>
      </c>
      <c r="E27" s="12" t="n">
        <f aca="false">E22-E23-E26</f>
        <v>35933434</v>
      </c>
      <c r="F27" s="12" t="n">
        <f aca="false">F22-F23-F26</f>
        <v>33210935</v>
      </c>
      <c r="G27" s="12" t="n">
        <f aca="false">G22-G23-G26</f>
        <v>909532</v>
      </c>
      <c r="H27" s="12" t="n">
        <f aca="false">H22-H23-H26</f>
        <v>909532</v>
      </c>
      <c r="I27" s="12" t="n">
        <f aca="false">I22-I23-I26</f>
        <v>909532</v>
      </c>
      <c r="J27" s="12" t="n">
        <f aca="false">J22-J23-J26</f>
        <v>909532</v>
      </c>
      <c r="K27" s="12" t="n">
        <f aca="false">K22-K23-K26</f>
        <v>909532</v>
      </c>
      <c r="L27" s="12" t="n">
        <f aca="false">L22-L23-L26</f>
        <v>909532</v>
      </c>
      <c r="M27" s="12" t="n">
        <f aca="false">M22-M23-M26</f>
        <v>909532</v>
      </c>
      <c r="N27" s="12" t="n">
        <f aca="false">N22-N23-N26</f>
        <v>1309532</v>
      </c>
      <c r="O27" s="12" t="n">
        <f aca="false">O22-O23-O26</f>
        <v>1309532</v>
      </c>
      <c r="P27" s="12" t="n">
        <f aca="false">P22-P23-P26</f>
        <v>1309532</v>
      </c>
      <c r="Q27" s="12" t="n">
        <f aca="false">Q22-Q23-Q26</f>
        <v>1309538</v>
      </c>
      <c r="R27" s="12" t="n">
        <f aca="false">R22-R23-R26</f>
        <v>1811088</v>
      </c>
      <c r="S27" s="13" t="n">
        <f aca="false">S22-S23-S26</f>
        <v>1811084</v>
      </c>
    </row>
    <row r="28" customFormat="false" ht="21.75" hidden="false" customHeight="true" outlineLevel="0" collapsed="false">
      <c r="B28" s="47" t="n">
        <v>10</v>
      </c>
      <c r="C28" s="48" t="s">
        <v>35</v>
      </c>
      <c r="D28" s="32" t="n">
        <v>31289863</v>
      </c>
      <c r="E28" s="32" t="n">
        <v>34952640</v>
      </c>
      <c r="F28" s="32" t="n">
        <v>33152640</v>
      </c>
      <c r="G28" s="32" t="n">
        <v>0</v>
      </c>
      <c r="H28" s="32" t="n">
        <v>0</v>
      </c>
      <c r="I28" s="32" t="n">
        <v>0</v>
      </c>
      <c r="J28" s="49"/>
      <c r="K28" s="49"/>
      <c r="L28" s="49"/>
      <c r="M28" s="49"/>
      <c r="N28" s="49"/>
      <c r="O28" s="49"/>
      <c r="P28" s="49"/>
      <c r="Q28" s="49"/>
      <c r="R28" s="49"/>
      <c r="S28" s="33" t="n">
        <v>0</v>
      </c>
    </row>
    <row r="29" customFormat="false" ht="20.25" hidden="false" customHeight="true" outlineLevel="0" collapsed="false">
      <c r="B29" s="23" t="s">
        <v>10</v>
      </c>
      <c r="C29" s="35" t="s">
        <v>36</v>
      </c>
      <c r="D29" s="25" t="n">
        <v>30176063</v>
      </c>
      <c r="E29" s="25" t="n">
        <v>34952640</v>
      </c>
      <c r="F29" s="25" t="n">
        <v>33152640</v>
      </c>
      <c r="G29" s="25" t="n">
        <v>0</v>
      </c>
      <c r="H29" s="25" t="n">
        <v>0</v>
      </c>
      <c r="I29" s="25" t="n">
        <v>0</v>
      </c>
      <c r="J29" s="26"/>
      <c r="K29" s="26"/>
      <c r="L29" s="26"/>
      <c r="M29" s="26"/>
      <c r="N29" s="26"/>
      <c r="O29" s="26"/>
      <c r="P29" s="26"/>
      <c r="Q29" s="26"/>
      <c r="R29" s="26"/>
      <c r="S29" s="27" t="n">
        <v>0</v>
      </c>
    </row>
    <row r="30" customFormat="false" ht="22.5" hidden="false" customHeight="true" outlineLevel="0" collapsed="false">
      <c r="B30" s="10" t="n">
        <v>11</v>
      </c>
      <c r="C30" s="29" t="s">
        <v>37</v>
      </c>
      <c r="D30" s="12" t="n">
        <v>10333684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30"/>
      <c r="K30" s="30"/>
      <c r="L30" s="30"/>
      <c r="M30" s="30"/>
      <c r="N30" s="30"/>
      <c r="O30" s="30"/>
      <c r="P30" s="30"/>
      <c r="Q30" s="30"/>
      <c r="R30" s="30"/>
      <c r="S30" s="13" t="n">
        <v>0</v>
      </c>
    </row>
    <row r="31" customFormat="false" ht="21.75" hidden="false" customHeight="true" outlineLevel="0" collapsed="false">
      <c r="B31" s="10" t="n">
        <v>12</v>
      </c>
      <c r="C31" s="29" t="s">
        <v>38</v>
      </c>
      <c r="D31" s="12" t="n">
        <f aca="false">D27-D28+D30</f>
        <v>0</v>
      </c>
      <c r="E31" s="12" t="n">
        <f aca="false">E27-E28+E30</f>
        <v>980794</v>
      </c>
      <c r="F31" s="12" t="n">
        <f aca="false">F27-F28+F30</f>
        <v>58295</v>
      </c>
      <c r="G31" s="12" t="n">
        <f aca="false">G27-G28+G30</f>
        <v>909532</v>
      </c>
      <c r="H31" s="12" t="n">
        <f aca="false">H27-H28+H30</f>
        <v>909532</v>
      </c>
      <c r="I31" s="12" t="n">
        <f aca="false">I27-I28+I30</f>
        <v>909532</v>
      </c>
      <c r="J31" s="12" t="n">
        <f aca="false">J27-J28+J30</f>
        <v>909532</v>
      </c>
      <c r="K31" s="12" t="n">
        <f aca="false">K27-K28+K30</f>
        <v>909532</v>
      </c>
      <c r="L31" s="12" t="n">
        <f aca="false">L27-L28+L30</f>
        <v>909532</v>
      </c>
      <c r="M31" s="12" t="n">
        <f aca="false">M27-M28+M30</f>
        <v>909532</v>
      </c>
      <c r="N31" s="12" t="n">
        <f aca="false">N27-N28+N30</f>
        <v>1309532</v>
      </c>
      <c r="O31" s="12" t="n">
        <f aca="false">O27-O28+O30</f>
        <v>1309532</v>
      </c>
      <c r="P31" s="12" t="n">
        <f aca="false">P27-P28+P30</f>
        <v>1309532</v>
      </c>
      <c r="Q31" s="12" t="n">
        <f aca="false">Q27-Q28+Q30</f>
        <v>1309538</v>
      </c>
      <c r="R31" s="12" t="n">
        <f aca="false">R27-R28+R30</f>
        <v>1811088</v>
      </c>
      <c r="S31" s="13" t="n">
        <f aca="false">S27-S28+S30</f>
        <v>1811084</v>
      </c>
    </row>
    <row r="32" customFormat="false" ht="22.5" hidden="false" customHeight="true" outlineLevel="0" collapsed="false">
      <c r="B32" s="10" t="n">
        <v>13</v>
      </c>
      <c r="C32" s="11" t="s">
        <v>39</v>
      </c>
      <c r="D32" s="12" t="n">
        <v>21248089</v>
      </c>
      <c r="E32" s="12" t="n">
        <v>19241779</v>
      </c>
      <c r="F32" s="12" t="n">
        <v>17272970</v>
      </c>
      <c r="G32" s="12" t="n">
        <v>15682502</v>
      </c>
      <c r="H32" s="12" t="n">
        <v>14092034</v>
      </c>
      <c r="I32" s="12" t="n">
        <v>12501566</v>
      </c>
      <c r="J32" s="30" t="n">
        <v>10911098</v>
      </c>
      <c r="K32" s="30" t="n">
        <v>9320630</v>
      </c>
      <c r="L32" s="30" t="n">
        <v>7730162</v>
      </c>
      <c r="M32" s="30" t="n">
        <v>6139694</v>
      </c>
      <c r="N32" s="30" t="n">
        <v>4949226</v>
      </c>
      <c r="O32" s="30" t="n">
        <v>3758758</v>
      </c>
      <c r="P32" s="30" t="n">
        <v>2568290</v>
      </c>
      <c r="Q32" s="30" t="n">
        <v>1377828</v>
      </c>
      <c r="R32" s="30" t="n">
        <v>688916</v>
      </c>
      <c r="S32" s="13" t="n">
        <v>0</v>
      </c>
    </row>
    <row r="33" customFormat="false" ht="25.5" hidden="false" customHeight="true" outlineLevel="0" collapsed="false">
      <c r="B33" s="14" t="s">
        <v>10</v>
      </c>
      <c r="C33" s="31" t="s">
        <v>4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42"/>
      <c r="K33" s="42"/>
      <c r="L33" s="42"/>
      <c r="M33" s="42"/>
      <c r="N33" s="42"/>
      <c r="O33" s="42"/>
      <c r="P33" s="42"/>
      <c r="Q33" s="42"/>
      <c r="R33" s="42"/>
      <c r="S33" s="17" t="n">
        <v>0</v>
      </c>
    </row>
    <row r="34" customFormat="false" ht="32.25" hidden="false" customHeight="true" outlineLevel="0" collapsed="false">
      <c r="B34" s="23" t="s">
        <v>12</v>
      </c>
      <c r="C34" s="35" t="s">
        <v>41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6"/>
      <c r="K34" s="26"/>
      <c r="L34" s="26"/>
      <c r="M34" s="26"/>
      <c r="N34" s="26"/>
      <c r="O34" s="26"/>
      <c r="P34" s="26"/>
      <c r="Q34" s="26"/>
      <c r="R34" s="26"/>
      <c r="S34" s="27" t="n">
        <v>0</v>
      </c>
    </row>
    <row r="35" customFormat="false" ht="52.5" hidden="false" customHeight="true" outlineLevel="0" collapsed="false">
      <c r="B35" s="10" t="n">
        <v>14</v>
      </c>
      <c r="C35" s="29" t="s">
        <v>42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30"/>
      <c r="K35" s="30"/>
      <c r="L35" s="30"/>
      <c r="M35" s="30"/>
      <c r="N35" s="30"/>
      <c r="O35" s="30"/>
      <c r="P35" s="30"/>
      <c r="Q35" s="30"/>
      <c r="R35" s="30"/>
      <c r="S35" s="13" t="n">
        <v>0</v>
      </c>
    </row>
    <row r="36" customFormat="false" ht="22.5" hidden="false" customHeight="true" outlineLevel="0" collapsed="false">
      <c r="B36" s="10" t="n">
        <v>15</v>
      </c>
      <c r="C36" s="29" t="s">
        <v>43</v>
      </c>
      <c r="D36" s="12" t="n">
        <f aca="false">D23</f>
        <v>1933806</v>
      </c>
      <c r="E36" s="12" t="n">
        <f aca="false">E23</f>
        <v>2955095</v>
      </c>
      <c r="F36" s="12" t="n">
        <f aca="false">F23</f>
        <v>2821804</v>
      </c>
      <c r="G36" s="12" t="n">
        <f aca="false">G23</f>
        <v>2357865</v>
      </c>
      <c r="H36" s="12" t="n">
        <f aca="false">H23</f>
        <v>2283866</v>
      </c>
      <c r="I36" s="12" t="n">
        <f aca="false">I23</f>
        <v>2209506</v>
      </c>
      <c r="J36" s="12" t="n">
        <f aca="false">J23</f>
        <v>2135147</v>
      </c>
      <c r="K36" s="12" t="n">
        <f aca="false">K23</f>
        <v>2060788</v>
      </c>
      <c r="L36" s="12" t="n">
        <f aca="false">L23</f>
        <v>1986428</v>
      </c>
      <c r="M36" s="12" t="n">
        <f aca="false">M23</f>
        <v>1912071</v>
      </c>
      <c r="N36" s="12" t="n">
        <f aca="false">N23</f>
        <v>1446864</v>
      </c>
      <c r="O36" s="12" t="n">
        <f aca="false">O23</f>
        <v>1392385</v>
      </c>
      <c r="P36" s="12" t="n">
        <f aca="false">P23</f>
        <v>1337905</v>
      </c>
      <c r="Q36" s="12" t="n">
        <f aca="false">Q23</f>
        <v>1283420</v>
      </c>
      <c r="R36" s="12" t="n">
        <f aca="false">R23</f>
        <v>737805</v>
      </c>
      <c r="S36" s="13" t="n">
        <f aca="false">S23</f>
        <v>706050</v>
      </c>
    </row>
    <row r="37" customFormat="false" ht="27.75" hidden="false" customHeight="true" outlineLevel="0" collapsed="false">
      <c r="B37" s="50" t="s">
        <v>10</v>
      </c>
      <c r="C37" s="51" t="s">
        <v>44</v>
      </c>
      <c r="D37" s="52" t="n">
        <v>0.0477</v>
      </c>
      <c r="E37" s="52" t="n">
        <v>0.0155</v>
      </c>
      <c r="F37" s="52" t="n">
        <v>0.0328</v>
      </c>
      <c r="G37" s="52" t="n">
        <v>0.0632</v>
      </c>
      <c r="H37" s="52" t="n">
        <v>0.0837</v>
      </c>
      <c r="I37" s="52" t="n">
        <v>0.0649</v>
      </c>
      <c r="J37" s="52" t="n">
        <v>0.0526</v>
      </c>
      <c r="K37" s="52" t="n">
        <v>0.0526</v>
      </c>
      <c r="L37" s="52" t="n">
        <v>0.0526</v>
      </c>
      <c r="M37" s="52" t="n">
        <v>0.0526</v>
      </c>
      <c r="N37" s="52" t="n">
        <v>0.0526</v>
      </c>
      <c r="O37" s="52" t="n">
        <v>0.0526</v>
      </c>
      <c r="P37" s="52" t="n">
        <v>0.0526</v>
      </c>
      <c r="Q37" s="52" t="n">
        <v>0.0526</v>
      </c>
      <c r="R37" s="52" t="n">
        <v>0.0526</v>
      </c>
      <c r="S37" s="53" t="n">
        <v>0.0526</v>
      </c>
    </row>
    <row r="38" customFormat="false" ht="32.25" hidden="false" customHeight="true" outlineLevel="0" collapsed="false">
      <c r="B38" s="10" t="n">
        <v>16</v>
      </c>
      <c r="C38" s="29" t="s">
        <v>45</v>
      </c>
      <c r="D38" s="54" t="s">
        <v>46</v>
      </c>
      <c r="E38" s="54" t="s">
        <v>47</v>
      </c>
      <c r="F38" s="54" t="s">
        <v>47</v>
      </c>
      <c r="G38" s="54" t="s">
        <v>46</v>
      </c>
      <c r="H38" s="54" t="s">
        <v>46</v>
      </c>
      <c r="I38" s="54" t="s">
        <v>46</v>
      </c>
      <c r="J38" s="54" t="s">
        <v>46</v>
      </c>
      <c r="K38" s="54" t="s">
        <v>46</v>
      </c>
      <c r="L38" s="54" t="s">
        <v>46</v>
      </c>
      <c r="M38" s="54" t="s">
        <v>46</v>
      </c>
      <c r="N38" s="54" t="s">
        <v>46</v>
      </c>
      <c r="O38" s="54" t="s">
        <v>46</v>
      </c>
      <c r="P38" s="54" t="s">
        <v>46</v>
      </c>
      <c r="Q38" s="54" t="s">
        <v>46</v>
      </c>
      <c r="R38" s="54" t="s">
        <v>46</v>
      </c>
      <c r="S38" s="55" t="s">
        <v>46</v>
      </c>
    </row>
    <row r="39" customFormat="false" ht="42" hidden="false" customHeight="true" outlineLevel="0" collapsed="false">
      <c r="B39" s="10" t="n">
        <v>17</v>
      </c>
      <c r="C39" s="56" t="s">
        <v>48</v>
      </c>
      <c r="D39" s="57" t="n">
        <f aca="false">D36/D8</f>
        <v>0.0285164186774737</v>
      </c>
      <c r="E39" s="57" t="n">
        <f aca="false">E36/E8</f>
        <v>0.0379151232521369</v>
      </c>
      <c r="F39" s="57" t="n">
        <f aca="false">F36/F8</f>
        <v>0.0360937994373581</v>
      </c>
      <c r="G39" s="57" t="n">
        <f aca="false">G36/G8</f>
        <v>0.0496392631578947</v>
      </c>
      <c r="H39" s="57" t="n">
        <f aca="false">H36/H8</f>
        <v>0.0480813894736842</v>
      </c>
      <c r="I39" s="57" t="n">
        <f aca="false">I36/I8</f>
        <v>0.0465159157894737</v>
      </c>
      <c r="J39" s="57" t="n">
        <f aca="false">J36/J8</f>
        <v>0.0449504631578947</v>
      </c>
      <c r="K39" s="57" t="n">
        <f aca="false">K36/K8</f>
        <v>0.0433850105263158</v>
      </c>
      <c r="L39" s="57" t="n">
        <f aca="false">L36/L8</f>
        <v>0.0418195368421053</v>
      </c>
      <c r="M39" s="57" t="n">
        <f aca="false">M36/M8</f>
        <v>0.0402541263157895</v>
      </c>
      <c r="N39" s="57" t="n">
        <f aca="false">N36/N8</f>
        <v>0.0304602947368421</v>
      </c>
      <c r="O39" s="57" t="n">
        <f aca="false">O36/O8</f>
        <v>0.0293133684210526</v>
      </c>
      <c r="P39" s="57" t="n">
        <f aca="false">P36/P8</f>
        <v>0.0281664210526316</v>
      </c>
      <c r="Q39" s="57" t="n">
        <f aca="false">Q36/Q8</f>
        <v>0.0270193684210526</v>
      </c>
      <c r="R39" s="57" t="n">
        <f aca="false">R36/R8</f>
        <v>0.0155327368421053</v>
      </c>
      <c r="S39" s="58" t="n">
        <f aca="false">S36/S8</f>
        <v>0.0148642105263158</v>
      </c>
    </row>
    <row r="40" customFormat="false" ht="29.25" hidden="false" customHeight="true" outlineLevel="0" collapsed="false">
      <c r="B40" s="10" t="n">
        <v>18</v>
      </c>
      <c r="C40" s="59" t="s">
        <v>49</v>
      </c>
      <c r="D40" s="60" t="n">
        <f aca="false">(D32-D33)/D8</f>
        <v>0.313329983473122</v>
      </c>
      <c r="E40" s="60" t="n">
        <f aca="false">(E32-E33)/E8</f>
        <v>0.24688019247279</v>
      </c>
      <c r="F40" s="60" t="n">
        <f aca="false">(F32-F33)/F8</f>
        <v>0.220939198777627</v>
      </c>
      <c r="G40" s="60" t="n">
        <f aca="false">(G32-G33)/G8</f>
        <v>0.330157936842105</v>
      </c>
      <c r="H40" s="60" t="n">
        <f aca="false">(H32-H33)/H8</f>
        <v>0.2966744</v>
      </c>
      <c r="I40" s="60" t="n">
        <f aca="false">(I32-I33)/I8</f>
        <v>0.263190863157895</v>
      </c>
      <c r="J40" s="60" t="n">
        <f aca="false">(J32-J33)/J8</f>
        <v>0.229707326315789</v>
      </c>
      <c r="K40" s="60" t="n">
        <f aca="false">(K32-K33)/K8</f>
        <v>0.196223789473684</v>
      </c>
      <c r="L40" s="60" t="n">
        <f aca="false">(L32-L33)/L8</f>
        <v>0.162740252631579</v>
      </c>
      <c r="M40" s="60" t="n">
        <f aca="false">(M32-M33)/M8</f>
        <v>0.129256715789474</v>
      </c>
      <c r="N40" s="60" t="n">
        <f aca="false">(N32-N33)/N8</f>
        <v>0.104194231578947</v>
      </c>
      <c r="O40" s="60" t="n">
        <f aca="false">(O32-O33)/O8</f>
        <v>0.0791317473684211</v>
      </c>
      <c r="P40" s="60" t="n">
        <f aca="false">(P32-P33)/P8</f>
        <v>0.0540692631578947</v>
      </c>
      <c r="Q40" s="60" t="n">
        <f aca="false">(Q32-Q33)/Q8</f>
        <v>0.0290069052631579</v>
      </c>
      <c r="R40" s="60" t="n">
        <f aca="false">(R32-R33)/R8</f>
        <v>0.0145034947368421</v>
      </c>
      <c r="S40" s="61" t="n">
        <f aca="false">(S32-S33)/S8</f>
        <v>0</v>
      </c>
    </row>
    <row r="41" customFormat="false" ht="24.75" hidden="false" customHeight="true" outlineLevel="0" collapsed="false">
      <c r="B41" s="10" t="n">
        <v>19</v>
      </c>
      <c r="C41" s="11" t="s">
        <v>50</v>
      </c>
      <c r="D41" s="62" t="n">
        <f aca="false">D12+D25</f>
        <v>46164198</v>
      </c>
      <c r="E41" s="62" t="n">
        <f aca="false">E12+E25</f>
        <v>40000000</v>
      </c>
      <c r="F41" s="62" t="n">
        <f aca="false">F12+F25</f>
        <v>43000000</v>
      </c>
      <c r="G41" s="62" t="n">
        <f aca="false">G12+G25</f>
        <v>45000000</v>
      </c>
      <c r="H41" s="62" t="n">
        <f aca="false">H12+H25</f>
        <v>45000000</v>
      </c>
      <c r="I41" s="62" t="n">
        <f aca="false">I12+I25</f>
        <v>45000000</v>
      </c>
      <c r="J41" s="62" t="n">
        <f aca="false">J12+J25</f>
        <v>45000000</v>
      </c>
      <c r="K41" s="62" t="n">
        <f aca="false">K12+K25</f>
        <v>45000000</v>
      </c>
      <c r="L41" s="62" t="n">
        <f aca="false">L12+L25</f>
        <v>45000000</v>
      </c>
      <c r="M41" s="62" t="n">
        <f aca="false">M12+M25</f>
        <v>45000000</v>
      </c>
      <c r="N41" s="62" t="n">
        <f aca="false">N12+N25</f>
        <v>45000000</v>
      </c>
      <c r="O41" s="62" t="n">
        <f aca="false">O12+O25</f>
        <v>45000000</v>
      </c>
      <c r="P41" s="62" t="n">
        <f aca="false">P12+P25</f>
        <v>45000000</v>
      </c>
      <c r="Q41" s="62" t="n">
        <f aca="false">Q12+Q25</f>
        <v>45000000</v>
      </c>
      <c r="R41" s="62" t="n">
        <f aca="false">R12+R25</f>
        <v>45000000</v>
      </c>
      <c r="S41" s="63" t="n">
        <f aca="false">S12+S25</f>
        <v>45000000</v>
      </c>
    </row>
    <row r="42" customFormat="false" ht="24" hidden="false" customHeight="true" outlineLevel="0" collapsed="false">
      <c r="B42" s="10" t="n">
        <v>20</v>
      </c>
      <c r="C42" s="64" t="s">
        <v>51</v>
      </c>
      <c r="D42" s="62" t="n">
        <f aca="false">D28+D41</f>
        <v>77454061</v>
      </c>
      <c r="E42" s="62" t="n">
        <f aca="false">E28+E41</f>
        <v>74952640</v>
      </c>
      <c r="F42" s="62" t="n">
        <f aca="false">F28+F41</f>
        <v>76152640</v>
      </c>
      <c r="G42" s="62" t="n">
        <f aca="false">G28+G41</f>
        <v>45000000</v>
      </c>
      <c r="H42" s="62" t="n">
        <f aca="false">H28+H41</f>
        <v>45000000</v>
      </c>
      <c r="I42" s="62" t="n">
        <f aca="false">I28+I41</f>
        <v>45000000</v>
      </c>
      <c r="J42" s="62" t="n">
        <f aca="false">J28+J41</f>
        <v>45000000</v>
      </c>
      <c r="K42" s="62" t="n">
        <f aca="false">K28+K41</f>
        <v>45000000</v>
      </c>
      <c r="L42" s="62" t="n">
        <f aca="false">L28+L41</f>
        <v>45000000</v>
      </c>
      <c r="M42" s="62" t="n">
        <f aca="false">M28+M41</f>
        <v>45000000</v>
      </c>
      <c r="N42" s="62" t="n">
        <f aca="false">N28+N41</f>
        <v>45000000</v>
      </c>
      <c r="O42" s="62" t="n">
        <f aca="false">O28+O41</f>
        <v>45000000</v>
      </c>
      <c r="P42" s="62" t="n">
        <f aca="false">P28+P41</f>
        <v>45000000</v>
      </c>
      <c r="Q42" s="62" t="n">
        <f aca="false">Q28+Q41</f>
        <v>45000000</v>
      </c>
      <c r="R42" s="62" t="n">
        <f aca="false">R28+R41</f>
        <v>45000000</v>
      </c>
      <c r="S42" s="63" t="n">
        <f aca="false">S28+S41</f>
        <v>45000000</v>
      </c>
    </row>
    <row r="43" customFormat="false" ht="23.25" hidden="false" customHeight="true" outlineLevel="0" collapsed="false">
      <c r="B43" s="65" t="n">
        <v>21</v>
      </c>
      <c r="C43" s="66" t="s">
        <v>52</v>
      </c>
      <c r="D43" s="62" t="n">
        <f aca="false">D8-D42</f>
        <v>-9640286</v>
      </c>
      <c r="E43" s="62" t="n">
        <f aca="false">E8-E42</f>
        <v>2987104</v>
      </c>
      <c r="F43" s="62" t="n">
        <f aca="false">F8-F42</f>
        <v>2027104</v>
      </c>
      <c r="G43" s="62" t="n">
        <f aca="false">G8-G42</f>
        <v>2500000</v>
      </c>
      <c r="H43" s="62" t="n">
        <f aca="false">H8-H42</f>
        <v>2500000</v>
      </c>
      <c r="I43" s="62" t="n">
        <f aca="false">I8-I42</f>
        <v>2500000</v>
      </c>
      <c r="J43" s="62" t="n">
        <f aca="false">J8-J42</f>
        <v>2500000</v>
      </c>
      <c r="K43" s="62" t="n">
        <f aca="false">K8-K42</f>
        <v>2500000</v>
      </c>
      <c r="L43" s="62" t="n">
        <f aca="false">L8-L42</f>
        <v>2500000</v>
      </c>
      <c r="M43" s="62" t="n">
        <f aca="false">M8-M42</f>
        <v>2500000</v>
      </c>
      <c r="N43" s="62" t="n">
        <f aca="false">N8-N42</f>
        <v>2500000</v>
      </c>
      <c r="O43" s="62" t="n">
        <f aca="false">O8-O42</f>
        <v>2500000</v>
      </c>
      <c r="P43" s="62" t="n">
        <f aca="false">P8-P42</f>
        <v>2500000</v>
      </c>
      <c r="Q43" s="62" t="n">
        <f aca="false">Q8-Q42</f>
        <v>2500000</v>
      </c>
      <c r="R43" s="62" t="n">
        <f aca="false">R8-R42</f>
        <v>2500000</v>
      </c>
      <c r="S43" s="63" t="n">
        <f aca="false">S8-S42</f>
        <v>2500000</v>
      </c>
    </row>
    <row r="44" customFormat="false" ht="21" hidden="false" customHeight="true" outlineLevel="0" collapsed="false">
      <c r="B44" s="65" t="n">
        <v>22</v>
      </c>
      <c r="C44" s="66" t="s">
        <v>53</v>
      </c>
      <c r="D44" s="62" t="n">
        <v>10957684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7"/>
      <c r="K44" s="67"/>
      <c r="L44" s="67"/>
      <c r="M44" s="67"/>
      <c r="N44" s="67"/>
      <c r="O44" s="67"/>
      <c r="P44" s="67"/>
      <c r="Q44" s="67"/>
      <c r="R44" s="67"/>
      <c r="S44" s="68" t="n">
        <v>0</v>
      </c>
    </row>
    <row r="45" customFormat="false" ht="21.75" hidden="false" customHeight="true" outlineLevel="0" collapsed="false">
      <c r="B45" s="65" t="n">
        <v>23</v>
      </c>
      <c r="C45" s="66" t="s">
        <v>54</v>
      </c>
      <c r="D45" s="62" t="n">
        <f aca="false">D24+D26</f>
        <v>1317398</v>
      </c>
      <c r="E45" s="62" t="n">
        <f aca="false">E24+E26</f>
        <v>2006310</v>
      </c>
      <c r="F45" s="62" t="n">
        <f aca="false">F24+F26</f>
        <v>1968809</v>
      </c>
      <c r="G45" s="62" t="n">
        <f aca="false">G24+G26</f>
        <v>1590468</v>
      </c>
      <c r="H45" s="62" t="n">
        <f aca="false">H24+H26</f>
        <v>1590468</v>
      </c>
      <c r="I45" s="62" t="n">
        <f aca="false">I24+I26</f>
        <v>1590468</v>
      </c>
      <c r="J45" s="62" t="n">
        <f aca="false">J24+J26</f>
        <v>1590468</v>
      </c>
      <c r="K45" s="62" t="n">
        <f aca="false">K24+K26</f>
        <v>1590468</v>
      </c>
      <c r="L45" s="62" t="n">
        <f aca="false">L24+L26</f>
        <v>1590468</v>
      </c>
      <c r="M45" s="62" t="n">
        <f aca="false">M24+M26</f>
        <v>1590468</v>
      </c>
      <c r="N45" s="62" t="n">
        <f aca="false">N24+N26</f>
        <v>1190468</v>
      </c>
      <c r="O45" s="62" t="n">
        <f aca="false">O24+O26</f>
        <v>1190468</v>
      </c>
      <c r="P45" s="62" t="n">
        <f aca="false">P24+P26</f>
        <v>1190468</v>
      </c>
      <c r="Q45" s="62" t="n">
        <f aca="false">Q24+Q26</f>
        <v>1190462</v>
      </c>
      <c r="R45" s="62" t="n">
        <f aca="false">R24+R26</f>
        <v>688912</v>
      </c>
      <c r="S45" s="63" t="n">
        <f aca="false">S24+S26</f>
        <v>688916</v>
      </c>
    </row>
    <row r="46" customFormat="false" ht="15" hidden="false" customHeight="false" outlineLevel="0" collapsed="false"/>
  </sheetData>
  <mergeCells count="7">
    <mergeCell ref="I1:S1"/>
    <mergeCell ref="P2:S2"/>
    <mergeCell ref="N3:S3"/>
    <mergeCell ref="B4:S4"/>
    <mergeCell ref="B6:B7"/>
    <mergeCell ref="C6:C7"/>
    <mergeCell ref="D6:S6"/>
  </mergeCells>
  <printOptions headings="false" gridLines="false" gridLinesSet="true" horizontalCentered="false" verticalCentered="false"/>
  <pageMargins left="0.470138888888889" right="0.359722222222222" top="0.75" bottom="0.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8" activeCellId="0" sqref="C2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.62"/>
    <col collapsed="false" customWidth="true" hidden="false" outlineLevel="0" max="3" min="3" style="0" width="54.49"/>
    <col collapsed="false" customWidth="true" hidden="false" outlineLevel="0" max="4" min="4" style="0" width="12.36"/>
    <col collapsed="false" customWidth="true" hidden="false" outlineLevel="0" max="6" min="6" style="0" width="8.25"/>
    <col collapsed="false" customWidth="true" hidden="false" outlineLevel="0" max="7" min="7" style="0" width="10.99"/>
    <col collapsed="false" customWidth="true" hidden="false" outlineLevel="0" max="9" min="9" style="0" width="8.49"/>
    <col collapsed="false" customWidth="true" hidden="false" outlineLevel="0" max="10" min="10" style="0" width="9.36"/>
  </cols>
  <sheetData>
    <row r="1" customFormat="false" ht="14.25" hidden="false" customHeight="false" outlineLevel="0" collapsed="false">
      <c r="I1" s="69" t="s">
        <v>0</v>
      </c>
      <c r="J1" s="69"/>
    </row>
    <row r="2" customFormat="false" ht="17.25" hidden="false" customHeight="true" outlineLevel="0" collapsed="false">
      <c r="B2" s="3" t="s">
        <v>55</v>
      </c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/>
    <row r="4" customFormat="false" ht="15" hidden="false" customHeight="false" outlineLevel="0" collapsed="false">
      <c r="B4" s="4" t="s">
        <v>5</v>
      </c>
      <c r="C4" s="5" t="s">
        <v>6</v>
      </c>
      <c r="D4" s="6" t="s">
        <v>7</v>
      </c>
      <c r="E4" s="6"/>
      <c r="F4" s="6"/>
      <c r="G4" s="6"/>
      <c r="H4" s="6"/>
      <c r="I4" s="6"/>
      <c r="J4" s="6"/>
    </row>
    <row r="5" customFormat="false" ht="97.5" hidden="false" customHeight="true" outlineLevel="0" collapsed="false">
      <c r="B5" s="4"/>
      <c r="C5" s="5"/>
      <c r="D5" s="7" t="s">
        <v>56</v>
      </c>
      <c r="E5" s="7" t="s">
        <v>57</v>
      </c>
      <c r="F5" s="7" t="s">
        <v>58</v>
      </c>
      <c r="G5" s="7" t="s">
        <v>59</v>
      </c>
      <c r="H5" s="7" t="s">
        <v>60</v>
      </c>
      <c r="I5" s="7" t="s">
        <v>60</v>
      </c>
      <c r="J5" s="70" t="s">
        <v>61</v>
      </c>
    </row>
    <row r="6" customFormat="false" ht="18.75" hidden="false" customHeight="true" outlineLevel="0" collapsed="false">
      <c r="B6" s="10" t="n">
        <v>1</v>
      </c>
      <c r="C6" s="11" t="s">
        <v>9</v>
      </c>
      <c r="D6" s="71"/>
      <c r="E6" s="71"/>
      <c r="F6" s="71"/>
      <c r="G6" s="71"/>
      <c r="H6" s="71"/>
      <c r="I6" s="71"/>
      <c r="J6" s="72"/>
    </row>
    <row r="7" customFormat="false" ht="18" hidden="false" customHeight="true" outlineLevel="0" collapsed="false">
      <c r="B7" s="14" t="s">
        <v>10</v>
      </c>
      <c r="C7" s="15" t="s">
        <v>11</v>
      </c>
      <c r="D7" s="73"/>
      <c r="E7" s="73"/>
      <c r="F7" s="73"/>
      <c r="G7" s="73"/>
      <c r="H7" s="73"/>
      <c r="I7" s="73"/>
      <c r="J7" s="74"/>
    </row>
    <row r="8" customFormat="false" ht="15" hidden="false" customHeight="true" outlineLevel="0" collapsed="false">
      <c r="B8" s="18" t="s">
        <v>12</v>
      </c>
      <c r="C8" s="19" t="s">
        <v>13</v>
      </c>
      <c r="D8" s="75"/>
      <c r="E8" s="75"/>
      <c r="F8" s="75"/>
      <c r="G8" s="75"/>
      <c r="H8" s="75"/>
      <c r="I8" s="75"/>
      <c r="J8" s="76"/>
    </row>
    <row r="9" customFormat="false" ht="17.25" hidden="false" customHeight="true" outlineLevel="0" collapsed="false">
      <c r="B9" s="18" t="s">
        <v>14</v>
      </c>
      <c r="C9" s="19" t="s">
        <v>15</v>
      </c>
      <c r="D9" s="77"/>
      <c r="E9" s="77"/>
      <c r="F9" s="77"/>
      <c r="G9" s="77"/>
      <c r="H9" s="77"/>
      <c r="I9" s="77"/>
      <c r="J9" s="78"/>
    </row>
    <row r="10" customFormat="false" ht="44.25" hidden="false" customHeight="true" outlineLevel="0" collapsed="false">
      <c r="B10" s="79" t="n">
        <v>2</v>
      </c>
      <c r="C10" s="80" t="s">
        <v>16</v>
      </c>
      <c r="D10" s="77"/>
      <c r="E10" s="77"/>
      <c r="F10" s="77"/>
      <c r="G10" s="77"/>
      <c r="H10" s="77"/>
      <c r="I10" s="77"/>
      <c r="J10" s="78"/>
    </row>
    <row r="11" customFormat="false" ht="26.25" hidden="false" customHeight="true" outlineLevel="0" collapsed="false">
      <c r="B11" s="79" t="s">
        <v>10</v>
      </c>
      <c r="C11" s="34" t="s">
        <v>17</v>
      </c>
      <c r="D11" s="81"/>
      <c r="E11" s="75"/>
      <c r="F11" s="75"/>
      <c r="G11" s="75"/>
      <c r="H11" s="75"/>
      <c r="I11" s="75"/>
      <c r="J11" s="76"/>
      <c r="L11" s="0" t="s">
        <v>18</v>
      </c>
    </row>
    <row r="12" customFormat="false" ht="27.75" hidden="false" customHeight="true" outlineLevel="0" collapsed="false">
      <c r="B12" s="18" t="s">
        <v>12</v>
      </c>
      <c r="C12" s="19" t="s">
        <v>19</v>
      </c>
      <c r="D12" s="82"/>
      <c r="E12" s="75"/>
      <c r="F12" s="75"/>
      <c r="G12" s="75"/>
      <c r="H12" s="75"/>
      <c r="I12" s="75"/>
      <c r="J12" s="76"/>
    </row>
    <row r="13" customFormat="false" ht="29.25" hidden="false" customHeight="true" outlineLevel="0" collapsed="false">
      <c r="B13" s="79" t="s">
        <v>14</v>
      </c>
      <c r="C13" s="83" t="s">
        <v>20</v>
      </c>
      <c r="D13" s="84"/>
      <c r="E13" s="84"/>
      <c r="F13" s="84"/>
      <c r="G13" s="84"/>
      <c r="H13" s="84"/>
      <c r="I13" s="84"/>
      <c r="J13" s="85"/>
    </row>
    <row r="14" customFormat="false" ht="25.5" hidden="false" customHeight="false" outlineLevel="0" collapsed="false">
      <c r="B14" s="79" t="s">
        <v>21</v>
      </c>
      <c r="C14" s="34" t="s">
        <v>22</v>
      </c>
      <c r="D14" s="84"/>
      <c r="E14" s="84"/>
      <c r="F14" s="84"/>
      <c r="G14" s="84"/>
      <c r="H14" s="84"/>
      <c r="I14" s="84"/>
      <c r="J14" s="85"/>
    </row>
    <row r="15" customFormat="false" ht="30.75" hidden="false" customHeight="true" outlineLevel="0" collapsed="false">
      <c r="B15" s="79" t="s">
        <v>23</v>
      </c>
      <c r="C15" s="83" t="s">
        <v>24</v>
      </c>
      <c r="D15" s="20"/>
      <c r="E15" s="20"/>
      <c r="F15" s="20"/>
      <c r="G15" s="20"/>
      <c r="H15" s="20"/>
      <c r="I15" s="20"/>
      <c r="J15" s="22"/>
    </row>
    <row r="16" customFormat="false" ht="25.5" hidden="false" customHeight="false" outlineLevel="0" collapsed="false">
      <c r="B16" s="86" t="n">
        <v>3</v>
      </c>
      <c r="C16" s="87" t="s">
        <v>25</v>
      </c>
      <c r="D16" s="20"/>
      <c r="E16" s="20"/>
      <c r="F16" s="20"/>
      <c r="G16" s="20"/>
      <c r="H16" s="20"/>
      <c r="I16" s="20"/>
      <c r="J16" s="22"/>
    </row>
    <row r="17" customFormat="false" ht="30" hidden="false" customHeight="true" outlineLevel="0" collapsed="false">
      <c r="B17" s="79" t="n">
        <v>4</v>
      </c>
      <c r="C17" s="34" t="s">
        <v>26</v>
      </c>
      <c r="D17" s="20"/>
      <c r="E17" s="20"/>
      <c r="F17" s="20"/>
      <c r="G17" s="20"/>
      <c r="H17" s="20"/>
      <c r="I17" s="20"/>
      <c r="J17" s="22"/>
    </row>
    <row r="18" customFormat="false" ht="25.5" hidden="false" customHeight="false" outlineLevel="0" collapsed="false">
      <c r="B18" s="79" t="s">
        <v>10</v>
      </c>
      <c r="C18" s="83" t="s">
        <v>27</v>
      </c>
      <c r="D18" s="75"/>
      <c r="E18" s="75"/>
      <c r="F18" s="75"/>
      <c r="G18" s="75"/>
      <c r="H18" s="75"/>
      <c r="I18" s="75"/>
      <c r="J18" s="76"/>
    </row>
    <row r="19" customFormat="false" ht="33" hidden="false" customHeight="true" outlineLevel="0" collapsed="false">
      <c r="B19" s="86" t="n">
        <v>5</v>
      </c>
      <c r="C19" s="87" t="s">
        <v>28</v>
      </c>
      <c r="D19" s="75"/>
      <c r="E19" s="75"/>
      <c r="F19" s="75"/>
      <c r="G19" s="75"/>
      <c r="H19" s="75"/>
      <c r="I19" s="75"/>
      <c r="J19" s="76"/>
    </row>
    <row r="20" customFormat="false" ht="22.5" hidden="false" customHeight="true" outlineLevel="0" collapsed="false">
      <c r="B20" s="88" t="n">
        <v>6</v>
      </c>
      <c r="C20" s="89" t="s">
        <v>29</v>
      </c>
      <c r="D20" s="25"/>
      <c r="E20" s="25"/>
      <c r="F20" s="25"/>
      <c r="G20" s="25"/>
      <c r="H20" s="25"/>
      <c r="I20" s="25"/>
      <c r="J20" s="27"/>
    </row>
    <row r="21" customFormat="false" ht="21.75" hidden="false" customHeight="true" outlineLevel="0" collapsed="false">
      <c r="B21" s="10" t="n">
        <v>7</v>
      </c>
      <c r="C21" s="11" t="s">
        <v>30</v>
      </c>
      <c r="D21" s="71"/>
      <c r="E21" s="71"/>
      <c r="F21" s="71"/>
      <c r="G21" s="71"/>
      <c r="H21" s="71"/>
      <c r="I21" s="71"/>
      <c r="J21" s="72"/>
    </row>
    <row r="22" customFormat="false" ht="33" hidden="false" customHeight="true" outlineLevel="0" collapsed="false">
      <c r="B22" s="90" t="s">
        <v>10</v>
      </c>
      <c r="C22" s="31" t="s">
        <v>31</v>
      </c>
      <c r="D22" s="73"/>
      <c r="E22" s="73"/>
      <c r="F22" s="73"/>
      <c r="G22" s="73"/>
      <c r="H22" s="73"/>
      <c r="I22" s="73"/>
      <c r="J22" s="74"/>
    </row>
    <row r="23" customFormat="false" ht="22.5" hidden="false" customHeight="true" outlineLevel="0" collapsed="false">
      <c r="B23" s="23" t="s">
        <v>12</v>
      </c>
      <c r="C23" s="35" t="s">
        <v>32</v>
      </c>
      <c r="D23" s="91"/>
      <c r="E23" s="91"/>
      <c r="F23" s="91"/>
      <c r="G23" s="91"/>
      <c r="H23" s="91"/>
      <c r="I23" s="91"/>
      <c r="J23" s="92"/>
    </row>
    <row r="24" customFormat="false" ht="28.5" hidden="false" customHeight="true" outlineLevel="0" collapsed="false">
      <c r="B24" s="10" t="n">
        <v>8</v>
      </c>
      <c r="C24" s="29" t="s">
        <v>33</v>
      </c>
      <c r="D24" s="93"/>
      <c r="E24" s="93"/>
      <c r="F24" s="93"/>
      <c r="G24" s="93"/>
      <c r="H24" s="93"/>
      <c r="I24" s="93"/>
      <c r="J24" s="94"/>
    </row>
    <row r="25" customFormat="false" ht="17.25" hidden="false" customHeight="true" outlineLevel="0" collapsed="false">
      <c r="B25" s="95" t="n">
        <v>9</v>
      </c>
      <c r="C25" s="29" t="s">
        <v>34</v>
      </c>
      <c r="D25" s="12"/>
      <c r="E25" s="12"/>
      <c r="F25" s="12"/>
      <c r="G25" s="12"/>
      <c r="H25" s="12"/>
      <c r="I25" s="12"/>
      <c r="J25" s="13"/>
    </row>
    <row r="26" customFormat="false" ht="34.5" hidden="false" customHeight="true" outlineLevel="0" collapsed="false">
      <c r="B26" s="10" t="n">
        <v>10</v>
      </c>
      <c r="C26" s="11" t="s">
        <v>35</v>
      </c>
      <c r="D26" s="93"/>
      <c r="E26" s="93"/>
      <c r="F26" s="93"/>
      <c r="G26" s="93"/>
      <c r="H26" s="93"/>
      <c r="I26" s="93"/>
      <c r="J26" s="94"/>
    </row>
    <row r="27" customFormat="false" ht="29.25" hidden="false" customHeight="true" outlineLevel="0" collapsed="false">
      <c r="B27" s="96" t="s">
        <v>10</v>
      </c>
      <c r="C27" s="38" t="s">
        <v>36</v>
      </c>
      <c r="D27" s="39"/>
      <c r="E27" s="39"/>
      <c r="F27" s="39"/>
      <c r="G27" s="39"/>
      <c r="H27" s="39"/>
      <c r="I27" s="39"/>
      <c r="J27" s="41"/>
    </row>
    <row r="28" customFormat="false" ht="35.25" hidden="false" customHeight="true" outlineLevel="0" collapsed="false">
      <c r="B28" s="10" t="n">
        <v>11</v>
      </c>
      <c r="C28" s="29" t="s">
        <v>37</v>
      </c>
      <c r="D28" s="97"/>
      <c r="E28" s="97"/>
      <c r="F28" s="97"/>
      <c r="G28" s="97"/>
      <c r="H28" s="97"/>
      <c r="I28" s="97"/>
      <c r="J28" s="98"/>
    </row>
    <row r="29" customFormat="false" ht="39" hidden="false" customHeight="true" outlineLevel="0" collapsed="false">
      <c r="B29" s="95" t="n">
        <v>12</v>
      </c>
      <c r="C29" s="29" t="s">
        <v>38</v>
      </c>
      <c r="D29" s="12"/>
      <c r="E29" s="12"/>
      <c r="F29" s="12"/>
      <c r="G29" s="12"/>
      <c r="H29" s="12"/>
      <c r="I29" s="12"/>
      <c r="J29" s="13"/>
    </row>
    <row r="30" customFormat="false" ht="65.25" hidden="false" customHeight="true" outlineLevel="0" collapsed="false">
      <c r="B30" s="95" t="n">
        <v>13</v>
      </c>
      <c r="C30" s="99" t="s">
        <v>39</v>
      </c>
      <c r="D30" s="71"/>
      <c r="E30" s="71"/>
      <c r="F30" s="71"/>
      <c r="G30" s="71"/>
      <c r="H30" s="71"/>
      <c r="I30" s="71"/>
      <c r="J30" s="72"/>
    </row>
    <row r="31" customFormat="false" ht="19.5" hidden="false" customHeight="true" outlineLevel="0" collapsed="false">
      <c r="B31" s="90" t="s">
        <v>10</v>
      </c>
      <c r="C31" s="31" t="s">
        <v>40</v>
      </c>
      <c r="D31" s="73"/>
      <c r="E31" s="100"/>
      <c r="F31" s="73"/>
      <c r="G31" s="73"/>
      <c r="H31" s="73"/>
      <c r="I31" s="73"/>
      <c r="J31" s="74"/>
    </row>
    <row r="32" customFormat="false" ht="32.25" hidden="false" customHeight="true" outlineLevel="0" collapsed="false">
      <c r="B32" s="101" t="s">
        <v>12</v>
      </c>
      <c r="C32" s="35" t="s">
        <v>41</v>
      </c>
      <c r="D32" s="91"/>
      <c r="E32" s="91"/>
      <c r="F32" s="91"/>
      <c r="G32" s="91"/>
      <c r="H32" s="91"/>
      <c r="I32" s="91"/>
      <c r="J32" s="92"/>
    </row>
    <row r="33" customFormat="false" ht="46.5" hidden="false" customHeight="true" outlineLevel="0" collapsed="false">
      <c r="B33" s="10" t="n">
        <v>14</v>
      </c>
      <c r="C33" s="29" t="s">
        <v>42</v>
      </c>
      <c r="D33" s="102"/>
      <c r="E33" s="102"/>
      <c r="F33" s="102"/>
      <c r="G33" s="97"/>
      <c r="H33" s="97"/>
      <c r="I33" s="97"/>
      <c r="J33" s="98"/>
    </row>
    <row r="34" customFormat="false" ht="22.5" hidden="false" customHeight="true" outlineLevel="0" collapsed="false">
      <c r="B34" s="95" t="n">
        <v>15</v>
      </c>
      <c r="C34" s="29" t="s">
        <v>43</v>
      </c>
      <c r="D34" s="102"/>
      <c r="E34" s="102"/>
      <c r="F34" s="102"/>
      <c r="G34" s="97"/>
      <c r="H34" s="97"/>
      <c r="I34" s="97"/>
      <c r="J34" s="98"/>
    </row>
    <row r="35" customFormat="false" ht="33.75" hidden="false" customHeight="true" outlineLevel="0" collapsed="false">
      <c r="B35" s="103" t="s">
        <v>10</v>
      </c>
      <c r="C35" s="104" t="s">
        <v>44</v>
      </c>
      <c r="D35" s="105"/>
      <c r="E35" s="105"/>
      <c r="F35" s="105"/>
      <c r="G35" s="73"/>
      <c r="H35" s="73"/>
      <c r="I35" s="73"/>
      <c r="J35" s="74"/>
    </row>
    <row r="36" customFormat="false" ht="33.75" hidden="false" customHeight="true" outlineLevel="0" collapsed="false">
      <c r="B36" s="43" t="n">
        <v>16</v>
      </c>
      <c r="C36" s="44" t="s">
        <v>45</v>
      </c>
      <c r="D36" s="106" t="s">
        <v>62</v>
      </c>
      <c r="E36" s="106" t="s">
        <v>62</v>
      </c>
      <c r="F36" s="106" t="s">
        <v>62</v>
      </c>
      <c r="G36" s="106" t="s">
        <v>62</v>
      </c>
      <c r="H36" s="106" t="s">
        <v>62</v>
      </c>
      <c r="I36" s="106" t="s">
        <v>62</v>
      </c>
      <c r="J36" s="107" t="s">
        <v>62</v>
      </c>
    </row>
    <row r="37" customFormat="false" ht="39.75" hidden="false" customHeight="true" outlineLevel="0" collapsed="false">
      <c r="B37" s="10" t="n">
        <v>17</v>
      </c>
      <c r="C37" s="56" t="s">
        <v>48</v>
      </c>
      <c r="D37" s="108"/>
      <c r="E37" s="108"/>
      <c r="F37" s="108"/>
      <c r="G37" s="108"/>
      <c r="H37" s="108"/>
      <c r="I37" s="108"/>
      <c r="J37" s="109"/>
    </row>
    <row r="38" customFormat="false" ht="39.75" hidden="false" customHeight="true" outlineLevel="0" collapsed="false">
      <c r="B38" s="10" t="n">
        <v>18</v>
      </c>
      <c r="C38" s="59" t="s">
        <v>49</v>
      </c>
      <c r="D38" s="110"/>
      <c r="E38" s="110"/>
      <c r="F38" s="110"/>
      <c r="G38" s="110"/>
      <c r="H38" s="110"/>
      <c r="I38" s="110"/>
      <c r="J38" s="111"/>
    </row>
    <row r="39" customFormat="false" ht="15.75" hidden="false" customHeight="false" outlineLevel="0" collapsed="false">
      <c r="B39" s="10" t="n">
        <v>19</v>
      </c>
      <c r="C39" s="11" t="s">
        <v>50</v>
      </c>
      <c r="D39" s="64"/>
      <c r="E39" s="64"/>
      <c r="F39" s="64"/>
      <c r="G39" s="64"/>
      <c r="H39" s="64"/>
      <c r="I39" s="64"/>
      <c r="J39" s="68"/>
    </row>
    <row r="40" customFormat="false" ht="15.75" hidden="false" customHeight="false" outlineLevel="0" collapsed="false">
      <c r="B40" s="10" t="n">
        <v>20</v>
      </c>
      <c r="C40" s="64" t="s">
        <v>51</v>
      </c>
      <c r="D40" s="64"/>
      <c r="E40" s="64"/>
      <c r="F40" s="64"/>
      <c r="G40" s="64"/>
      <c r="H40" s="64"/>
      <c r="I40" s="64"/>
      <c r="J40" s="68"/>
    </row>
    <row r="41" customFormat="false" ht="15.75" hidden="false" customHeight="false" outlineLevel="0" collapsed="false">
      <c r="B41" s="65" t="n">
        <v>21</v>
      </c>
      <c r="C41" s="66" t="s">
        <v>52</v>
      </c>
      <c r="D41" s="108"/>
      <c r="E41" s="108"/>
      <c r="F41" s="108"/>
      <c r="G41" s="108"/>
      <c r="H41" s="108"/>
      <c r="I41" s="108"/>
      <c r="J41" s="109"/>
    </row>
    <row r="42" customFormat="false" ht="15.75" hidden="false" customHeight="false" outlineLevel="0" collapsed="false">
      <c r="B42" s="65" t="n">
        <v>22</v>
      </c>
      <c r="C42" s="66" t="s">
        <v>53</v>
      </c>
      <c r="D42" s="108"/>
      <c r="E42" s="108"/>
      <c r="F42" s="108"/>
      <c r="G42" s="108"/>
      <c r="H42" s="108"/>
      <c r="I42" s="108"/>
      <c r="J42" s="109"/>
    </row>
    <row r="43" customFormat="false" ht="15.75" hidden="false" customHeight="false" outlineLevel="0" collapsed="false">
      <c r="B43" s="65" t="n">
        <v>23</v>
      </c>
      <c r="C43" s="66" t="s">
        <v>54</v>
      </c>
      <c r="D43" s="108"/>
      <c r="E43" s="108"/>
      <c r="F43" s="108"/>
      <c r="G43" s="108"/>
      <c r="H43" s="108"/>
      <c r="I43" s="108"/>
      <c r="J43" s="109"/>
    </row>
    <row r="44" customFormat="false" ht="15" hidden="false" customHeight="false" outlineLevel="0" collapsed="false"/>
    <row r="45" customFormat="false" ht="61.5" hidden="false" customHeight="true" outlineLevel="0" collapsed="false">
      <c r="B45" s="112" t="s">
        <v>63</v>
      </c>
      <c r="C45" s="112"/>
      <c r="D45" s="112"/>
      <c r="E45" s="112"/>
      <c r="F45" s="112"/>
      <c r="G45" s="112"/>
      <c r="H45" s="112"/>
      <c r="I45" s="112"/>
      <c r="J45" s="112"/>
    </row>
  </sheetData>
  <mergeCells count="6">
    <mergeCell ref="I1:J1"/>
    <mergeCell ref="B2:J2"/>
    <mergeCell ref="B4:B5"/>
    <mergeCell ref="C4:C5"/>
    <mergeCell ref="D4:J4"/>
    <mergeCell ref="B45:J45"/>
  </mergeCells>
  <printOptions headings="false" gridLines="false" gridLinesSet="true" horizontalCentered="false" verticalCentered="false"/>
  <pageMargins left="0.379861111111111" right="0.329861111111111" top="0.52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3:37:21Z</dcterms:created>
  <dc:creator>AJG</dc:creator>
  <dc:description/>
  <dc:language>en-US</dc:language>
  <cp:lastModifiedBy>Anna Drozdowska</cp:lastModifiedBy>
  <cp:lastPrinted>2010-11-09T10:06:21Z</cp:lastPrinted>
  <dcterms:modified xsi:type="dcterms:W3CDTF">2010-12-29T08:35:06Z</dcterms:modified>
  <cp:revision>0</cp:revision>
  <dc:subject/>
  <dc:title/>
</cp:coreProperties>
</file>